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1"/>
  </bookViews>
  <sheets>
    <sheet name="Rekapitulace stavby" sheetId="1" state="visible" r:id="rId2"/>
    <sheet name="1.1, 1.2, 1.3 - 1.1 Archi..." sheetId="2" state="visible" r:id="rId3"/>
    <sheet name="1.4  a) - Zařízení pro vy..." sheetId="3" state="visible" r:id="rId4"/>
    <sheet name="1.4  b) - Vnitřní rozvod ..." sheetId="4" state="visible" r:id="rId5"/>
    <sheet name="1.4  c) - Zařízení vzduch..." sheetId="5" state="visible" r:id="rId6"/>
    <sheet name="1.4  d) - Zdravotně techn..." sheetId="6" state="visible" r:id="rId7"/>
    <sheet name="1.4  e) - Zařízení silnop..." sheetId="7" state="visible" r:id="rId8"/>
    <sheet name="1.4  f) - Zařízení slabop..." sheetId="8" state="visible" r:id="rId9"/>
    <sheet name="IO-01 - IO-01  PŘÍPRAVA Ú..." sheetId="9" state="visible" r:id="rId10"/>
    <sheet name="IO-02 - IO-02  TERÉNNÍ A ..." sheetId="10" state="visible" r:id="rId11"/>
    <sheet name="IO-03 - IO-03  ZPEVNĚNÉ P..." sheetId="11" state="visible" r:id="rId12"/>
    <sheet name="IO-04 - IO-04  OPĚRNÉ ZDI..." sheetId="12" state="visible" r:id="rId13"/>
    <sheet name="IO-05.1 - IO-05.1  PŘÍPOJ..." sheetId="13" state="visible" r:id="rId14"/>
    <sheet name="IO-05.2 - IO-05.2  VNITRO..." sheetId="14" state="visible" r:id="rId15"/>
    <sheet name="IO-05.3 - IO-05.3  RETENČ..." sheetId="15" state="visible" r:id="rId16"/>
    <sheet name="IO-05.4 - IO-05.4  PŘÍPOJ..." sheetId="16" state="visible" r:id="rId17"/>
    <sheet name="IO-06.1 - IO-06.1  PŘÍPOJ..." sheetId="17" state="visible" r:id="rId18"/>
    <sheet name="IO-07.1 - IO-07.1  PŘÍPOJ..." sheetId="18" state="visible" r:id="rId19"/>
    <sheet name="IO-08.1 - IO-08.1  PŘÍPOJ..." sheetId="19" state="visible" r:id="rId20"/>
    <sheet name="IO-09.1 - IO-09.1  PŘÍPOJ..." sheetId="20" state="visible" r:id="rId21"/>
    <sheet name="IO-09.3 - IO-09.3  PŘÍPOJ..." sheetId="21" state="visible" r:id="rId22"/>
    <sheet name="IO-10 - IO-10  VEŘEJNÉ OS..." sheetId="22" state="visible" r:id="rId23"/>
    <sheet name="PS-01 - PS-01  OSOBNÍ VÝTAH" sheetId="23" state="visible" r:id="rId24"/>
    <sheet name="ON 1 - ON  OSTATNÍ NÁKLAD..." sheetId="24" state="visible" r:id="rId25"/>
    <sheet name="ON 2 - ON  OSTATNÍ NÁKLAD..." sheetId="25" state="visible" r:id="rId26"/>
    <sheet name="ON 3 - ON  OSTATNÍ NÁKLAD..." sheetId="26" state="visible" r:id="rId27"/>
    <sheet name="VN 1 - VN  VEDLEJŠÍ NÁKLA..." sheetId="27" state="visible" r:id="rId28"/>
    <sheet name="VN 2 - VN  VEDLEJŠÍ NÁKLA..." sheetId="28" state="visible" r:id="rId29"/>
    <sheet name="VN 3 - VN  VEDLEJŠÍ NÁKLA..." sheetId="29" state="visible" r:id="rId30"/>
    <sheet name="ON, VN - OSTATNÍ + VEDLEJ..." sheetId="30" state="visible" r:id="rId31"/>
    <sheet name="VD - VD  VÝROBNÍ DOKUMENTACE" sheetId="31" state="visible" r:id="rId32"/>
    <sheet name="Pokyny pro vyplnění" sheetId="32" state="visible" r:id="rId33"/>
  </sheets>
  <definedNames>
    <definedName function="false" hidden="false" localSheetId="1" name="_xlnm.Print_Area" vbProcedure="false">'1.1, 1.2, 1.3 - 1.1 Archi...'!$C$4:$P$34,'1.1, 1.2, 1.3 - 1.1 Archi...'!$C$40:$Q$78,'1.1, 1.2, 1.3 - 1.1 Archi...'!$C$84:$R$1187</definedName>
    <definedName function="false" hidden="false" localSheetId="1" name="_xlnm.Print_Titles" vbProcedure="false">'1.1, 1.2, 1.3 - 1.1 Archi...'!$95:$95</definedName>
    <definedName function="false" hidden="false" localSheetId="2" name="_xlnm.Print_Area" vbProcedure="false">'1.4  a) - Zařízení pro vy...'!$C$4:$P$34,'1.4  a) - Zařízení pro vy...'!$C$40:$Q$63,'1.4  a) - Zařízení pro vy...'!$C$69:$R$436</definedName>
    <definedName function="false" hidden="false" localSheetId="2" name="_xlnm.Print_Titles" vbProcedure="false">'1.4  a) - Zařízení pro vy...'!$80:$80</definedName>
    <definedName function="false" hidden="false" localSheetId="3" name="_xlnm.Print_Area" vbProcedure="false">'1.4  b) - Vnitřní rozvod ...'!$C$4:$P$34,'1.4  b) - Vnitřní rozvod ...'!$C$40:$Q$60,'1.4  b) - Vnitřní rozvod ...'!$C$66:$R$160</definedName>
    <definedName function="false" hidden="false" localSheetId="3" name="_xlnm.Print_Titles" vbProcedure="false">'1.4  b) - Vnitřní rozvod ...'!$77:$77</definedName>
    <definedName function="false" hidden="false" localSheetId="4" name="_xlnm.Print_Area" vbProcedure="false">'1.4  c) - Zařízení vzduch...'!$C$4:$P$34,'1.4  c) - Zařízení vzduch...'!$C$40:$Q$60,'1.4  c) - Zařízení vzduch...'!$C$66:$R$218</definedName>
    <definedName function="false" hidden="false" localSheetId="4" name="_xlnm.Print_Titles" vbProcedure="false">'1.4  c) - Zařízení vzduch...'!$77:$77</definedName>
    <definedName function="false" hidden="false" localSheetId="5" name="_xlnm.Print_Area" vbProcedure="false">'1.4  d) - Zdravotně techn...'!$C$4:$P$34,'1.4  d) - Zdravotně techn...'!$C$40:$Q$63,'1.4  d) - Zdravotně techn...'!$C$69:$R$233</definedName>
    <definedName function="false" hidden="false" localSheetId="5" name="_xlnm.Print_Titles" vbProcedure="false">'1.4  d) - Zdravotně techn...'!$80:$80</definedName>
    <definedName function="false" hidden="false" localSheetId="6" name="_xlnm.Print_Area" vbProcedure="false">'1.4  e) - Zařízení silnop...'!$C$4:$P$34,'1.4  e) - Zařízení silnop...'!$C$40:$Q$57,'1.4  e) - Zařízení silnop...'!$C$63:$R$265</definedName>
    <definedName function="false" hidden="false" localSheetId="6" name="_xlnm.Print_Titles" vbProcedure="false">'1.4  e) - Zařízení silnop...'!$74:$74</definedName>
    <definedName function="false" hidden="false" localSheetId="7" name="_xlnm.Print_Area" vbProcedure="false">'1.4  f) - Zařízení slabop...'!$C$4:$P$34,'1.4  f) - Zařízení slabop...'!$C$40:$Q$57,'1.4  f) - Zařízení slabop...'!$C$63:$R$155</definedName>
    <definedName function="false" hidden="false" localSheetId="7" name="_xlnm.Print_Titles" vbProcedure="false">'1.4  f) - Zařízení slabop...'!$74:$74</definedName>
    <definedName function="false" hidden="false" localSheetId="8" name="_xlnm.Print_Area" vbProcedure="false">'IO-01 - IO-01  PŘÍPRAVA Ú...'!$C$4:$P$33,'IO-01 - IO-01  PŘÍPRAVA Ú...'!$C$39:$Q$58,'IO-01 - IO-01  PŘÍPRAVA Ú...'!$C$64:$R$263</definedName>
    <definedName function="false" hidden="false" localSheetId="8" name="_xlnm.Print_Titles" vbProcedure="false">'IO-01 - IO-01  PŘÍPRAVA Ú...'!$74:$74</definedName>
    <definedName function="false" hidden="false" localSheetId="9" name="_xlnm.Print_Area" vbProcedure="false">'IO-02 - IO-02  TERÉNNÍ A ...'!$C$4:$P$33,'IO-02 - IO-02  TERÉNNÍ A ...'!$C$39:$Q$57,'IO-02 - IO-02  TERÉNNÍ A ...'!$C$63:$R$329</definedName>
    <definedName function="false" hidden="false" localSheetId="9" name="_xlnm.Print_Titles" vbProcedure="false">'IO-02 - IO-02  TERÉNNÍ A ...'!$73:$73</definedName>
    <definedName function="false" hidden="false" localSheetId="10" name="_xlnm.Print_Area" vbProcedure="false">'IO-03 - IO-03  ZPEVNĚNÉ P...'!$C$4:$P$33,'IO-03 - IO-03  ZPEVNĚNÉ P...'!$C$39:$Q$59,'IO-03 - IO-03  ZPEVNĚNÉ P...'!$C$65:$R$238</definedName>
    <definedName function="false" hidden="false" localSheetId="10" name="_xlnm.Print_Titles" vbProcedure="false">'IO-03 - IO-03  ZPEVNĚNÉ P...'!$75:$75</definedName>
    <definedName function="false" hidden="false" localSheetId="11" name="_xlnm.Print_Area" vbProcedure="false">'IO-04 - IO-04  OPĚRNÉ ZDI...'!$C$4:$P$33,'IO-04 - IO-04  OPĚRNÉ ZDI...'!$C$39:$Q$58,'IO-04 - IO-04  OPĚRNÉ ZDI...'!$C$64:$R$126</definedName>
    <definedName function="false" hidden="false" localSheetId="11" name="_xlnm.Print_Titles" vbProcedure="false">'IO-04 - IO-04  OPĚRNÉ ZDI...'!$74:$74</definedName>
    <definedName function="false" hidden="false" localSheetId="12" name="_xlnm.Print_Area" vbProcedure="false">'IO-05.1 - IO-05.1  PŘÍPOJ...'!$C$4:$P$34,'IO-05.1 - IO-05.1  PŘÍPOJ...'!$C$40:$Q$63,'IO-05.1 - IO-05.1  PŘÍPOJ...'!$C$69:$R$297</definedName>
    <definedName function="false" hidden="false" localSheetId="12" name="_xlnm.Print_Titles" vbProcedure="false">'IO-05.1 - IO-05.1  PŘÍPOJ...'!$80:$80</definedName>
    <definedName function="false" hidden="false" localSheetId="13" name="_xlnm.Print_Area" vbProcedure="false">'IO-05.2 - IO-05.2  VNITRO...'!$C$4:$P$34,'IO-05.2 - IO-05.2  VNITRO...'!$C$40:$Q$63,'IO-05.2 - IO-05.2  VNITRO...'!$C$69:$R$296</definedName>
    <definedName function="false" hidden="false" localSheetId="13" name="_xlnm.Print_Titles" vbProcedure="false">'IO-05.2 - IO-05.2  VNITRO...'!$80:$80</definedName>
    <definedName function="false" hidden="false" localSheetId="14" name="_xlnm.Print_Area" vbProcedure="false">'IO-05.3 - IO-05.3  RETENČ...'!$C$4:$P$34,'IO-05.3 - IO-05.3  RETENČ...'!$C$40:$Q$61,'IO-05.3 - IO-05.3  RETENČ...'!$C$67:$R$211</definedName>
    <definedName function="false" hidden="false" localSheetId="14" name="_xlnm.Print_Titles" vbProcedure="false">'IO-05.3 - IO-05.3  RETENČ...'!$78:$78</definedName>
    <definedName function="false" hidden="false" localSheetId="15" name="_xlnm.Print_Area" vbProcedure="false">'IO-05.4 - IO-05.4  PŘÍPOJ...'!$C$4:$P$34,'IO-05.4 - IO-05.4  PŘÍPOJ...'!$C$40:$Q$63,'IO-05.4 - IO-05.4  PŘÍPOJ...'!$C$69:$R$308</definedName>
    <definedName function="false" hidden="false" localSheetId="15" name="_xlnm.Print_Titles" vbProcedure="false">'IO-05.4 - IO-05.4  PŘÍPOJ...'!$80:$80</definedName>
    <definedName function="false" hidden="false" localSheetId="16" name="_xlnm.Print_Area" vbProcedure="false">'IO-06.1 - IO-06.1  PŘÍPOJ...'!$C$4:$P$34,'IO-06.1 - IO-06.1  PŘÍPOJ...'!$C$40:$Q$61,'IO-06.1 - IO-06.1  PŘÍPOJ...'!$C$67:$R$276</definedName>
    <definedName function="false" hidden="false" localSheetId="16" name="_xlnm.Print_Titles" vbProcedure="false">'IO-06.1 - IO-06.1  PŘÍPOJ...'!$78:$78</definedName>
    <definedName function="false" hidden="false" localSheetId="17" name="_xlnm.Print_Area" vbProcedure="false">'IO-07.1 - IO-07.1  PŘÍPOJ...'!$C$4:$P$34,'IO-07.1 - IO-07.1  PŘÍPOJ...'!$C$40:$Q$60,'IO-07.1 - IO-07.1  PŘÍPOJ...'!$C$66:$R$155</definedName>
    <definedName function="false" hidden="false" localSheetId="17" name="_xlnm.Print_Titles" vbProcedure="false">'IO-07.1 - IO-07.1  PŘÍPOJ...'!$77:$77</definedName>
    <definedName function="false" hidden="false" localSheetId="18" name="_xlnm.Print_Area" vbProcedure="false">'IO-08.1 - IO-08.1  PŘÍPOJ...'!$C$4:$P$34,'IO-08.1 - IO-08.1  PŘÍPOJ...'!$C$40:$Q$55,'IO-08.1 - IO-08.1  PŘÍPOJ...'!$C$61:$R$77</definedName>
    <definedName function="false" hidden="false" localSheetId="18" name="_xlnm.Print_Titles" vbProcedure="false">'IO-08.1 - IO-08.1  PŘÍPOJ...'!$72:$72</definedName>
    <definedName function="false" hidden="false" localSheetId="19" name="_xlnm.Print_Area" vbProcedure="false">'IO-09.1 - IO-09.1  PŘÍPOJ...'!$C$4:$P$34,'IO-09.1 - IO-09.1  PŘÍPOJ...'!$C$40:$Q$55,'IO-09.1 - IO-09.1  PŘÍPOJ...'!$C$61:$R$77</definedName>
    <definedName function="false" hidden="false" localSheetId="19" name="_xlnm.Print_Titles" vbProcedure="false">'IO-09.1 - IO-09.1  PŘÍPOJ...'!$72:$72</definedName>
    <definedName function="false" hidden="false" localSheetId="20" name="_xlnm.Print_Area" vbProcedure="false">'IO-09.3 - IO-09.3  PŘÍPOJ...'!$C$4:$P$34,'IO-09.3 - IO-09.3  PŘÍPOJ...'!$C$40:$Q$55,'IO-09.3 - IO-09.3  PŘÍPOJ...'!$C$61:$R$77</definedName>
    <definedName function="false" hidden="false" localSheetId="20" name="_xlnm.Print_Titles" vbProcedure="false">'IO-09.3 - IO-09.3  PŘÍPOJ...'!$72:$72</definedName>
    <definedName function="false" hidden="false" localSheetId="21" name="_xlnm.Print_Area" vbProcedure="false">'IO-10 - IO-10  VEŘEJNÉ OS...'!$C$4:$P$33,'IO-10 - IO-10  VEŘEJNÉ OS...'!$C$39:$Q$56,'IO-10 - IO-10  VEŘEJNÉ OS...'!$C$62:$R$115</definedName>
    <definedName function="false" hidden="false" localSheetId="21" name="_xlnm.Print_Titles" vbProcedure="false">'IO-10 - IO-10  VEŘEJNÉ OS...'!$72:$72</definedName>
    <definedName function="false" hidden="false" localSheetId="23" name="_xlnm.Print_Area" vbProcedure="false">'ON 1 - ON  OSTATNÍ NÁKLAD...'!$C$4:$P$33,'ON 1 - ON  OSTATNÍ NÁKLAD...'!$C$39:$Q$53,'ON 1 - ON  OSTATNÍ NÁKLAD...'!$C$59:$R$74</definedName>
    <definedName function="false" hidden="false" localSheetId="23" name="_xlnm.Print_Titles" vbProcedure="false">'ON 1 - ON  OSTATNÍ NÁKLAD...'!$69:$69</definedName>
    <definedName function="false" hidden="false" localSheetId="24" name="_xlnm.Print_Area" vbProcedure="false">'ON 2 - ON  OSTATNÍ NÁKLAD...'!$C$4:$P$33,'ON 2 - ON  OSTATNÍ NÁKLAD...'!$C$39:$Q$53,'ON 2 - ON  OSTATNÍ NÁKLAD...'!$C$59:$R$74</definedName>
    <definedName function="false" hidden="false" localSheetId="24" name="_xlnm.Print_Titles" vbProcedure="false">'ON 2 - ON  OSTATNÍ NÁKLAD...'!$69:$69</definedName>
    <definedName function="false" hidden="false" localSheetId="25" name="_xlnm.Print_Area" vbProcedure="false">'ON 3 - ON  OSTATNÍ NÁKLAD...'!$C$4:$P$33,'ON 3 - ON  OSTATNÍ NÁKLAD...'!$C$39:$Q$53,'ON 3 - ON  OSTATNÍ NÁKLAD...'!$C$59:$R$73</definedName>
    <definedName function="false" hidden="false" localSheetId="25" name="_xlnm.Print_Titles" vbProcedure="false">'ON 3 - ON  OSTATNÍ NÁKLAD...'!$69:$69</definedName>
    <definedName function="false" hidden="false" localSheetId="29" name="_xlnm.Print_Area" vbProcedure="false">'ON, VN - OSTATNÍ + VEDLEJ...'!$C$4:$P$33,'ON, VN - OSTATNÍ + VEDLEJ...'!$C$39:$Q$53,'ON, VN - OSTATNÍ + VEDLEJ...'!$C$59:$R$135</definedName>
    <definedName function="false" hidden="false" localSheetId="29" name="_xlnm.Print_Titles" vbProcedure="false">'ON, VN - OSTATNÍ + VEDLEJ...'!$69:$69</definedName>
    <definedName function="false" hidden="false" localSheetId="31" name="_xlnm.Print_Area" vbProcedure="false">'Pokyny pro vyplnění'!$B$2:$K$68,'Pokyny pro vyplnění'!$B$71:$K$109,'Pokyny pro vyplnění'!$B$112:$K$174,'Pokyny pro vyplnění'!$B$177:$K$197</definedName>
    <definedName function="false" hidden="false" localSheetId="22" name="_xlnm.Print_Area" vbProcedure="false">'PS-01 - PS-01  OSOBNÍ VÝTAH'!$C$4:$P$33,'PS-01 - PS-01  OSOBNÍ VÝTAH'!$C$39:$Q$55,'PS-01 - PS-01  OSOBNÍ VÝTAH'!$C$61:$R$111</definedName>
    <definedName function="false" hidden="false" localSheetId="22" name="_xlnm.Print_Titles" vbProcedure="false">'PS-01 - PS-01  OSOBNÍ VÝTAH'!$71:$71</definedName>
    <definedName function="false" hidden="false" localSheetId="0" name="_xlnm.Print_Area" vbProcedure="false">'Rekapitulace stavby'!$D$4:$AO$32,'Rekapitulace stavby'!$C$38:$AQ$86</definedName>
    <definedName function="false" hidden="false" localSheetId="0" name="_xlnm.Print_Titles" vbProcedure="false">'Rekapitulace stavby'!$47:$47</definedName>
    <definedName function="false" hidden="false" localSheetId="30" name="_xlnm.Print_Area" vbProcedure="false">'VD - VD  VÝROBNÍ DOKUMENTACE'!$C$4:$P$33,'VD - VD  VÝROBNÍ DOKUMENTACE'!$C$39:$Q$53,'VD - VD  VÝROBNÍ DOKUMENTACE'!$C$59:$R$73</definedName>
    <definedName function="false" hidden="false" localSheetId="30" name="_xlnm.Print_Titles" vbProcedure="false">'VD - VD  VÝROBNÍ DOKUMENTACE'!$69:$69</definedName>
    <definedName function="false" hidden="false" localSheetId="26" name="_xlnm.Print_Area" vbProcedure="false">'VN 1 - VN  VEDLEJŠÍ NÁKLA...'!$C$4:$P$33,'VN 1 - VN  VEDLEJŠÍ NÁKLA...'!$C$39:$Q$53,'VN 1 - VN  VEDLEJŠÍ NÁKLA...'!$C$59:$R$74</definedName>
    <definedName function="false" hidden="false" localSheetId="26" name="_xlnm.Print_Titles" vbProcedure="false">'VN 1 - VN  VEDLEJŠÍ NÁKLA...'!$69:$69</definedName>
    <definedName function="false" hidden="false" localSheetId="27" name="_xlnm.Print_Area" vbProcedure="false">'VN 2 - VN  VEDLEJŠÍ NÁKLA...'!$C$4:$P$33,'VN 2 - VN  VEDLEJŠÍ NÁKLA...'!$C$39:$Q$54,'VN 2 - VN  VEDLEJŠÍ NÁKLA...'!$C$60:$R$76</definedName>
    <definedName function="false" hidden="false" localSheetId="27" name="_xlnm.Print_Titles" vbProcedure="false">'VN 2 - VN  VEDLEJŠÍ NÁKLA...'!$70:$70</definedName>
    <definedName function="false" hidden="false" localSheetId="28" name="_xlnm.Print_Area" vbProcedure="false">'VN 3 - VN  VEDLEJŠÍ NÁKLA...'!$C$4:$P$33,'VN 3 - VN  VEDLEJŠÍ NÁKLA...'!$C$39:$Q$53,'VN 3 - VN  VEDLEJŠÍ NÁKLA...'!$C$59:$R$74</definedName>
    <definedName function="false" hidden="false" localSheetId="28" name="_xlnm.Print_Titles" vbProcedure="false">'VN 3 - VN  VEDLEJŠÍ NÁKLA...'!$69:$6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5" uniqueCount="3850">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5-15-14-DPSc - KOMUNITNÍ DŮM SENIORŮ NOVÉ MĚSTO NA MORAVĚ - ZMĚNA č. 1 - 16.2.2016 (výběrové řízení)</t>
  </si>
  <si>
    <t xml:space="preserve">0,1</t>
  </si>
  <si>
    <t xml:space="preserve">1</t>
  </si>
  <si>
    <t xml:space="preserve">Místo:</t>
  </si>
  <si>
    <t xml:space="preserve">Nové Město na Moravě</t>
  </si>
  <si>
    <t xml:space="preserve">Datum:</t>
  </si>
  <si>
    <t xml:space="preserve">23.02.2016</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800051CE-A409-4095-8635-4E29AD9A0BDC}</t>
  </si>
  <si>
    <t xml:space="preserve">{00000000-0000-0000-0000-000000000000}</t>
  </si>
  <si>
    <t xml:space="preserve">SO-01</t>
  </si>
  <si>
    <t xml:space="preserve">SO-01  KOMUNITNÍ DŮM</t>
  </si>
  <si>
    <t xml:space="preserve">STA</t>
  </si>
  <si>
    <t xml:space="preserve">{A5E516BF-A4B1-4D07-8D7E-0A65C43B856C}</t>
  </si>
  <si>
    <t xml:space="preserve">/</t>
  </si>
  <si>
    <t xml:space="preserve">1.1, 1.2, 1.3</t>
  </si>
  <si>
    <t xml:space="preserve">1.1 Architektonicko-stavební řešení, 1.2 Stavebně konstrukční řešení, 1.3 Požárně bezpečnost. řešení</t>
  </si>
  <si>
    <t xml:space="preserve">Soupis</t>
  </si>
  <si>
    <t xml:space="preserve">2</t>
  </si>
  <si>
    <t xml:space="preserve">{209B5CF7-7529-4369-AC88-A5D8BD2A9E38}</t>
  </si>
  <si>
    <t xml:space="preserve">1.4  a)</t>
  </si>
  <si>
    <t xml:space="preserve">Zařízení pro vytápění + MaR</t>
  </si>
  <si>
    <t xml:space="preserve">{BCE1382D-B672-4BF3-94F4-797836555F15}</t>
  </si>
  <si>
    <t xml:space="preserve">1.4  b)</t>
  </si>
  <si>
    <t xml:space="preserve">Vnitřní rozvod plynu</t>
  </si>
  <si>
    <t xml:space="preserve">{AA3A2C56-3D2A-43F6-A60E-C2799EA1E1B6}</t>
  </si>
  <si>
    <t xml:space="preserve">1.4  c)</t>
  </si>
  <si>
    <t xml:space="preserve">Zařízení vzduchotechniky</t>
  </si>
  <si>
    <t xml:space="preserve">{2553E830-7009-4057-8C94-81F72F107208}</t>
  </si>
  <si>
    <t xml:space="preserve">1.4  d)</t>
  </si>
  <si>
    <t xml:space="preserve">Zdravotně technické instalace</t>
  </si>
  <si>
    <t xml:space="preserve">{126B1A1E-A5D9-44F6-B6A1-B1D4AD4E197B}</t>
  </si>
  <si>
    <t xml:space="preserve">1.4  e)</t>
  </si>
  <si>
    <t xml:space="preserve">Zařízení silnoproudé elektrotechniky, bleskosvody</t>
  </si>
  <si>
    <t xml:space="preserve">{94C93310-B8D0-4811-8A5B-82A0CD4AE9FD}</t>
  </si>
  <si>
    <t xml:space="preserve">1.4  f)</t>
  </si>
  <si>
    <t xml:space="preserve">Zařízení slaboproudé elektrotechniky</t>
  </si>
  <si>
    <t xml:space="preserve">{BCA9513C-EBCF-435B-B2DB-F7378666103A}</t>
  </si>
  <si>
    <t xml:space="preserve">IO-01</t>
  </si>
  <si>
    <t xml:space="preserve">IO-01  PŘÍPRAVA ÚZEMÍ + HTÚ</t>
  </si>
  <si>
    <t xml:space="preserve">ING</t>
  </si>
  <si>
    <t xml:space="preserve">{24048AA4-F9FE-4C62-931C-75877A7DF01E}</t>
  </si>
  <si>
    <t xml:space="preserve">IO-02</t>
  </si>
  <si>
    <t xml:space="preserve">IO-02  TERÉNNÍ A SADOVÉ ÚPRAVY</t>
  </si>
  <si>
    <t xml:space="preserve">{72C50507-124A-46A9-9B7A-847B323CD0A6}</t>
  </si>
  <si>
    <t xml:space="preserve">IO-03</t>
  </si>
  <si>
    <t xml:space="preserve">IO-03  ZPEVNĚNÉ PLOCHY, PARKOVIŠTĚ</t>
  </si>
  <si>
    <t xml:space="preserve">{06EB10FC-32A6-414C-A8EE-E8BB1EEC30B1}</t>
  </si>
  <si>
    <t xml:space="preserve">IO-04</t>
  </si>
  <si>
    <t xml:space="preserve">IO-04  OPĚRNÉ ZDI, OPLOCENÍ</t>
  </si>
  <si>
    <t xml:space="preserve">{A4A98A28-6BDD-4234-BEFC-65CAA7631F83}</t>
  </si>
  <si>
    <t xml:space="preserve">IO-05</t>
  </si>
  <si>
    <t xml:space="preserve">IO-05  KANALIZACE</t>
  </si>
  <si>
    <t xml:space="preserve">{79CC60C5-2A0E-4EDE-B70D-35BA2D1F717E}</t>
  </si>
  <si>
    <t xml:space="preserve">IO-05.1</t>
  </si>
  <si>
    <t xml:space="preserve">IO-05.1  PŘÍPOJKA SPLAŠKOVÉ KANALIZACE</t>
  </si>
  <si>
    <t xml:space="preserve">{F139CE7C-5985-424D-93EB-1C50029A9E23}</t>
  </si>
  <si>
    <t xml:space="preserve">IO-05.2</t>
  </si>
  <si>
    <t xml:space="preserve">IO-05.2  VNITROAREÁLOVÁ DEŠŤOVÁ KANALIZACE</t>
  </si>
  <si>
    <t xml:space="preserve">{E7CFD959-A753-4E65-9DAA-3841734C2A8C}</t>
  </si>
  <si>
    <t xml:space="preserve">IO-05.3</t>
  </si>
  <si>
    <t xml:space="preserve">IO-05.3  RETENČNÍ NÁDRŽ</t>
  </si>
  <si>
    <t xml:space="preserve">{085830F7-C73D-4F57-9E97-B000EF92BFB0}</t>
  </si>
  <si>
    <t xml:space="preserve">IO-05.4</t>
  </si>
  <si>
    <t xml:space="preserve">IO-05.4  PŘÍPOJKA DEŠŤOVÉ KANALIZACE</t>
  </si>
  <si>
    <t xml:space="preserve">{1759DD04-CA3C-4B3A-BC38-6D865E6D904D}</t>
  </si>
  <si>
    <t xml:space="preserve">IO-06</t>
  </si>
  <si>
    <t xml:space="preserve">IO-06  VODOVOD</t>
  </si>
  <si>
    <t xml:space="preserve">{534C5A2F-1046-41EB-A94F-D988F90340FF}</t>
  </si>
  <si>
    <t xml:space="preserve">IO-06.1</t>
  </si>
  <si>
    <t xml:space="preserve">IO-06.1  PŘÍPOJKA VODOVODU</t>
  </si>
  <si>
    <t xml:space="preserve">{592A902B-8401-43F6-AC53-C0740F7C765E}</t>
  </si>
  <si>
    <t xml:space="preserve">IO-07</t>
  </si>
  <si>
    <t xml:space="preserve">IO-07  PLYNOVOD</t>
  </si>
  <si>
    <t xml:space="preserve">{CAEAF6CC-E1B1-453B-8D8E-A2EC46C3D826}</t>
  </si>
  <si>
    <t xml:space="preserve">IO-07.1</t>
  </si>
  <si>
    <t xml:space="preserve">IO-07.1  PŘÍPOJKA PLYNOVODU STL</t>
  </si>
  <si>
    <t xml:space="preserve">{F93731FD-8605-4B52-97D7-1A03F3D37E30}</t>
  </si>
  <si>
    <t xml:space="preserve">IO-08</t>
  </si>
  <si>
    <t xml:space="preserve">IO-08  EL. ENERGIE NN</t>
  </si>
  <si>
    <t xml:space="preserve">{59B2E183-966E-4E61-9FF2-0006CC9DF9ED}</t>
  </si>
  <si>
    <t xml:space="preserve">IO-08.1</t>
  </si>
  <si>
    <t xml:space="preserve">IO-08.1  PŘÍPOJKA EL. ENERGIE NN</t>
  </si>
  <si>
    <t xml:space="preserve">{D5C27B5E-1814-4438-928D-E8E45983447F}</t>
  </si>
  <si>
    <t xml:space="preserve">IO-09</t>
  </si>
  <si>
    <t xml:space="preserve">IO-09  SĚLOVACÍ VEDENÍ</t>
  </si>
  <si>
    <t xml:space="preserve">{11E13C3C-B3F6-4016-9F5A-5B03FCD2F85B}</t>
  </si>
  <si>
    <t xml:space="preserve">IO-09.1</t>
  </si>
  <si>
    <t xml:space="preserve">IO-09.1  PŘÍPOJKA SDĚLOVACÍHO VEDENÍ TELEFONU</t>
  </si>
  <si>
    <t xml:space="preserve">{AD48B5AE-13A1-4895-902E-4E5A381562EA}</t>
  </si>
  <si>
    <t xml:space="preserve">IO-09.3</t>
  </si>
  <si>
    <t xml:space="preserve">IO-09.3  PŘÍPOJKA KABELOVÉ SÍTĚ</t>
  </si>
  <si>
    <t xml:space="preserve">{A96922FB-7779-41BD-AE47-E407E30557BB}</t>
  </si>
  <si>
    <t xml:space="preserve">IO-10</t>
  </si>
  <si>
    <t xml:space="preserve">IO-10  VEŘEJNÉ OSVĚTLENÍ</t>
  </si>
  <si>
    <t xml:space="preserve">{6A7EEB6C-92E9-44C2-92EB-810C531C35E5}</t>
  </si>
  <si>
    <t xml:space="preserve">PS-01</t>
  </si>
  <si>
    <t xml:space="preserve">PS-01  OSOBNÍ VÝTAH</t>
  </si>
  <si>
    <t xml:space="preserve">PRO</t>
  </si>
  <si>
    <t xml:space="preserve">{103C726F-39DF-4343-B8A2-8DE2EAD6BB97}</t>
  </si>
  <si>
    <t xml:space="preserve">ON 1</t>
  </si>
  <si>
    <t xml:space="preserve">ON  OSTATNÍ NÁKLADY - GEODETICKÉ VYTÝČENÍ</t>
  </si>
  <si>
    <t xml:space="preserve">VON</t>
  </si>
  <si>
    <t xml:space="preserve">{A7335221-E663-4ACB-98AD-69162F97CFCF}</t>
  </si>
  <si>
    <t xml:space="preserve">ON 2</t>
  </si>
  <si>
    <t xml:space="preserve">ON  OSTATNÍ NÁKLADY - GEOMETRICKÝ PLÁN</t>
  </si>
  <si>
    <t xml:space="preserve">{30D834D7-7BA8-45D8-A9D8-5C6329C70002}</t>
  </si>
  <si>
    <t xml:space="preserve">ON 3</t>
  </si>
  <si>
    <t xml:space="preserve">ON  OSTATNÍ NÁKLADY - DOKUMENTACE SKUTEČNÉHO PROVEDENÍ STAVBY</t>
  </si>
  <si>
    <t xml:space="preserve">{1E112A90-AD89-44DB-AED7-B43600DA48F2}</t>
  </si>
  <si>
    <t xml:space="preserve">VN 1</t>
  </si>
  <si>
    <t xml:space="preserve">VN  VEDLEJŠÍ NÁKLADY - ZIMNÍ OPATŘENÍ</t>
  </si>
  <si>
    <t xml:space="preserve">{5E7541AD-C737-43A9-8983-FE621DB4DEE7}</t>
  </si>
  <si>
    <t xml:space="preserve">VN 2</t>
  </si>
  <si>
    <t xml:space="preserve">VN  VEDLEJŠÍ NÁKLADY - LETNÍ OPATŘENÍ</t>
  </si>
  <si>
    <t xml:space="preserve">{03EB2D78-AC5D-4E17-B275-C22810980793}</t>
  </si>
  <si>
    <t xml:space="preserve">VN 3</t>
  </si>
  <si>
    <t xml:space="preserve">VN  VEDLEJŠÍ NÁKLADY - ZAŘÍZENÍ STAVENIŠTĚ</t>
  </si>
  <si>
    <t xml:space="preserve">{8CA960D9-5E7C-468A-8FC1-6702EE1EF9CB}</t>
  </si>
  <si>
    <t xml:space="preserve">ON, VN</t>
  </si>
  <si>
    <t xml:space="preserve">OSTATNÍ + VEDLEJŠÍ NÁKLADY</t>
  </si>
  <si>
    <t xml:space="preserve">{118A5EFC-FA62-46B7-B5CB-9E55259372E1}</t>
  </si>
  <si>
    <t xml:space="preserve">VD</t>
  </si>
  <si>
    <t xml:space="preserve">VD  VÝROBNÍ DOKUMENTACE</t>
  </si>
  <si>
    <t xml:space="preserve">{09D57BF0-1627-4248-A102-FEF3D5E05AC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SO-01  KOMUNITNÍ DŮM</t>
  </si>
  <si>
    <t xml:space="preserve">Soupis:</t>
  </si>
  <si>
    <t xml:space="preserve">1.1, 1.2, 1.3 - 1.1 Architektonicko-stavební řešení, 1.2 Stavebně konstrukční řešení, 1.3 Požárně bezpečnost. řešení</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 - Přesun hmot</t>
  </si>
  <si>
    <t xml:space="preserve">PSV - Práce a dodávky PSV</t>
  </si>
  <si>
    <t xml:space="preserve">    711 - Izolace proti vodě, vlhkosti a plynům</t>
  </si>
  <si>
    <t xml:space="preserve">    712 - Povlakové krytiny</t>
  </si>
  <si>
    <t xml:space="preserve">    713 - Izolace tepelné</t>
  </si>
  <si>
    <t xml:space="preserve">    714 - Akustická a protiotřesová opatření</t>
  </si>
  <si>
    <t xml:space="preserve">    762 - Konstrukce tesařské</t>
  </si>
  <si>
    <t xml:space="preserve">    763 - Konstrukce suché výstavby</t>
  </si>
  <si>
    <t xml:space="preserve">    764 - Konstrukce klempířské</t>
  </si>
  <si>
    <t xml:space="preserve">    766 - Konstrukce truhlářské + soupis movitých věcí</t>
  </si>
  <si>
    <t xml:space="preserve">    767 - Konstrukce zámečnické</t>
  </si>
  <si>
    <t xml:space="preserve">    781 - Dokončovací práce - obklady keramické</t>
  </si>
  <si>
    <t xml:space="preserve">    783 - Nátěry</t>
  </si>
  <si>
    <t xml:space="preserve">    784 - Dokončovací práce - malby</t>
  </si>
  <si>
    <t xml:space="preserve">      INT - INTERIÉR BEZ DEKORAČNÍCH DOPLŇKŮ</t>
  </si>
  <si>
    <t xml:space="preserve">      0 - Všeobecné konstrukce a práce</t>
  </si>
  <si>
    <t xml:space="preserve">      PBŘ - Doplně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51012017</t>
  </si>
  <si>
    <t xml:space="preserve">Čerpání vody na dopravní výšku do 10 m průměrný přítok do 500 l/min.</t>
  </si>
  <si>
    <t xml:space="preserve">hod</t>
  </si>
  <si>
    <t xml:space="preserve">4</t>
  </si>
  <si>
    <t xml:space="preserve">PP</t>
  </si>
  <si>
    <t xml:space="preserve">Poznámka k položce:
Počet hodin je odhad, nutno doplnit uchazečem předpokládanou dobu čerpání. 
Viz výkresová dokumentace, TZ a PBŘ stavby. Zejména část HTÚ a základy.
</t>
  </si>
  <si>
    <t xml:space="preserve">P</t>
  </si>
  <si>
    <t xml:space="preserve">Odhad - 10 dní</t>
  </si>
  <si>
    <t xml:space="preserve">VV</t>
  </si>
  <si>
    <t xml:space="preserve">10*24 "hod"</t>
  </si>
  <si>
    <t xml:space="preserve">1151013017</t>
  </si>
  <si>
    <t xml:space="preserve">Pohotovost čerpací soupravy pro dopravní výšku do 10 m přítok do 500 l/min</t>
  </si>
  <si>
    <t xml:space="preserve">den</t>
  </si>
  <si>
    <t xml:space="preserve">Poznámka k položce:
Viz výkresová dokumentace, TZ a PBŘ stavby. Zejména část HTÚ a základy.
</t>
  </si>
  <si>
    <t xml:space="preserve">10 "dní"</t>
  </si>
  <si>
    <t xml:space="preserve">3</t>
  </si>
  <si>
    <t xml:space="preserve">1222011011 912217</t>
  </si>
  <si>
    <t xml:space="preserve">Odkopávky a prokopávky nezapažené s přehozením výkopku na vzdálenost do 3 m nebo s naložením na dopravní prostředek v hornině tř. 3 od 100 do 1000 m3.</t>
  </si>
  <si>
    <t xml:space="preserve">m3</t>
  </si>
  <si>
    <t xml:space="preserve">Poznámka k položce:
Odkopávky z úrovně HTÚ - prohloubení figur HTÚ.
Těžitelnost zeminy: 70% tř. 3, 20% tř. 4, 10% tř. 5.
Včetně příplatku za ztížení vykopávky v blízkosti podzemního vedení. 
Viz výkresová dokumentace, TZ a PBŘ stavby. Zejména část HTÚ a základy.
</t>
  </si>
  <si>
    <t xml:space="preserve">Prohloubení figur HTÚ - tř. 3 - 70%</t>
  </si>
  <si>
    <t xml:space="preserve">210,0 "m3"</t>
  </si>
  <si>
    <t xml:space="preserve">Součet</t>
  </si>
  <si>
    <t xml:space="preserve">210,0*1,20 "m3; Celkový objem vykopané zeminy + 20% přirážka - strojní provedení výkopu"</t>
  </si>
  <si>
    <t xml:space="preserve">252,0*0,70 "m3; 70% zeminy tř. 3"</t>
  </si>
  <si>
    <t xml:space="preserve">1222011091 912217</t>
  </si>
  <si>
    <t xml:space="preserve">Odkopávky a prokopávky nezapažené s přehozením výkopku na vzdálenost do 3 m nebo s naložením na dopravní prostředek v hornině tř. 3. Příplatek k cenám za lepivost horniny tř. 3.</t>
  </si>
  <si>
    <t xml:space="preserve">Prohloubení figur HTÚ - tř. 3 - 70% </t>
  </si>
  <si>
    <t xml:space="preserve">252,0 "m3; Celkový objem vykopané zeminy"</t>
  </si>
  <si>
    <t xml:space="preserve">5</t>
  </si>
  <si>
    <t xml:space="preserve">1223011011 919652217</t>
  </si>
  <si>
    <t xml:space="preserve">Odkopávky a prokopávky nezapažené s přehozením výkopku na vzdálenost do 3 m nebo s naložením na dopravní prostředek v hornině tř. 4 do 100 m3</t>
  </si>
  <si>
    <t xml:space="preserve">Prohloubení figur HTÚ - tř. 4 - 20%</t>
  </si>
  <si>
    <t xml:space="preserve">252,0*0,20 "m3; 20% zeminy tř. 4"</t>
  </si>
  <si>
    <t xml:space="preserve">6</t>
  </si>
  <si>
    <t xml:space="preserve">1223011091 912217</t>
  </si>
  <si>
    <t xml:space="preserve">Odkopávky a prokopávky nezapažené s přehozením výkopku na vzdálenost do 3 m nebo s naložením na dopravní prostředek v hornině tř. 4. Příplatek k cenám za lepivost horniny tř. 4.</t>
  </si>
  <si>
    <t xml:space="preserve">7</t>
  </si>
  <si>
    <t xml:space="preserve">122301011 9196522157</t>
  </si>
  <si>
    <t xml:space="preserve">Odkopávky a prokopávky nezapažené s přehozením výkopku na vzdálenost do 3 m nebo s naložením na dopravní prostředek v hornině tř. 5 do 100 m3</t>
  </si>
  <si>
    <t xml:space="preserve">Prohloubení figur HTÚ - tř. 5 - 10%</t>
  </si>
  <si>
    <t xml:space="preserve">252,0*0,10 "m3; 10% zeminy tř. 5"</t>
  </si>
  <si>
    <t xml:space="preserve">8</t>
  </si>
  <si>
    <t xml:space="preserve">1611011011 91217</t>
  </si>
  <si>
    <t xml:space="preserve">Svislé přemístění výkopku včetně naložení do dopravní nádoby a s vyprázdněním dopravní nádoby na hromadu nebo do dopravního prostředku z horniny tř. 1 až 4, při hloubce výkopu do 4,0 m.</t>
  </si>
  <si>
    <t xml:space="preserve">Poznámka k položce:
Odkopávky z úrovně HTÚ - prohloubení figur HTÚ.
Viz výkresová dokumentace, TZ a PBŘ stavby. Zejména část HTÚ a základy.
</t>
  </si>
  <si>
    <t xml:space="preserve">Prohloubení figur HTÚ - svislé přemístění výkopku - tř. 1 - 4</t>
  </si>
  <si>
    <t xml:space="preserve">176,40+50,40 "m3"</t>
  </si>
  <si>
    <t xml:space="preserve">9</t>
  </si>
  <si>
    <t xml:space="preserve">1611011011 912176</t>
  </si>
  <si>
    <t xml:space="preserve">Svislé přemístění výkopku včetně naložení do dopravní nádoby a s vyprázdněním dopravní nádoby na hromadu nebo do dopravního prostředku z horniny tř. 5 až 7, při hloubce výkopu do 4,0 m.</t>
  </si>
  <si>
    <t xml:space="preserve">Prohloubení figur HTÚ - svislé přemístění výkopku - tř. 5 - 7</t>
  </si>
  <si>
    <t xml:space="preserve">25,20 "m3"</t>
  </si>
  <si>
    <t xml:space="preserve">162701106 917</t>
  </si>
  <si>
    <t xml:space="preserve">Vodorovné přemístění výkopku nebo sypaniny po suchu na obvyklém dopravním prostředku, bez naložení výkopku, avšak se složením, bez rozhrnutí z horniny tř. 1 až 4 na vzdálenost přes 50 m do 500 m.</t>
  </si>
  <si>
    <t xml:space="preserve">Poznámka k položce:
Odkopávky z úrovně HTÚ - prohloubení figur HTÚ.
Vodorovné přemístění výkopku na mezideponii v místě stavby + z mezideponie do zásypů a násypů základových konstrukcí.
Viz výkresová dokumentace, TZ a PBŘ stavby. Zejména část HTÚ a základy.
</t>
  </si>
  <si>
    <t xml:space="preserve">Vodorovné přemístění výkopku na mezideponii + do zásypů základových kcí. - tř. 1-4</t>
  </si>
  <si>
    <t xml:space="preserve">176,40+50,40 "m3; Na mezideponii - výkopek"</t>
  </si>
  <si>
    <t xml:space="preserve">Mezisoučet</t>
  </si>
  <si>
    <t xml:space="preserve">4,40+50,40 "m3; Do zásypů a násypů - velmi vhodná zemina"</t>
  </si>
  <si>
    <t xml:space="preserve">11</t>
  </si>
  <si>
    <t xml:space="preserve">162701106 9178</t>
  </si>
  <si>
    <t xml:space="preserve">Vodorovné přemístění výkopku nebo sypaniny po suchu na obvyklém dopravním prostředku, bez naložení výkopku, avšak se složením, bez rozhrnutí z horniny tř. 5 až 7 na vzdálenost přes 50 m do 500 m.</t>
  </si>
  <si>
    <t xml:space="preserve">Vodorovné přemístění výkopku na mezideponii + do zásypů základových kcí. - tř. 5-7</t>
  </si>
  <si>
    <t xml:space="preserve">25,20 "m3; Na mezideponii - výkopek"</t>
  </si>
  <si>
    <t xml:space="preserve">25,20 "m3; Do zásypů a násypů - velmi vhodná zemina"</t>
  </si>
  <si>
    <t xml:space="preserve">12</t>
  </si>
  <si>
    <t xml:space="preserve">17120110198 9127</t>
  </si>
  <si>
    <t xml:space="preserve">Uložení sypaniny do násypů s rozprostřením sypaniny ve vrstvách a s hrubým urovnáním nezhutněných z jakýchkoliv hornin - rozprostření a urovnání výkopku na mezideponii v místě stavby.</t>
  </si>
  <si>
    <t xml:space="preserve">Poznámka k položce:
Vytěžená zemina bude vyseparována na zeminu vhodnou/velmi vhodnou a nevhodnou do zásypů základových konstrukcí.
Nutno dohodnout roztřídění zemin s geotechnikem - vhodnost materiálu musí potvrdit geotechnik GD.
Viz výkresová dokumentace, TZ a PBŘ stavby. Zejména část HTÚ a základy.
</t>
  </si>
  <si>
    <t xml:space="preserve">Rozprostření výkopku na mezideponii v místě stavby</t>
  </si>
  <si>
    <t xml:space="preserve">252,0 "m3; Uložení na mezideponii - výkopek"</t>
  </si>
  <si>
    <t xml:space="preserve">13</t>
  </si>
  <si>
    <t xml:space="preserve">167101102b9199657</t>
  </si>
  <si>
    <t xml:space="preserve">Nakládání, skládání a překládání neulehlého výkopku nebo sypaniny - nakládání, množství přes 100 m3 do 1 000 m3, z hornin tř. 1 až 4.</t>
  </si>
  <si>
    <t xml:space="preserve">Poznámka k položce:
Vodorovné přemístění velmi vhodné zeminy z mezideponie do zásypů a násypů základových konstrukcí + přebytečné zeminy na skládku k likvidaci - naložení na dopravní prostředek. 
Viz výkresová dokumentace, TZ a PBŘ stavby. Zejména část HTÚ a základy.
</t>
  </si>
  <si>
    <t xml:space="preserve">Nakládání zeminy na dopravní prostředek - tř. 1-4</t>
  </si>
  <si>
    <t xml:space="preserve">50,40+4,40 "m3; Odvoz z mezideponie do zásypů a násypů základových konstrukcí"</t>
  </si>
  <si>
    <t xml:space="preserve">172,0 "m3; Odvoz z mezideponie na skládku - likvidace"</t>
  </si>
  <si>
    <t xml:space="preserve">14</t>
  </si>
  <si>
    <t xml:space="preserve">167101102b91996572</t>
  </si>
  <si>
    <t xml:space="preserve">Nakládání, skládání a překládání neulehlého výkopku nebo sypaniny - nakládání, množství do 100 m3, z hornin tř. 5 až 7.</t>
  </si>
  <si>
    <t xml:space="preserve">Poznámka k položce:
Vodorovné přemístění velmi vhodné zeminy z mezideponie do zásypů a násypů základových konstrukcí - naložení na dopravní prostředek. 
Viz výkresová dokumentace, TZ a PBŘ stavby. Zejména část HTÚ a základy.
</t>
  </si>
  <si>
    <t xml:space="preserve">Nakládání zeminy na dopravní prostředek - tř. 5-7</t>
  </si>
  <si>
    <t xml:space="preserve">25,20 "m3; Odvoz z mezideponie do zásypů a násypů základových konstrukcí"</t>
  </si>
  <si>
    <t xml:space="preserve">16270110615965a217</t>
  </si>
  <si>
    <t xml:space="preserve">Vodorovné přemístění výkopku nebo sypaniny po suchu na obvyklém dopravním prostředku, bez naložení výkopku, avšak se složením bez rozhrnutí z horniny tř. 1 až 5 na vzdálenost - počet km dle nabídky zhotovitele stavby. 
Včetně předání osobě oprávněné k na</t>
  </si>
  <si>
    <t xml:space="preserve">Vodorovné přemístění výkopku nebo sypaniny po suchu na obvyklém dopravním prostředku, bez naložení výkopku, avšak se složením bez rozhrnutí z horniny tř. 1 až 5 na vzdálenost - počet km dle nabídky zhotovitele stavby. 
Včetně předání osobě oprávněné k nakládání s odpady - např. uložení na skládku včetně poplatku za skládku (dle nabídky zhotovitele stavby).</t>
  </si>
  <si>
    <t xml:space="preserve">Poznámka k položce:
Vodorovné přemístění výkopku nebo sypaniny po suchu na obvyklém dopravním prostředku, bez naložení výkopku, avšak se složením bez rozhrnutí z horniny tř. 1 až 5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výkresová dokumentace, TZ a PBŘ stavby. Zejména část HTÚ a základy.
</t>
  </si>
  <si>
    <t xml:space="preserve">Vodorovné přemístění výkopku na skládku</t>
  </si>
  <si>
    <t xml:space="preserve">172,0 "m3; Odvoz na skládku"</t>
  </si>
  <si>
    <t xml:space="preserve">16</t>
  </si>
  <si>
    <t xml:space="preserve">171531111 9129657</t>
  </si>
  <si>
    <t xml:space="preserve">M   Velmi vhodná zemina (kamenitopísčitý materiál frakce 0-64 mm o ideální vlhkosti) - zásypy z velmi vhodné zeminy. Včetně rozhrnutí a uložení zeminy ve vrstvách, urovnání povrchu, včetně zhutnění (parametry hutnění viz PD).</t>
  </si>
  <si>
    <t xml:space="preserve">M   Velmi vhodná zemina (kamenitopísčitý materiál frakce 0-64 mm o ideální vlhkosti) - zásypy z velmi vhodné zeminy. Včetně rozhrnutí a uložení zeminy ve vrstvách, urovnání povrchu, včetně zhutnění (parametry hutnění viz PD).
</t>
  </si>
  <si>
    <t xml:space="preserve">Poznámka k položce:
Pozn.: Využití z vytěžené zeminy na místě v rámci výkopu základů - velmi vhodná zemina - kamenitopísčitý materiál frakce 0-64 mm o ideální vlhkosti.
Vytěžená zemina bude vyseparována na zeminu vhodnou/velmi vhodnou a nevhodnou do zásypů základových konstrukcí.
Nutno dohodnout roztřídění zemin s geotechnikem - vhodnost materiálu musí potvrdit geotechnik GD.
Zásypy základových konstrukcí - postup provádění viz TZ (postupné provádění jednotlivých vrstev násypů v tloušťce 250 mm, včetně rozhrnutí zeminy, tvarování jednotlivých vrstev a zhutnění po vrstvách dle požadavků TZ).
Viz výkresová dokumentace, TZ a PBŘ stavby. Zejména část HTÚ a základy.
</t>
  </si>
  <si>
    <t xml:space="preserve">Zásypy - velmi vhodná zemina</t>
  </si>
  <si>
    <t xml:space="preserve">80,0 "m3"</t>
  </si>
  <si>
    <t xml:space="preserve">17</t>
  </si>
  <si>
    <t xml:space="preserve">18195110211919652217</t>
  </si>
  <si>
    <t xml:space="preserve">Úprava a urovnání dna do předepsaného profilu a spádu v hornině tř. 1 až 5 se zhutněním. Parametry hutnění viz PD.</t>
  </si>
  <si>
    <t xml:space="preserve">m2</t>
  </si>
  <si>
    <t xml:space="preserve">Poznámka k položce:
Včetně ochrany základové spáry před poškozením mechanickými nebo klimatickými vlivy. 
Včetně ručního (případně drobné mechanismy) dočištění základové spáry - cca v tl. posledních 150 mm. ZS - v jednotné kvalitě, ručně začištěná.
Odkopávky z úrovně HTÚ - prohloubení figur HTÚ.
Viz výkresová dokumentace, TZ a PBŘ stavby. Zejména část HTÚ a základy.
</t>
  </si>
  <si>
    <t xml:space="preserve">Úprava a urovnání dna výkopů</t>
  </si>
  <si>
    <t xml:space="preserve">385,0 "m2"</t>
  </si>
  <si>
    <t xml:space="preserve">18</t>
  </si>
  <si>
    <t xml:space="preserve">1327313216117</t>
  </si>
  <si>
    <t xml:space="preserve">D+M   Lokální sanace základové spáry z betonu prostého C12/15.</t>
  </si>
  <si>
    <t xml:space="preserve">Poznámka k položce:
Při provádění ZS lze předpokládat drobné výškové úpravy v závislosti na kvalitě podloží.
Viz výkresová dokumentace, TZ a PBŘ stavby. Zejména část  základy.
</t>
  </si>
  <si>
    <t xml:space="preserve">Lokální sanace základové spáry</t>
  </si>
  <si>
    <t xml:space="preserve">7,0 "m3"</t>
  </si>
  <si>
    <t xml:space="preserve">19</t>
  </si>
  <si>
    <t xml:space="preserve">226211516a965217</t>
  </si>
  <si>
    <t xml:space="preserve">Velkoprofilové vrty svislé zapažené ocelovými pažnicemi průměru do 450 mm, v hl do 5 m v hornině tř. V.
Včetně likvidace vytěžené zeminy - naložení na dopravní prostředek, vodorovné přemístění na obvyklém dopravním prostředku (počet km dle  nabídky zhoto</t>
  </si>
  <si>
    <t xml:space="preserve">m</t>
  </si>
  <si>
    <t xml:space="preserve">Velkoprofilové vrty svislé zapažené ocelovými pažnicemi průměru do 450 mm, v hl do 5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t>
  </si>
  <si>
    <t xml:space="preserve">Poznámka k položce:
Velkoprofilové vrty svislé zapažené ocelovými pažnicemi průměru do 450 mm, v hl do 5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
Požadovaná únosnost pilot viz PD. 
PD předpokládá vetknutí pilot v hornině R4 na délku 2 m.
Pozn.: Délky pilot jsou orientační, pro jednotlivé piloty bude upřesněno na stavbě dle hloubky únosného podloží.
Požadavky na kvalitu a vlastnosti - viz TZ a stavebně konstrukční část.
Viz výkresová dokumentace, TZ a PBŘ stavby. Zejména část základy, stavebně konstrukční část, HTÚ.
</t>
  </si>
  <si>
    <t xml:space="preserve">P4 - hl. 2,5 m, pr. 0,4 m, 4 ks</t>
  </si>
  <si>
    <t xml:space="preserve">2,50*4 "m"</t>
  </si>
  <si>
    <t xml:space="preserve">10,0*0,15 "m; 15% přirážka - nepřesnosti vrtáním"</t>
  </si>
  <si>
    <t xml:space="preserve">20</t>
  </si>
  <si>
    <t xml:space="preserve">226211516a965227</t>
  </si>
  <si>
    <t xml:space="preserve">Velkoprofilové vrty svislé zapažené ocelovými pažnicemi průměru přes 450 do 650 mm, v hl do 5 m v hornině tř. V.
Včetně likvidace vytěžené zeminy - naložení na dopravní prostředek, vodorovné přemístění na obvyklém dopravním prostředku (počet km dle  nabí</t>
  </si>
  <si>
    <t xml:space="preserve">Velkoprofilové vrty svislé zapažené ocelovými pažnicemi průměru přes 450 do 650 mm, v hl do 5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t>
  </si>
  <si>
    <t xml:space="preserve">Poznámka k položce:
Velkoprofilové vrty svislé zapažené ocelovými pažnicemi průměru přes 450 do 650 mm, v hl do 5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
Požadovaná únosnost pilot viz PD. 
PD předpokládá vetknutí pilot v hornině R4 na délku 2 m.
Pozn.: Délky pilot jsou orientační, pro jednotlivé piloty bude upřesněno na stavbě dle hloubky únosného podloží.
Požadavky na kvalitu a vlastnosti - viz TZ a stavebně konstrukční část.
Viz výkresová dokumentace, TZ a PBŘ stavby. Zejména část základy, stavebně konstrukční část, HTÚ.
</t>
  </si>
  <si>
    <t xml:space="preserve">P1 - hl. 2,5 m, pr. 0,63 m, 15 ks</t>
  </si>
  <si>
    <t xml:space="preserve">2,50*15 "m"</t>
  </si>
  <si>
    <t xml:space="preserve">P2 - hl. 4,0 m, pr. 0,63 m, 16 ks</t>
  </si>
  <si>
    <t xml:space="preserve">4,0*16 "m"</t>
  </si>
  <si>
    <t xml:space="preserve">101,50*0,15 "m; 15% přirážka - nepřesnosti vrtáním"</t>
  </si>
  <si>
    <t xml:space="preserve">226211516a9652276</t>
  </si>
  <si>
    <t xml:space="preserve">Velkoprofilové vrty svislé zapažené ocelovými pažnicemi průměru přes 450 do 650 mm, v hl od 5 do 10 m v hornině tř. V.
Včetně likvidace vytěžené zeminy - naložení na dopravní prostředek, vodorovné přemístění na obvyklém dopravním prostředku (počet km dle</t>
  </si>
  <si>
    <t xml:space="preserve">Velkoprofilové vrty svislé zapažené ocelovými pažnicemi průměru přes 450 do 650 mm, v hl od 5 do 10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t>
  </si>
  <si>
    <t xml:space="preserve">Poznámka k položce:
Velkoprofilové vrty svislé zapažené ocelovými pažnicemi průměru přes 450 do 650 mm, v hl od 5 do 10 m v hornině tř. V.
Včetně likvidace vytěžené zeminy - naložení na dopravní prostředek, vodorovné přemístění na obvyklém dopravním prostředku (počet km dle  nabídky zhotovitele stavby), uložení a předání zeminy na skládce, včetně poplatku za skládku (dle nabídky zhotovitele stavby).
Požadovaná únosnost pilot viz PD. 
PD předpokládá vetknutí pilot v hornině R4 na délku 2 m.
Pozn.: Délky pilot jsou orientační, pro jednotlivé piloty bude upřesněno na stavbě dle hloubky únosného podloží.
Požadavky na kvalitu a vlastnosti - viz TZ a stavebně konstrukční část.
Viz výkresová dokumentace, TZ a PBŘ stavby. Zejména část základy, stavebně konstrukční část, HTÚ.
</t>
  </si>
  <si>
    <t xml:space="preserve">P3 - hl. 5,50 m, pr. 0,63 m, 12 ks</t>
  </si>
  <si>
    <t xml:space="preserve">5,50*12 "m"</t>
  </si>
  <si>
    <t xml:space="preserve">66,0*0,15 "m; 15% přirážka - nepřesnosti vrtáním"</t>
  </si>
  <si>
    <t xml:space="preserve">22</t>
  </si>
  <si>
    <t xml:space="preserve">231212111a965c217</t>
  </si>
  <si>
    <t xml:space="preserve">D+M   Zřízení výplně pilot zapažených s vytažením pažnic z vrtu svislých z betonu železového - beton C 25/30 - XA1-XC4-XF1, v hl od 0 do 10 m, při průměru piloty od 400 do 650 mm</t>
  </si>
  <si>
    <t xml:space="preserve">Poznámka k položce:
Požadovaná únosnost pilot viz PD. 
PD předpokládá vetknutí pilot v hornině R4 na délku 2 m.
Pozn.: Délky pilot jsou orientační, pro jednotlivé piloty bude upřesněno na stavbě dle hloubky únosného podloží.
Konstrukci lze zatěžovat až po nabytí předepsané pevnosti.
Požadované charakteristiky betonu - viz PD.
Požadavky na kvalitu a vlastnosti - viz TZ a stavebně konstrukční část.
Viz výkresová dokumentace, TZ a PBŘ stavby. Zejména část základy, stavebně konstrukční část.
</t>
  </si>
  <si>
    <t xml:space="preserve">P1-P4</t>
  </si>
  <si>
    <t xml:space="preserve">0,312*(2,50*15+4,0*16+5,50*12)+0,126*2,50*4 "m3"</t>
  </si>
  <si>
    <t xml:space="preserve">53,520*0,1 "m3; 10% přirážka - vrchní část pilot - nadspotřeba"</t>
  </si>
  <si>
    <t xml:space="preserve">58,872*1,05 "m3"</t>
  </si>
  <si>
    <t xml:space="preserve">23</t>
  </si>
  <si>
    <t xml:space="preserve">231611114a965217</t>
  </si>
  <si>
    <t xml:space="preserve">D+M   Výztuž pilot betonovaných do země, ocel z betonářské oceli 10 505 (R)
Včetně dalšího kování (vč. povrchové úpravy).
Včetně veškerého příslušenství a doplňků (např. kotevní a spojovací prvky, doplňky, atd.).</t>
  </si>
  <si>
    <t xml:space="preserve">t</t>
  </si>
  <si>
    <t xml:space="preserve">Poznámka k položce:
Pozn.: Konce výztuže zahnout do základových konstrukcí.
Pozn.: Armovací koše doporučujeme provádět na staveništi a přizpůsobit délce pilot.
Požadovaná únosnost pilot viz PD. 
Konstrukci lze zatěžovat až po nabytí předepsané pevnosti.
Požadavky na kvalitu a vlastnosti - viz TZ a stavebně konstrukční část.
Viz výkresová dokumentace, TZ a PBŘ stavby. Zejména část základy, stavebně konstrukční část.
</t>
  </si>
  <si>
    <t xml:space="preserve">Výztuž pilot P1-P4</t>
  </si>
  <si>
    <t xml:space="preserve">3170,0 "kg"</t>
  </si>
  <si>
    <t xml:space="preserve">3170,0/1000 "t"</t>
  </si>
  <si>
    <t xml:space="preserve">24</t>
  </si>
  <si>
    <t xml:space="preserve">239111112a965217</t>
  </si>
  <si>
    <t xml:space="preserve">Odbourání vrchní znehodnocené části výplně betonových pilot při průměru piloty přes 400 do 650 mm. 
Včetně naložení vybouraných hmot na dopravní prostředek, vodorovné přepravy a složení vybouraných hmot na meziskládce.</t>
  </si>
  <si>
    <t xml:space="preserve">Poznámka k položce:
Viz výkresová dokumentace, TZ a PBŘ stavby. Zejména část základy, stavebně konstrukční část.
</t>
  </si>
  <si>
    <t xml:space="preserve">5,352 "m3"</t>
  </si>
  <si>
    <t xml:space="preserve">25</t>
  </si>
  <si>
    <t xml:space="preserve">2242  PC-03a7</t>
  </si>
  <si>
    <t xml:space="preserve">Stěhování vrtné soupravy</t>
  </si>
  <si>
    <t xml:space="preserve">soubor</t>
  </si>
  <si>
    <t xml:space="preserve">26</t>
  </si>
  <si>
    <t xml:space="preserve">279322511 919652217</t>
  </si>
  <si>
    <t xml:space="preserve">D+M   Podbetonávky + podkladní beton (tl. 50 mm) základových konstrukcí - monolitické, z betonu prostého tř. C16/20-XC2.</t>
  </si>
  <si>
    <t xml:space="preserve">Poznámka k položce:
A1, A2, A4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např. obalení kanalizace v místě zákl. pasů deskami z minerální vlny tl. 30 mm - viz odk. č. 4 na výkr. 01 Základy).
Trubní vedení v místě průchodu bet. konstrukcemi oddilatovat pěnovou páskou.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ované charakteristiky betonu - viz PD.
Požadavky na kvalitu a vlastnosti - viz TZ, základy a stavebně konstrukční část.
Viz výkresová dokumentace, TZ a PBŘ stavby. Zejména část základy, stavebně konstrukční část.
</t>
  </si>
  <si>
    <t xml:space="preserve">Podbetonávky základových pasů + podkladní beton tl. 50 mm, monolitické</t>
  </si>
  <si>
    <t xml:space="preserve">21,0+19,0 "m3"</t>
  </si>
  <si>
    <t xml:space="preserve">40,0*1,20 "m3; Betonáž přímo do výkopu"</t>
  </si>
  <si>
    <t xml:space="preserve">27</t>
  </si>
  <si>
    <t xml:space="preserve">631311136 A17 996527</t>
  </si>
  <si>
    <t xml:space="preserve">D+M   Železobetonové základové konstrukce (základové pasy) - monolitické, z betonu (bez výztuže) tř. C 25/30 - XA1-XC4-XF1.
Včetně zřízení a odstranění bednění.</t>
  </si>
  <si>
    <t xml:space="preserve">Poznámka k položce: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např. obalení kanalizace v místě zákl. pasů deskami z minerální vlny tl. 30 mm - viz odk. č. 4 na výkr. 01 Základy).
Trubní vedení v místě průchodu bet. konstrukcemi oddilatovat pěnovou páskou.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ované charakteristiky betonu - viz PD.
Požadavky na kvalitu a vlastnosti - viz TZ, základy a stavebně konstrukční část.
Viz výkresová dokumentace, TZ a PBŘ stavby. Zejména část základy, stavebně konstrukční část.
</t>
  </si>
  <si>
    <t xml:space="preserve">ŽB základové konstrukce - základové pasy</t>
  </si>
  <si>
    <t xml:space="preserve">170,0*0,77*0,40 "m3; Zákl. pasy ZP1, tl. 400 mm"</t>
  </si>
  <si>
    <t xml:space="preserve">9,50*0,77*0,40 "m3; Zákl. pasy ZP2, tl. 400 mm"</t>
  </si>
  <si>
    <t xml:space="preserve">55,286*1,05 "m3"</t>
  </si>
  <si>
    <t xml:space="preserve">28</t>
  </si>
  <si>
    <t xml:space="preserve">631311136 517 996527</t>
  </si>
  <si>
    <t xml:space="preserve">D+M   Železobetonové základové konstrukce - desky + stěny (revizní + výtahová šachta) - monolitické, z betonu (bez výztuže) tř. C 25/30 - XA1-XC4-XF1.
Včetně zřízení a odstranění bednění.</t>
  </si>
  <si>
    <t xml:space="preserve">Poznámka k položce:
Pozn.: V místě dveří provést drážku, rozměry viz PD.
A2, A3, A4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např. obalení kanalizace v místě zákl. pasů deskami z minerální vlny tl. 30 mm - viz odk. č. 4 na výkr. 01 Základy).
Trubní vedení v místě průchodu bet. konstrukcemi oddilatovat pěnovou páskou.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ované charakteristiky betonu - viz PD.
Požadavky na kvalitu a vlastnosti - viz TZ, základy a stavebně konstrukční část.
Viz výkresová dokumentace, TZ a PBŘ stavby. Zejména část základy, stavebně konstrukční část.
</t>
  </si>
  <si>
    <t xml:space="preserve">ŽB základové konstrukce - desky + stěny pro šachty</t>
  </si>
  <si>
    <t xml:space="preserve">1,70*0,200 "m3; Revizní šachta - deska tl. 200 mm"</t>
  </si>
  <si>
    <t xml:space="preserve">5,90*0,200 "m3; Revizní šachta - stěny tl. 200 mm"</t>
  </si>
  <si>
    <t xml:space="preserve">12,60*0,300 "m3; Výtahová šachta - deska tl. 300 mm"</t>
  </si>
  <si>
    <t xml:space="preserve">19,80*0,300 "m3; Výtahová šachta - stěny tl. 300 mm"</t>
  </si>
  <si>
    <t xml:space="preserve">8,70*0,300 "m3; Výtahová šachta - deska tl. 300 mm"</t>
  </si>
  <si>
    <t xml:space="preserve">18,10*0,200 "m3; Výtahová šachta - stěny tl. 200 mm"</t>
  </si>
  <si>
    <t xml:space="preserve">17,470*1,05 "m3"</t>
  </si>
  <si>
    <t xml:space="preserve">29</t>
  </si>
  <si>
    <t xml:space="preserve">631311136 9196321a7</t>
  </si>
  <si>
    <t xml:space="preserve">D+M   Železobetonová deska - monolitická, z betonu (bez výztuže) tř. C 25/30 - XA1-XC4-XF1, tl. 150 mm.
Včetně zřízení a odstranění bednění.</t>
  </si>
  <si>
    <t xml:space="preserve">Poznámka k položce:
A1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např. obalení kanalizace v místě zákl. pasů deskami z minerální vlny tl. 30 mm - viz odk. č. 4 na výkr. 01 Základy).
Trubní vedení v místě průchodu bet. konstrukcemi oddilatovat pěnovou páskou.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ované charakteristiky betonu - viz PD.
Požadavky na kvalitu a vlastnosti - viz TZ, základy a stavebně konstrukční část.
Viz výkresová dokumentace, TZ a PBŘ stavby. Zejména část základy, stavebně konstrukční část.
</t>
  </si>
  <si>
    <t xml:space="preserve">ŽB deska, tl. 150 mm</t>
  </si>
  <si>
    <t xml:space="preserve">361,0*0,150 "m2; A1"</t>
  </si>
  <si>
    <t xml:space="preserve">54,150*1,05 "m3"</t>
  </si>
  <si>
    <t xml:space="preserve">30</t>
  </si>
  <si>
    <t xml:space="preserve">2733136111aa6 917</t>
  </si>
  <si>
    <t xml:space="preserve">D+M   Příplatek k desce + stěnám monolitickým ze železobetonu - příplatek za provedení dilatací desky + stěn (úprava a provedení dilatací dle TZ).
Včetně veškerého příslušenství, dopňků, kotevních a spojovacích prvků, atd. (např. lišty, profily, tmel, tr</t>
  </si>
  <si>
    <t xml:space="preserve">D+M   Příplatek k desce + stěnám monolitickým ze železobetonu - příplatek za provedení dilatací desky + stěn (úprava a provedení dilatací dle TZ).
Včetně veškerého příslušenství, dopňků, kotevních a spojovacích prvků, atd. (např. lišty, profily, tmel, trvale pružný materiál, atd.) ...</t>
  </si>
  <si>
    <t xml:space="preserve">Poznámka k položce:
D+M   Příplatek k desce + stěnám monolitickým ze železobetonu - příplatek za provedení dilatací desky + stěn (úprava a provedení dilatací dle TZ).
Včetně veškerého příslušenství, dopňků, kotevních a spojovacích prvků, atd. (např. lišty, profily, tmel, trvale pružný materiál, atd.) ...
A1 - A4
Veškeré dilatační spáry budou opatřeny dilatačním těsnícím profilem.
Veškeré pracovní spáry nutno opatřit těsnící páskou.
Požadavky na kvalitu a vlastnosti - viz TZ, základy a stavebně konstrukční část.
Viz výkresová dokumentace, TZ a PBŘ stavby. Zejména část základy, stavebně konstrukční část.
Viz Seznam referenčních standardů.
</t>
  </si>
  <si>
    <t xml:space="preserve">ŽB základová deska + stěny</t>
  </si>
  <si>
    <t xml:space="preserve">361,0 "m2; A1"</t>
  </si>
  <si>
    <t xml:space="preserve">5,90+1,70 "m2; Revizní šachta"</t>
  </si>
  <si>
    <t xml:space="preserve">19,80+12,60+18,10+8,70 "m2; Výtahová šachta"</t>
  </si>
  <si>
    <t xml:space="preserve">31</t>
  </si>
  <si>
    <t xml:space="preserve">237584 KOT 91217</t>
  </si>
  <si>
    <t xml:space="preserve">D+M   Příplatek za kotvení do základové konstrukce. 
Včetně veškerého příslušenství a doplňků (např. kotevní a spojovací prvky, povrchová úprava, atd.).</t>
  </si>
  <si>
    <t xml:space="preserve">Poznámka k položce:
Požadavky na kvalitu a vlastnosti - viz TZ, základy a stavebně konstrukční část.
Viz výkresová dokumentace, TZ a PBŘ stavby. Zejména část základy, stavebně konstrukční část.
</t>
  </si>
  <si>
    <t xml:space="preserve">32</t>
  </si>
  <si>
    <t xml:space="preserve">273361a86 9196522217</t>
  </si>
  <si>
    <t xml:space="preserve">D+M   Výztuž železobetonových základových konstrukcí (základové pasy, desky, šachty) - výztuž betonářskou ocelí 10 505 (R) + KARI síť 5x5-150x150 mm, 8x8-150x150 mm.
Včetně dalšího kování (vč. povrchové úpravy).
Včetně veškerého příslušenství a doplňků </t>
  </si>
  <si>
    <t xml:space="preserve">D+M   Výztuž železobetonových základových konstrukcí (základové pasy, desky, šachty) - výztuž betonářskou ocelí 10 505 (R) + KARI síť 5x5-150x150 mm, 8x8-150x150 mm.
Včetně dalšího kování (vč. povrchové úpravy).
Včetně veškerého příslušenství a doplňků (např. kotevní a spojovací prvky, doplňky, řešení prostupů, atd.).</t>
  </si>
  <si>
    <t xml:space="preserve">Poznámka k položce:
D+M   Výztuž železobetonových základových konstrukcí (základové pasy, desky, šachty) - výztuž betonářskou ocelí 10 505 (R) + KARI síť 5x5-150x150 mm, 8x8-150x150 mm.
Včetně dalšího kování (vč. povrchové úpravy).
Včetně veškerého příslušenství a doplňků (např. kotevní a spojovací prvky, doplňky, řešení prostupů, atd.).
Konstrukci lze zatěžovat až po nabytí předepsané pevnosti.
Požadavky na kvalitu a vlastnosti - viz TZ, základy a stavebně konstrukční část.
Viz výkresová dokumentace, TZ a PBŘ stavby. Zejména část základy, stavebně konstrukční část.
</t>
  </si>
  <si>
    <t xml:space="preserve">Výztuž základových konstrukcí - základové pasy, desky, šachty</t>
  </si>
  <si>
    <t xml:space="preserve">6750,0+910,0+3160,0 "kg"</t>
  </si>
  <si>
    <t xml:space="preserve">10820,0/1000 "t"</t>
  </si>
  <si>
    <t xml:space="preserve">33</t>
  </si>
  <si>
    <t xml:space="preserve">3231311136 7 9139217</t>
  </si>
  <si>
    <t xml:space="preserve">D+M   Ochranná vrstva hydroizolace - ochranný cementový potěr, tl. 30 mm.
Včetně zřízení a odstranění bednění.</t>
  </si>
  <si>
    <t xml:space="preserve">Poznámka k položce:
A1, A2, A4
Včetně vytvoření a provedení prostupů, drážek, sekacích prací, provedení chrániček vč. utěsnění, těsnících plechů, profilů, atd. 
Prostupy opatřit typovou prostupkou s dotěsněním. Prostupy v místě podkladního betonu a podbetonávky obalit izolací (např. obalení kanalizace v místě zákl. pasů deskami z minerální vlny tl. 30 mm - viz odk. č. 4 na výkr. 01 Základy).
Trubní vedení v místě průchodu bet. konstrukcemi oddilatovat pěnovou páskou.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ované charakteristiky - viz PD.
Požadavky na kvalitu a vlastnosti - viz TZ, základy a stavebně konstrukční část.
Viz výkresová dokumentace, TZ a PBŘ stavby. Zejména část základy, stavebně konstrukční část.
</t>
  </si>
  <si>
    <t xml:space="preserve">Ochranná vrstva hydroizolace - cementový potěr, tl. 30 mm</t>
  </si>
  <si>
    <t xml:space="preserve">(432,0+14,0+2,3)*0,030 "m3; A1+A2+A4"</t>
  </si>
  <si>
    <t xml:space="preserve">13,449*1,05 "m3"</t>
  </si>
  <si>
    <t xml:space="preserve">34</t>
  </si>
  <si>
    <t xml:space="preserve">27153111131596522217</t>
  </si>
  <si>
    <t xml:space="preserve">D+M   Konstrukční vrstva ze štěrkodrti + prosívka - násyp pod základovými konstrukcemi. Frakce 0-63 mm ŠD, 0-4 mm prosívka. 
Včetně zhutnění (zhutnění po vrstvách), parametry hutnění viz PD a TZ.
Včetně urovnání povrchu.</t>
  </si>
  <si>
    <t xml:space="preserve">Poznámka k položce:
A1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provedení chrániček vč. utěsnění, těsnících plechů, profilů, atd. 
Prostupy opatřit typovou prostupkou s dotěsněním. 
Požadavky na kvalitu a vlastnosti - viz TZ, základy a stavebně konstrukční část.
Viz výkresová dokumentace, TZ a PBŘ stavby. Zejména část základy, stavebně konstrukční část.
</t>
  </si>
  <si>
    <t xml:space="preserve">Konstrukční vrstva ze ŠD + prosívka, tl. min. 200 mm</t>
  </si>
  <si>
    <t xml:space="preserve">72,50 "m3; A1, tl. min. 200 mm"</t>
  </si>
  <si>
    <t xml:space="preserve">72,50*1,20 "m3; Navýšení - proměnlivá tl. vrstvy"</t>
  </si>
  <si>
    <t xml:space="preserve">35</t>
  </si>
  <si>
    <t xml:space="preserve">274313511.1a9527217</t>
  </si>
  <si>
    <t xml:space="preserve">D+M   Beton prostý C12/15 - zalití rýh inženýrských sítí provedených pod údolnicí pláně betonem.</t>
  </si>
  <si>
    <t xml:space="preserve">Poznámka k položce:
Viz výkresová dokumentace, TZ a PBŘ stavby. Zejména část základy.
</t>
  </si>
  <si>
    <t xml:space="preserve">36</t>
  </si>
  <si>
    <t xml:space="preserve">331123901 Sa216</t>
  </si>
  <si>
    <t xml:space="preserve">D+M   Vyspravení prefabrikované konstrukce stěrkou pro sjednocení povrchu</t>
  </si>
  <si>
    <t xml:space="preserve">Poznámka k položce:
Požadavky na kvalitu a vlastnosti - viz TZ a stavebně konstrukční část.
Viz výkresová dokumentace, TZ a PBŘ stavby. Zejména část stavebně konstrukční. 
</t>
  </si>
  <si>
    <t xml:space="preserve">37</t>
  </si>
  <si>
    <t xml:space="preserve">331123901 Sb216</t>
  </si>
  <si>
    <t xml:space="preserve">D+M   Montážní mechanismus (jeřáb) pro skelet
</t>
  </si>
  <si>
    <t xml:space="preserve">HZS</t>
  </si>
  <si>
    <t xml:space="preserve">Poznámka k položce:
Počet hodin je předpoklad. Pokud shledá uchazeč tento předpoklad za nedostatečný, musí ho zohlednit v jednotkové ceně.
Viz výkresová dokumentace, TZ a PBŘ stavby. Zejména část stavebně konstrukční.
</t>
  </si>
  <si>
    <t xml:space="preserve">38</t>
  </si>
  <si>
    <t xml:space="preserve">32 CD011 1CD01 98906</t>
  </si>
  <si>
    <t xml:space="preserve">D+M   Stavební úpravy stěn, stropů a ostatních konstrukcí. 
Např. úprava v místech provedení prostupů, otvorů, průrazů, drážek, atd.
Včetně D+M překladů.
Včetně veškerého příslušenství, doplňků, kotevních a spojovacích prvků, povrchové úpravy, atd.</t>
  </si>
  <si>
    <t xml:space="preserve">Poznámka k položce:
Požadavky a vlastnosti viz TZ.
Viz výkresová dokumentace, TZ a PBŘ stavby. 
</t>
  </si>
  <si>
    <t xml:space="preserve">39</t>
  </si>
  <si>
    <t xml:space="preserve">373031151a982129916</t>
  </si>
  <si>
    <t xml:space="preserve">D+M   Dilatace - typ, úprava a provedení dle PD a TZ.
Včetně veškerého příslušenství, dopňků, kotevních a spojovacích prvků, atd. (např. lišty, profily, tmel, trvale pružný materiál, atd.) ...</t>
  </si>
  <si>
    <t xml:space="preserve">Poznámka k položce:
Požadavky a vlastnosti viz TZ.
Viz výkresová dokumentace, TZ a PBŘ stavby. 
Viz Seznam referenčních standardů.
</t>
  </si>
  <si>
    <t xml:space="preserve">40</t>
  </si>
  <si>
    <t xml:space="preserve">411133901 Fst1-16</t>
  </si>
  <si>
    <t xml:space="preserve">D+M   D1-D8  ŽB stropní prefabrikované panely - filigrán.
Včetně veškerého příslušenství, kotevních a spojovacích prvků, doplňků, povrchové úpravy, dilatací, těsnění, atd.
Včetně řešení a provedení prostupů.
Včetně zřízení a odstranění podpěrné konstru</t>
  </si>
  <si>
    <t xml:space="preserve">D+M   D1-D8  ŽB stropní prefabrikované panely - filigrán.
Včetně veškerého příslušenství, kotevních a spojovacích prvků, doplňků, povrchové úpravy, dilatací, těsnění, atd.
Včetně řešení a provedení prostupů.
Včetně zřízení a odstranění podpěrné konstrukce.</t>
  </si>
  <si>
    <t xml:space="preserve">Poznámka k položce:
D+M   D1-D8  ŽB stropní prefabrikované panely - filigrán.
Včetně veškerého příslušenství, kotevních a spojovacích prvků, doplňků, povrchové úpravy, dilatací, těsnění, atd.
Včetně řešení a provedení prostupů.
Včetně zřízení a odstranění podpěrné konstrukce.
Výpis panelů - viz výkres ST01, ST02, ST03, ST04.
Konstrukci lze zatěžovat až po nabytí předepsané pevnosti.
Podepření filigránových desek před betonáží bude provedeno dle technologických podkladů výrobce filigránových desek.
Požadavky na kvalitu a vlastnosti - viz TZ a stavebně konstrukční část.
Viz výkresová dokumentace, TZ a PBŘ stavby. Zejména část stavebně konstrukční. 
</t>
  </si>
  <si>
    <t xml:space="preserve">ŽB stropní panely - filigrán</t>
  </si>
  <si>
    <t xml:space="preserve">284,50 "m2; 1NP - D1-D5"</t>
  </si>
  <si>
    <t xml:space="preserve">248,0 "m2; 2NP - D1-D5"</t>
  </si>
  <si>
    <t xml:space="preserve">248,0 "m2; 3NP - D1-D5"</t>
  </si>
  <si>
    <t xml:space="preserve">223,50 "m2; 4NP - D1-D8"</t>
  </si>
  <si>
    <t xml:space="preserve">41</t>
  </si>
  <si>
    <t xml:space="preserve">411133901 1st19656</t>
  </si>
  <si>
    <t xml:space="preserve">D+M   D1-D8  Nabetonávka  ŽB prefabrikovaných panelů - filigránů, tl. 140 mm - monolitická z betonu železového (bez výztuže), tř. C 25/30-XC2.
Včetně veškerého příslušenství, kotevních a spojovacích prvků, doplňků, povrchové úpravy, dilatací, těsnění, at</t>
  </si>
  <si>
    <t xml:space="preserve">D+M   D1-D8  Nabetonávka  ŽB prefabrikovaných panelů - filigránů, tl. 140 mm - monolitická z betonu železového (bez výztuže), tř. C 25/30-XC2.
Včetně veškerého příslušenství, kotevních a spojovacích prvků, doplňků, povrchové úpravy, dilatací, těsnění, atd.
Včetně řešení a provedení prostupů.
Včetně zřízení a odstranění podpěrné konstrukce.
Včetně zřízení a odstranění bednění.</t>
  </si>
  <si>
    <t xml:space="preserve">Poznámka k položce:
D+M   D1-D8  Nabetonávka  ŽB prefabrikovaných panelů - filigránů, tl. 140 mm - monolitická z betonu železového (bez výztuže), tř. C 25/30-XC2.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depření filigránových desek před betonáží bude provedeno dle technologických podkladů výrobce filigránových desek.
Požadované charakteristiky betonu - viz PD.
Požadavky na kvalitu a vlastnosti - viz TZ a stavebně konstrukční část.
Viz výkresová dokumentace, TZ a PBŘ stavby. Zejména část stavebně konstrukční. 
</t>
  </si>
  <si>
    <t xml:space="preserve">Nabetonávka filigránů, tl. 140 mm</t>
  </si>
  <si>
    <t xml:space="preserve">0,14*284,50 "m3; 1NP"</t>
  </si>
  <si>
    <t xml:space="preserve">0,14*248,0 "m3; 2NP"</t>
  </si>
  <si>
    <t xml:space="preserve">0,14*248,0 "m3; 3NP"</t>
  </si>
  <si>
    <t xml:space="preserve">0,14*223,50 "m3; 4NP"</t>
  </si>
  <si>
    <t xml:space="preserve">140,560*1,05 "m3"</t>
  </si>
  <si>
    <t xml:space="preserve">42</t>
  </si>
  <si>
    <t xml:space="preserve">411321414 D96532126</t>
  </si>
  <si>
    <t xml:space="preserve">D+M   Stropní konstrukce - monolitická z betonu železového (bez výztuže) tř. C 25/30-XC2, rozměry viz PD. Tl. stropní konstrukce 200 mm. 
Včetně veškerého příslušenství, kotevních a spojovacích prvků, doplňků, povrchové úpravy, dilatací, těsnění, atd.
V</t>
  </si>
  <si>
    <t xml:space="preserve">D+M   Stropní konstrukce - monolitická z betonu železového (bez výztuže) tř. C 25/30-XC2, rozměry viz PD. Tl. stropní konstrukce 200 mm.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Stropní konstrukce - monolitická z betonu železového (bez výztuže) tř. C 25/30-XC2, rozměry viz PD. Tl. stropní konstrukce 200 mm.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žadované charakteristiky betonu - viz PD.
Požadavky na kvalitu a vlastnosti - viz TZ a stavebně konstrukční část.
Viz odkaz č. 1 na výkr. ST01-ST04.
Viz výkresová dokumentace, TZ a PBŘ stavby. Zejména část stavebně konstrukční. 
</t>
  </si>
  <si>
    <t xml:space="preserve">ŽB monolitická stropní konstrukce</t>
  </si>
  <si>
    <t xml:space="preserve">0,200*106,0 "m3; 1NP"</t>
  </si>
  <si>
    <t xml:space="preserve">0,200*145,50 "m3; 2NP"</t>
  </si>
  <si>
    <t xml:space="preserve">0,200*145,50 "m3; 3NP"</t>
  </si>
  <si>
    <t xml:space="preserve">0,200*179,0 "m3; 4NP"</t>
  </si>
  <si>
    <t xml:space="preserve">2,0 "m3; ozuby pro schodiště"</t>
  </si>
  <si>
    <t xml:space="preserve">117,20*1,05 "m3"</t>
  </si>
  <si>
    <t xml:space="preserve">43</t>
  </si>
  <si>
    <t xml:space="preserve">411321414 D965321261</t>
  </si>
  <si>
    <t xml:space="preserve">D+M   Zabetonování prostupů ve stropní konstrukci - monolitické z betonu železového (bez výztuže) tř. C 25/30-XC2, rozměry viz PD. Tl. stropní konstrukce 200 mm. 
Včetně veškerého příslušenství, kotevních a spojovacích prvků, doplňků, povrchové úpravy, d</t>
  </si>
  <si>
    <t xml:space="preserve">D+M   Zabetonování prostupů ve stropní konstrukci - monolitické z betonu železového (bez výztuže) tř. C 25/30-XC2, rozměry viz PD. Tl. stropní konstrukce 200 mm.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Zabetonování prostupů ve stropní konstrukci - monolitické z betonu železového (bez výztuže) tř. C 25/30-XC2, rozměry viz PD. Tl. stropní konstrukce 200 mm.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žadované charakteristiky betonu - viz PD.
Požadavky na kvalitu a vlastnosti - viz TZ a stavebně konstrukční část.
Viz odkaz výkr. ST01-ST04.
Viz výkresová dokumentace, TZ a PBŘ stavby. Zejména část stavebně konstrukční. 
</t>
  </si>
  <si>
    <t xml:space="preserve">Zabetonování prostupů ve stropní konstrukci</t>
  </si>
  <si>
    <t xml:space="preserve">0,530*3+0,440*1 "m3"</t>
  </si>
  <si>
    <t xml:space="preserve">2,030*1,05 "m3"</t>
  </si>
  <si>
    <t xml:space="preserve">44</t>
  </si>
  <si>
    <t xml:space="preserve">411321414 D9653216</t>
  </si>
  <si>
    <t xml:space="preserve">D+M   P1-P3  Průvlak - monolitický z betonu železového (bez výztuže) tř. C 25/30-XC2, rozměry viz PD.
Včetně veškerého příslušenství, kotevních a spojovacích prvků, doplňků, povrchové úpravy, dilatací, těsnění, atd.
Včetně řešení a provedení prostupů.
</t>
  </si>
  <si>
    <t xml:space="preserve">D+M   P1-P3  Průvlak - monolitický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P1-P3  Průvlak - monolitický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žadované charakteristiky betonu - viz PD.
Požadavky na kvalitu a vlastnosti - viz TZ a stavebně konstrukční část.
Viz výkresová dokumentace, TZ a PBŘ stavby. Zejména část stavebně konstrukční. 
</t>
  </si>
  <si>
    <t xml:space="preserve">P1-P3 - ŽB monolitický průvlak</t>
  </si>
  <si>
    <t xml:space="preserve">0,50*0,30*8,10 "m3; P1"</t>
  </si>
  <si>
    <t xml:space="preserve">0,50*0,30*6,10 "m3; P2"</t>
  </si>
  <si>
    <t xml:space="preserve">0,45*0,30*12,90 "m3; P3"</t>
  </si>
  <si>
    <t xml:space="preserve">3,872*1,05 "m3"</t>
  </si>
  <si>
    <t xml:space="preserve">45</t>
  </si>
  <si>
    <t xml:space="preserve">411321414 D96532167</t>
  </si>
  <si>
    <t xml:space="preserve">D+M   V1-V8  Věnec - monolitický z betonu železového (bez výztuže) tř. C 25/30-XC2, rozměry viz PD.
Včetně veškerého příslušenství, kotevních a spojovacích prvků, doplňků, povrchové úpravy, dilatací, těsnění, atd.
Včetně řešení a provedení prostupů.
Vč</t>
  </si>
  <si>
    <t xml:space="preserve">D+M   V1-V8  Věnec - monolitický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V1-V8  Věnec - monolitický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žadované charakteristiky betonu - viz PD.
Požadavky na kvalitu a vlastnosti - viz TZ a stavebně konstrukční část.
Viz výkresová dokumentace, TZ a PBŘ stavby. Zejména část stavebně konstrukční. 
</t>
  </si>
  <si>
    <t xml:space="preserve">V1-V8 - ŽB monolitický věnec</t>
  </si>
  <si>
    <t xml:space="preserve">8,50 "m3; V1-V8, 1NP"</t>
  </si>
  <si>
    <t xml:space="preserve">8,50 "m3; V1-V8, 2NP"</t>
  </si>
  <si>
    <t xml:space="preserve">8,50 "m3; V1-V8, 3NP"</t>
  </si>
  <si>
    <t xml:space="preserve">8,0 "m3; V1-V7, 4NP"</t>
  </si>
  <si>
    <t xml:space="preserve">33,50*1,05 "m3"</t>
  </si>
  <si>
    <t xml:space="preserve">46</t>
  </si>
  <si>
    <t xml:space="preserve">411321414 D965321675</t>
  </si>
  <si>
    <t xml:space="preserve">D+M   Štítové stěny (ŽB sloupy + věnce ve štítových stěnách) - monolitické z betonu železového (bez výztuže) tř. C 25/30-XC2, rozměry viz PD.
Včetně veškerého příslušenství, kotevních a spojovacích prvků, doplňků, povrchové úpravy, dilatací, těsnění, atd</t>
  </si>
  <si>
    <t xml:space="preserve">D+M   Štítové stěny (ŽB sloupy + věnce ve štítových stěnách) - monolitické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Štítové stěny (ŽB sloupy + věnce ve štítových stěnách) - monolitické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Požadované charakteristiky betonu - viz PD.
Požadavky na kvalitu a vlastnosti - viz TZ a stavebně konstrukční část.
Viz výkresová dokumentace, TZ a PBŘ stavby. Zejména část stavebně konstrukční. 
</t>
  </si>
  <si>
    <t xml:space="preserve">Štítové stěny - ŽB sloupy + věnce</t>
  </si>
  <si>
    <t xml:space="preserve">2*3,75 "m3"</t>
  </si>
  <si>
    <t xml:space="preserve">7,50*1,05 "m3"</t>
  </si>
  <si>
    <t xml:space="preserve">47</t>
  </si>
  <si>
    <t xml:space="preserve">411361821 D9652216</t>
  </si>
  <si>
    <t xml:space="preserve">D+M   Výztuž železobetonové stropní konstrukce, věnců a průvlaků, štítových stěn - výztuž betonářskou ocelí 10 505 (R) + KARI síť 6x6/150x150 mm.
Včetně lemování otvorů O1, O2.
Včetně dalšího kování (vč. povrchové úpravy).
Včetně veškerého příslušenstv</t>
  </si>
  <si>
    <t xml:space="preserve">D+M   Výztuž železobetonové stropní konstrukce, věnců a průvlaků, štítových stěn - výztuž betonářskou ocelí 10 505 (R) + KARI síť 6x6/150x150 mm.
Včetně lemování otvorů O1, O2.
Včetně dalšího kování (vč. povrchové úpravy).
Včetně veškerého příslušenství a doplňků (např. kotevní a spojovací prvky, řešení prostupů, atd.).</t>
  </si>
  <si>
    <t xml:space="preserve">Poznámka k položce:
D+M   Výztuž železobetonové stropní konstrukce, věnců a průvlaků, štítových stěn - výztuž betonářskou ocelí 10 505 (R) + KARI síť 6x6/150x150 mm.
Včetně lemování otvorů O1, O2.
Včetně dalšího kování (vč. povrchové úpravy).
Včetně veškerého příslušenství a doplňků (např. kotevní a spojovací prvky, řešení prostupů, atd.).
Konstrukci lze zatěžovat až po nabytí předepsané pevnosti.
Požadavky na kvalitu a vlastnosti - viz TZ a stavebně konstrukční část.
Viz výkresová dokumentace, TZ a PBŘ stavby. Zejména  stavebně konstrukční část.
</t>
  </si>
  <si>
    <t xml:space="preserve">Stropní konstrukce, věnce + průvlaky, štítové stěny - výztuž</t>
  </si>
  <si>
    <t xml:space="preserve">380,0+7480,0+790,0 "kg; 1NP"</t>
  </si>
  <si>
    <t xml:space="preserve">6460,0+520,0 "kg; 2NP"</t>
  </si>
  <si>
    <t xml:space="preserve">6460,0+520,0 "kg; 3NP"</t>
  </si>
  <si>
    <t xml:space="preserve">8360,0+870,0+235,0 "kg; 4NP"</t>
  </si>
  <si>
    <t xml:space="preserve">32075,0/1000 "t"</t>
  </si>
  <si>
    <t xml:space="preserve">48</t>
  </si>
  <si>
    <t xml:space="preserve">411321414SCH02 91967</t>
  </si>
  <si>
    <t xml:space="preserve">D+M   SCH1 - SCH3  Dvouramenné monolitické schodiště z betonu železového (bez výztuže) tř. C 25/30-XC2, rozměry viz PD.
Včetně veškerého příslušenství, kotevních a spojovacích prvků, doplňků, povrchové úpravy, dilatací, těsnění, atd.
Včetně řešení a pro</t>
  </si>
  <si>
    <t xml:space="preserve">D+M   SCH1 - SCH3  Dvouramenné monolitické schodiště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SCH1 - SCH3  Dvouramenné monolitické schodiště z betonu železového (bez výztuže) tř. C 25/30-XC2, rozměry viz PD.
Včetně veškerého příslušenství, kotevních a spojovacích prvků, doplňků, povrchové úpravy, dilatací, těsnění, atd.
Včetně řešení a provedení prostupů.
Včetně zřízení a odstranění podpěrné konstrukce.
Včetně zřízení a odstranění bednění.
Konstrukci lze zatěžovat až po nabytí předepsané pevnosti.
Schodiště je řešeno jako odhlučněné s použitím antivibračních podložek.
Požadované charakteristiky betonu - viz PD.
Požadavky na kvalitu a vlastnosti - viz TZ a stavebně konstrukční část.
Viz výkresová dokumentace, TZ a PBŘ stavby. Zejména část stavebně konstrukční. 
</t>
  </si>
  <si>
    <t xml:space="preserve">Schodiště monolitické ŽB - beton</t>
  </si>
  <si>
    <t xml:space="preserve">4,80 "m3; SCH1"</t>
  </si>
  <si>
    <t xml:space="preserve">4,60 "m3; SCH2"</t>
  </si>
  <si>
    <t xml:space="preserve">4,60 "m3; SCH3"</t>
  </si>
  <si>
    <t xml:space="preserve">14,0*1,05 "m3"</t>
  </si>
  <si>
    <t xml:space="preserve">49</t>
  </si>
  <si>
    <t xml:space="preserve">411351 SCH 01 919656</t>
  </si>
  <si>
    <t xml:space="preserve">D+M   SCH1 - SCH3  Dvouramenné monolitické schodiště - výztuž betonářskou ocelí 10 505 (R).
Včetně dalšího kování (vč. povrchové úpravy).
Včetně veškerého příslušenství a doplňků (např. kotevní a spojovací prvky, řešení prostupů, atd.).
</t>
  </si>
  <si>
    <t xml:space="preserve">D+M   SCH1 - SCH3  Dvouramenné monolitické schodiště - výztuž betonářskou ocelí 10 505 (R).
Včetně dalšího kování (vč. povrchové úpravy).
Včetně veškerého příslušenství a doplňků (např. kotevní a spojovací prvky, řešení prostupů, atd.).
</t>
  </si>
  <si>
    <t xml:space="preserve">Poznámka k položce:
D+M   SCH1 - SCH3  Dvouramenné monolitické schodiště - výztuž betonářskou ocelí 10 505 (R).
Včetně dalšího kování (vč. povrchové úpravy).
Včetně veškerého příslušenství a doplňků (např. kotevní a spojovací prvky, řešení prostupů, atd.).
Konstrukci lze zatěžovat až po nabytí předepsané pevnosti.
Požadavky na kvalitu a vlastnosti - viz TZ a stavebně konstrukční část.
Viz výkresová dokumentace, TZ a PBŘ stavby. Zejména  stavebně konstrukční část.
</t>
  </si>
  <si>
    <t xml:space="preserve">Schodiště monolitické ŽB - výztuž</t>
  </si>
  <si>
    <t xml:space="preserve">1140,0 "kg; SCH1"</t>
  </si>
  <si>
    <t xml:space="preserve">1070,0 "kg; SCH2"</t>
  </si>
  <si>
    <t xml:space="preserve">1070,0 "kg; SCH3"</t>
  </si>
  <si>
    <t xml:space="preserve">3280,0/1000 "t"</t>
  </si>
  <si>
    <t xml:space="preserve">50</t>
  </si>
  <si>
    <t xml:space="preserve">327 CD01 01 9132196</t>
  </si>
  <si>
    <t xml:space="preserve">D+M   SCH1 - SCH3  Dvouramenné monolitické schodiště (viditelné plochy) - příplatek za pohledový beton.
Včetně zřízení a odstranění podpěrné konstrukce.
Včetně zřízení a odstranění bednění.</t>
  </si>
  <si>
    <t xml:space="preserve">Poznámka k položce:
Materiál bednění: 
systémové bednění v 1. obrátce, popř. lamino desky.
Konstrukci lze zatěžovat až po nabytí předepsané pevnosti.
Požadavky na pohledový beton PB2 - podrobná specifikace viz TZ. 
Pro betonáž pohledových betonů je doporučeno použít samozhutnitelný beton.
Požadavky na kvalitu a vlastnosti - viz TZ a stavebně konstrukční část.
Viz výkresová dokumentace, TZ a PBŘ stavby. Zejména část stavebně konstrukční. 
</t>
  </si>
  <si>
    <t xml:space="preserve">Schodiště - pohledový beton</t>
  </si>
  <si>
    <t xml:space="preserve">80,0 "m2"</t>
  </si>
  <si>
    <t xml:space="preserve">80,0*1,15 "m2"</t>
  </si>
  <si>
    <t xml:space="preserve">51</t>
  </si>
  <si>
    <t xml:space="preserve">411321414VŠ96532167</t>
  </si>
  <si>
    <t xml:space="preserve">D+M   Vrchní monolitická část výtahové šachty - monolitická z betonu železového (bez výztuže) tř. C 25/30-XC2, rozměry viz PD.
Včetně montážních ok.
Včetně veškerého příslušenství, kotevních a spojovacích prvků, doplňků, povrchové úpravy, dilatací, těsn</t>
  </si>
  <si>
    <t xml:space="preserve">D+M   Vrchní monolitická část výtahové šachty - monolitická z betonu železového (bez výztuže) tř. C 25/30-XC2, rozměry viz PD.
Včetně montážních ok.
Včetně veškerého příslušenství, kotevních a spojovacích prvků, doplňků, povrchové úpravy, dilatací, těsnění, atd.
Včetně řešení a provedení prostupů.
Včetně zřízení a odstranění podpěrné konstrukce.
Včetně zřízení a odstranění bednění.
</t>
  </si>
  <si>
    <t xml:space="preserve">Poznámka k položce:
D+M   Vrchní monolitická část výtahové šachty - monolitická z betonu železového (bez výztuže) tř. C 25/30-XC2, rozměry viz PD.
Včetně montážních ok.
Včetně veškerého příslušenství, kotevních a spojovacích prvků, doplňků, povrchové úpravy, dilatací, těsnění, atd.
Včetně řešení a provedení prostupů.
Včetně zřízení a odstranění podpěrné konstrukce.
Včetně zřízení a odstranění bednění.
Pozn.: Nutno dodržet přesně všechny rozměry a pravoúhlost šachty.
Pozn.: Výtahová šachta je řešena pro výtah dle specifikace v seznamu referenčních standardů. Před provedením zkoordinovat s vybraným dodavatelem výtahu.
Pozn.: Umístění a tvar montážních ok - viz ST11.
Konstrukci lze zatěžovat až po nabytí předepsané pevnosti
Požadované charakteristiky betonu - viz PD.
Požadavky na kvalitu a vlastnosti - viz TZ a stavebně konstrukční část.
Viz výkresová dokumentace, TZ a PBŘ stavby. Zejména část stavebně konstrukční. 
</t>
  </si>
  <si>
    <t xml:space="preserve">Vrchní část výtahové šachty</t>
  </si>
  <si>
    <t xml:space="preserve">3,30 "m3"</t>
  </si>
  <si>
    <t xml:space="preserve">3,30*1,05 "m3"</t>
  </si>
  <si>
    <t xml:space="preserve">52</t>
  </si>
  <si>
    <t xml:space="preserve">411321414VŠ965321676</t>
  </si>
  <si>
    <t xml:space="preserve">D+M   Věnce, sloupky/rohy, nadpraží, atd. výtahové šachty - betonové skořepinové tvárnice (pro rohy, nadpraží, věnce)  zalité betonem železovým C 25/30-XC2 (bez výztuže - viz samostatná položka), rozměry viz PD.
Včetně veškerého příslušenství, kotevních </t>
  </si>
  <si>
    <t xml:space="preserve">D+M   Věnce, sloupky/rohy, nadpraží, atd. výtahové šachty - betonové skořepinové tvárnice (pro rohy, nadpraží, věnce)  zalité betonem železovým C 25/30-XC2 (bez výztuže - viz samostatná položka), rozměry viz PD.
Včetně veškerého příslušenství, kotevních a spojovacích prvků, doplňků, povrchové úpravy, dilatací, těsnění, atd.
Včetně řešení a provedení prostupů.
Včetně zřízení a odstranění podpěrné konstrukce.
</t>
  </si>
  <si>
    <t xml:space="preserve">Poznámka k položce:
D+M   Věnce, sloupky/rohy, nadpraží, atd. výtahové šachty - betonové skořepinové tvárnice (pro rohy, nadpraží, věnce)  zalité betonem železovým C 25/30-XC2 (bez výztuže - viz samostatná položka), rozměry viz PD.
Včetně veškerého příslušenství, kotevních a spojovacích prvků, doplňků, povrchové úpravy, dilatací, těsnění, atd.
Včetně řešení a provedení prostupů.
Včetně zřízení a odstranění podpěrné konstrukce.
Pozn.: V místě dveří provést drážku, rozměry viz PD.
Pozn.: Nutno dodržet přesně všechny rozměry a pravoúhlost šachty.
Pozn.: Výtahová šachta je řešena pro výtah dle specifikace v seznamu referenčních standardů. Před provedením zkoordinovat s vybraným dodavatelem výtahu.
Konstrukci lze zatěžovat až po nabytí předepsané pevnosti
Požadované charakteristiky betonu - viz PD.
Požadavky na kvalitu a vlastnosti - viz TZ a stavebně konstrukční část.
Viz výkresová dokumentace, TZ a PBŘ stavby. Zejména část stavebně konstrukční. 
</t>
  </si>
  <si>
    <t xml:space="preserve">Věnce, sloupky, nadpraží, atd. výtahové šachty</t>
  </si>
  <si>
    <t xml:space="preserve">5,10 "m3"</t>
  </si>
  <si>
    <t xml:space="preserve">5,10*1,05 "m3"</t>
  </si>
  <si>
    <t xml:space="preserve">53</t>
  </si>
  <si>
    <t xml:space="preserve">411361821VŠ9652216</t>
  </si>
  <si>
    <t xml:space="preserve">D+M   Výztuž vrchní části výtahové šachty + věnců, sloupků/rohů, nadraží a ostatních částí výtahové šachty - výztuž betonářskou ocelí 10 505 (R) + KARI síť 6x6/150x150 mm.
Včetně montážních ok a dalšího kování (vč. povrchové úpravy).
Včetně veškerého př</t>
  </si>
  <si>
    <t xml:space="preserve">D+M   Výztuž vrchní části výtahové šachty + věnců, sloupků/rohů, nadraží a ostatních částí výtahové šachty - výztuž betonářskou ocelí 10 505 (R) + KARI síť 6x6/150x150 mm.
Včetně montážních ok a dalšího kování (vč. povrchové úpravy).
Včetně veškerého příslušenství a doplňků (např. kotevní a spojovací prvky, řešení prostupů, atd.).</t>
  </si>
  <si>
    <t xml:space="preserve">Poznámka k položce:
D+M   Výztuž vrchní části výtahové šachty + věnců, sloupků/rohů, nadraží a ostatních částí výtahové šachty - výztuž betonářskou ocelí 10 505 (R) + KARI síť 6x6/150x150 mm.
Včetně montážních ok a dalšího kování (vč. povrchové úpravy).
Včetně veškerého příslušenství a doplňků (např. kotevní a spojovací prvky, řešení prostupů, atd.).
Pozn.: Umístění a tvar montážních ok - viz ST11.
Konstrukci lze zatěžovat až po nabytí předepsané pevnosti.
Požadavky na kvalitu a vlastnosti - viz TZ a stavebně konstrukční část.
Viz výkresová dokumentace, TZ a PBŘ stavby. Zejména  stavebně konstrukční část.
</t>
  </si>
  <si>
    <t xml:space="preserve">Vrchní část výtahové šachty + věnce, sloupky, nadpraží, atd. výtahové šachty - výztuž</t>
  </si>
  <si>
    <t xml:space="preserve">490,0+25,0 "kg; Vrchní část výt. šachty"</t>
  </si>
  <si>
    <t xml:space="preserve">580,0 "kg; Sloupky, věnce, nadpraží, atd. výt. šachty"</t>
  </si>
  <si>
    <t xml:space="preserve">1095,0/1000 "t"</t>
  </si>
  <si>
    <t xml:space="preserve">54</t>
  </si>
  <si>
    <t xml:space="preserve">62 CD011965216</t>
  </si>
  <si>
    <t xml:space="preserve">D+M   Nosné zdivo tl. 250 mm z keramických tvárnic, pevnost P15, na maltu MC 5,0. 
Vnitřní omítka viz položka omítka A3.
Včetně veškerého příslušenství a doplňků (např. těsnění, spojovací, upevňovací a kotevní prvky, lišty, akustické úcpávky, atd.).
Ma</t>
  </si>
  <si>
    <t xml:space="preserve">D+M   Nosné zdivo tl. 250 mm z keramických tvárnic, pevnost P15, na maltu MC 5,0. 
Vnitřní omítka viz položka omítka A3.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t>
  </si>
  <si>
    <t xml:space="preserve">Poznámka k položce:
D+M   Nosné zdivo tl. 250 mm z keramických tvárnic, pevnost P15, na maltu MC 5,0. 
Vnitřní omítka viz položka omítka A3.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
Pozn.: Požadavek na zvukovou neprůzvučnost (s akustickým utěsněním u stropní a střešní konstrukce) - viz PD a TZ.
Technická specifikace, požadavky na provedení, vlastnosti, rozměry a ostatní požadavky - viz TZ a PD.
Viz výkresová dokumentace, TZ a PBŘ stavby. Zejména část půdorysy, řezy.
Viz Seznam referenčních standardů.
</t>
  </si>
  <si>
    <t xml:space="preserve">Nosné zdivo z keramických tvárnic tl. 250 mm</t>
  </si>
  <si>
    <t xml:space="preserve">292,0 "m2"</t>
  </si>
  <si>
    <t xml:space="preserve">292,0*1,05 "m2"</t>
  </si>
  <si>
    <t xml:space="preserve">55</t>
  </si>
  <si>
    <t xml:space="preserve">62 CD0119652163</t>
  </si>
  <si>
    <t xml:space="preserve">D+M   Nosné zdivo tl. 300 mm z keramických tvárnic, pevnost P15, na maltu MC 5,0. 
Vnitřní omítka viz položka omítka A3.
Včetně veškerého příslušenství a doplňků (např. těsnění, spojovací, upevňovací a kotevní prvky, lišty, akustické úcpávky, atd.).
Ma</t>
  </si>
  <si>
    <t xml:space="preserve">D+M   Nosné zdivo tl. 300 mm z keramických tvárnic, pevnost P15, na maltu MC 5,0. 
Vnitřní omítka viz položka omítka A3.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t>
  </si>
  <si>
    <t xml:space="preserve">Poznámka k položce:
D+M   Nosné zdivo tl. 300 mm z keramických tvárnic, pevnost P15, na maltu MC 5,0. 
Vnitřní omítka viz položka omítka A3.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
Pozn.: Požadavek na zvukovou neprůzvučnost (s akustickým utěsněním u stropní a střešní konstrukce) - viz PD a TZ.
Pozn.: Obvodové i vnitřní nosné zdivo.
Technická specifikace, požadavky na provedení, vlastnosti, rozměry a ostatní požadavky - viz TZ a PD.
Viz výkresová dokumentace, TZ a PBŘ stavby. Zejména část půdorysy, řezy.
Viz Seznam referenčních standardů.
</t>
  </si>
  <si>
    <t xml:space="preserve">Nosné zdivo z keramických tvárnic tl. 300 mm</t>
  </si>
  <si>
    <t xml:space="preserve">1759,0 "m2"</t>
  </si>
  <si>
    <t xml:space="preserve">1759,0*1,05 "m2"</t>
  </si>
  <si>
    <t xml:space="preserve">56</t>
  </si>
  <si>
    <t xml:space="preserve">62 CD01196521636</t>
  </si>
  <si>
    <t xml:space="preserve">D+M   Nosné zdivo výtahové šachty tl. 200 mm z betonových skořepinových tvárnic, na maltu MC 5,0.
Vnitřní omítka viz položka omítka A13.
Včetně veškerého příslušenství a doplňků (např. těsnění, spojovací, upevňovací a kotevní prvky, lišty, akustické úcp</t>
  </si>
  <si>
    <t xml:space="preserve">D+M   Nosné zdivo výtahové šachty tl. 200 mm z betonových skořepinových tvárnic, na maltu MC 5,0.
Vnitřní omítka viz položka omítka A13.
Včetně veškerého příslušenství a doplňků (např. těsnění, spojovací, upevňovací a kotevní prvky, lišty, akustické úcpávky, atd.).
Malta a překlady z tvarovek v systému výrobce.
Včetně překladů - překlady z tvarovek v systému včetně vyztužení sloupů a věnců. 
Včetně řešení a provedení prostupů.
Včetně řešení dilatací.</t>
  </si>
  <si>
    <t xml:space="preserve">Poznámka k položce:
D+M   Nosné zdivo výtahové šachty tl. 200 mm z betonových skořepinových tvárnic, na maltu MC 5,0.
Vnitřní omítka viz položka omítka A13.
Včetně veškerého příslušenství a doplňků (např. těsnění, spojovací, upevňovací a kotevní prvky, lišty, akustické úcpávky, atd.).
Malta a překlady z tvarovek v systému výrobce.
Včetně překladů - překlady z tvarovek v systému včetně vyztužení sloupů a věnců. 
Včetně řešení a provedení prostupů.
Včetně řešení dilatací.
Pozn.: Nutno dodržet přesně všechny rozměry a pravoúhlost šachty.
Pozn.: Výtahová šachta je řešena pro výtah dle specifikace v seznamu referenčních standardů. Před provedením zkoordinovat s vybraným dodavatelem výtahu.
Technická specifikace, požadavky na provedení, vlastnosti, rozměry a ostatní požadavky - viz TZ a PD.
Viz výkresová dokumentace, TZ a PBŘ stavby. Zejména část půdorysy, řezy, stavebně konstrukční část.
Viz Seznam referenčních standardů.
</t>
  </si>
  <si>
    <t xml:space="preserve">Nosné zdivo z betonových skořepinových tvárnic tl. 200 mm - výtahová šachta</t>
  </si>
  <si>
    <t xml:space="preserve">131,0 "m2"</t>
  </si>
  <si>
    <t xml:space="preserve">131,0*1,05 "m2"</t>
  </si>
  <si>
    <t xml:space="preserve">57</t>
  </si>
  <si>
    <t xml:space="preserve">62 CD01196521636529</t>
  </si>
  <si>
    <t xml:space="preserve">D+M   Přizdívky tl. 75 mm z pórobetonových tvárnic, na maltu v systému.
Vnitřní omítka viz položka omítka A2.
Včetně veškerého příslušenství a doplňků (např. těsnění, spojovací, upevňovací a kotevní prvky, lišty, atd.).
Včetně řešení a provedení prostu</t>
  </si>
  <si>
    <t xml:space="preserve">D+M   Přizdívky tl. 75 mm z pórobetonových tvárnic, na maltu v systému.
Vnitřní omítka viz položka omítka A2.
Včetně veškerého příslušenství a doplňků (např. těsnění, spojovací, upevňovací a kotevní prvky, lišty, atd.).
Včetně řešení a provedení prostupů.
Včetně řešení dilatací.</t>
  </si>
  <si>
    <t xml:space="preserve">Poznámka k položce:
D+M   Přizdívky tl. 75 mm z pórobetonových tvárnic, na maltu v systému.
Vnitřní omítka viz položka omítka A2.
Včetně veškerého příslušenství a doplňků (např. těsnění, spojovací, upevňovací a kotevní prvky, lišty, atd.).
Včetně řešení a provedení prostupů.
Včetně řešení dilatací.
Technická specifikace, požadavky na provedení, vlastnosti, rozměry a ostatní požadavky - viz TZ a PD.
Viz výkresová dokumentace, TZ a PBŘ stavby. Zejména část půdorysy, řezy.
Viz Seznam referenčních standardů.
</t>
  </si>
  <si>
    <t xml:space="preserve">Přizdívky tl. 75 mm z pórobetonových tvárnic</t>
  </si>
  <si>
    <t xml:space="preserve">4,50 "m2"</t>
  </si>
  <si>
    <t xml:space="preserve">4,50*1,05 "m2"</t>
  </si>
  <si>
    <t xml:space="preserve">58</t>
  </si>
  <si>
    <t xml:space="preserve">62 CD0119652163652</t>
  </si>
  <si>
    <t xml:space="preserve">D+M   Vnitřní příčky tl. 100 mm z pórobetonových tvárnic, na maltu v systému.
Vnitřní omítka viz položka omítka A2.
Včetně veškerého příslušenství a doplňků (např. těsnění, spojovací, upevňovací a kotevní prvky, lišty, akustické úcpávky, atd.).
Malta a</t>
  </si>
  <si>
    <t xml:space="preserve">D+M   Vnitřní příčky tl. 100 mm z pórobetonových tvárnic, na maltu v systému.
Vnitřní omítka viz položka omítka A2.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t>
  </si>
  <si>
    <t xml:space="preserve">Poznámka k položce:
D+M   Vnitřní příčky tl. 100 mm z pórobetonových tvárnic, na maltu v systému.
Vnitřní omítka viz položka omítka A2.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
Technická specifikace, požadavky na provedení, vlastnosti, rozměry a ostatní požadavky - viz TZ a PD.
Viz výkresová dokumentace, TZ a PBŘ stavby. Zejména část půdorysy, řezy.
Viz Seznam referenčních standardů.
</t>
  </si>
  <si>
    <t xml:space="preserve">Vnitřní příčky tl. 100 mm z pórobetonových tvárnic</t>
  </si>
  <si>
    <t xml:space="preserve">306,0 "m2"</t>
  </si>
  <si>
    <t xml:space="preserve">306,0*1,05 "m2"</t>
  </si>
  <si>
    <t xml:space="preserve">59</t>
  </si>
  <si>
    <t xml:space="preserve">62 CD0159652163652</t>
  </si>
  <si>
    <t xml:space="preserve">D+M   Vnitřní příčky tl. 150 mm z pórobetonových tvárnic, na maltu v systému.
Vnitřní omítka viz položka omítka A2.
Včetně veškerého příslušenství a doplňků (např. těsnění, spojovací, upevňovací a kotevní prvky, lišty, akustické úcpávky, atd.).
Malta a</t>
  </si>
  <si>
    <t xml:space="preserve">D+M   Vnitřní příčky tl. 150 mm z pórobetonových tvárnic, na maltu v systému.
Vnitřní omítka viz položka omítka A2.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t>
  </si>
  <si>
    <t xml:space="preserve">Poznámka k položce:
D+M   Vnitřní příčky tl. 150 mm z pórobetonových tvárnic, na maltu v systému.
Vnitřní omítka viz položka omítka A2.
Včetně veškerého příslušenství a doplňků (např. těsnění, spojovací, upevňovací a kotevní prvky, lišty, akustické úcpávky, atd.).
Malta a překlady z tvarovek v systému výrobce.
Včetně překladů - překlady z tvarovek v systému včetně vyztužení (včetně překladů nad veškerými otvory, prostupy, průrazy, hydranty, atd). 
Včetně řešení a provedení prostupů.
Včetně řešení dilatací.
Technická specifikace, požadavky na provedení, vlastnosti, rozměry a ostatní požadavky - viz TZ a PD.
Viz výkresová dokumentace, TZ a PBŘ stavby. Zejména část půdorysy, řezy.
Viz Seznam referenčních standardů.
</t>
  </si>
  <si>
    <t xml:space="preserve">Vnitřní příčky tl. 150 mm z pórobetonových tvárnic</t>
  </si>
  <si>
    <t xml:space="preserve">27,0+17,0 "m2"</t>
  </si>
  <si>
    <t xml:space="preserve">44,0*1,05 "m2"</t>
  </si>
  <si>
    <t xml:space="preserve">60</t>
  </si>
  <si>
    <t xml:space="preserve">631 NP1 91216</t>
  </si>
  <si>
    <t xml:space="preserve">D+M   NP1 - Konstrukce podlahy - keramická dlažba v 1NP, celková tl. 150 mm (včetně TI vrstvy). 
Včetně dilatací - úprava dle PD a TZ.
Včetně příslušenství (dilatace, soklíky, lišty, profily, tmel, atd. ...).</t>
  </si>
  <si>
    <t xml:space="preserve">Poznámka k položce:
Soklík D1.
Včetně příplatku za provedení do mozaiky - požadavky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1 - Keramická dlažba, 1NP, tl. 150 mm</t>
  </si>
  <si>
    <t xml:space="preserve">23,50+10,0+50,0+19,0+67,0+22,50+4,0 "m2"</t>
  </si>
  <si>
    <t xml:space="preserve">196,0*1,05 "m2"</t>
  </si>
  <si>
    <t xml:space="preserve">61</t>
  </si>
  <si>
    <t xml:space="preserve">631 NP1 912136</t>
  </si>
  <si>
    <t xml:space="preserve">D+M   NP2 - Konstrukce podlahy - keramická dlažba v 1NP (s vodotěsnou stěrkou), celková tl. 150 mm (včetně TI vrstvy). 
Včetně dilatací - úprava dle PD a TZ.
Včetně příslušenství (dilatace, soklíky, lišty, profily, tmel, atd. ...).
</t>
  </si>
  <si>
    <t xml:space="preserve">NP2 - Keramická dlažba s vodotěsnou stěrkou, 1NP, tl. 150 mm</t>
  </si>
  <si>
    <t xml:space="preserve">6,0+6,0+6,0+14,0+4,50 "m2"</t>
  </si>
  <si>
    <t xml:space="preserve">36,50*1,05 "m2"</t>
  </si>
  <si>
    <t xml:space="preserve">62</t>
  </si>
  <si>
    <t xml:space="preserve">631 NP1 912146</t>
  </si>
  <si>
    <t xml:space="preserve">D+M   NP3 - Konstrukce podlahy - vysokozátěžové PVC v 1NP, celková tl. 150 mm (včetně TI vrstvy). 
Včetně dilatací - úprava dle PD a TZ.
Včetně příslušenství (dilatace, soklíky, lišty, profily, tmel, atd. ...).</t>
  </si>
  <si>
    <t xml:space="preserve">D+M   NP3 - Konstrukce podlahy - vysokozátěžové PVC v 1NP, celková tl. 150 mm (včetně TI vrstvy). 
Včetně dilatací - úprava dle PD a TZ.
Včetně příslušenství (dilatace, soklíky, lišty, profily, tmel, atd. ...).
</t>
  </si>
  <si>
    <t xml:space="preserve">Poznámka k položce:
Soklík D6.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3 - Vysokozátěžové PVC, 1NP, tl. 150 mm</t>
  </si>
  <si>
    <t xml:space="preserve">7,0+34,0+9,0+26,0+9,0+26,0+43,0 "m2"</t>
  </si>
  <si>
    <t xml:space="preserve">154,0*1,05 "m2"</t>
  </si>
  <si>
    <t xml:space="preserve">63</t>
  </si>
  <si>
    <t xml:space="preserve">631 NP1 91212167</t>
  </si>
  <si>
    <t xml:space="preserve">D+M   NP4 - Konstrukce podlahy - keramická dlažba v 2-4NP, celková tl. 100 mm. 
Včetně dilatací - úprava dle PD a TZ.
Včetně příslušenství (dilatace, soklíky, lišty, profily, tmel, atd. ...).
</t>
  </si>
  <si>
    <t xml:space="preserve">D+M   NP4 - Konstrukce podlahy - keramická dlažba v 2-4NP, celková tl. 100 mm. 
Včetně dilatací - úprava dle PD a TZ.
Včetně příslušenství (dilatace, soklíky, lišty, profily, tmel, atd. ...).
</t>
  </si>
  <si>
    <t xml:space="preserve">Poznámka k položce:
Soklík D1.
Včetně příplatku za provedení do mozaiky - požadavky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4 - Keramická dlažba, 2-4NP, tl. 100 mm</t>
  </si>
  <si>
    <t xml:space="preserve">40,50+14,0+40,50+14,0+50,0+10,50+3,0+37,0+37,0 "m2"</t>
  </si>
  <si>
    <t xml:space="preserve">246,50*1,05 "m2"</t>
  </si>
  <si>
    <t xml:space="preserve">64</t>
  </si>
  <si>
    <t xml:space="preserve">631 NP1 91212126</t>
  </si>
  <si>
    <t xml:space="preserve">D+M   NP5 - Konstrukce podlahy - keramická dlažba v 2-4NP (s vodotěsnou stěrkou a MAP), celková tl. 100 mm. 
Včetně dilatací - úprava dle PD a TZ.
Včetně příslušenství (dilatace, soklíky, lišty, profily, tmel, atd. ...).</t>
  </si>
  <si>
    <t xml:space="preserve">Poznámka k položce:
Včetně příplatku za provedení do mozaiky - požadavky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5 - Keramická dlažba s vodotěsnou stěrkou a MAP, 2-4NP, tl. 100 mm</t>
  </si>
  <si>
    <t xml:space="preserve">7*6,0+7*6,0+5*6,0 "m2"</t>
  </si>
  <si>
    <t xml:space="preserve">114,0*1,05 "m2"</t>
  </si>
  <si>
    <t xml:space="preserve">65</t>
  </si>
  <si>
    <t xml:space="preserve">631 NP1 912142136</t>
  </si>
  <si>
    <t xml:space="preserve">D+M   NP6 - Konstrukce podlahy - vysokozátěžové PVC v 2-4NP, celková tl. 100 mm. 
Včetně dilatací - úprava dle PD a TZ.
Včetně příslušenství (dilatace, soklíky, lišty, profily, tmel, atd. ...).</t>
  </si>
  <si>
    <t xml:space="preserve">D+M   NP6 - Konstrukce podlahy - vysokozátěžové PVC v 2-4NP, celková tl. 100 mm. 
Včetně dilatací - úprava dle PD a TZ.
Včetně příslušenství (dilatace, soklíky, lišty, profily, tmel, atd. ...).
</t>
  </si>
  <si>
    <t xml:space="preserve">Poznámka k položce:
Soklík D6.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6 - Vysokozátěžové PVC, 2-4NP, tl. 100 mm</t>
  </si>
  <si>
    <t xml:space="preserve">2*7,0+2*34,0+5*9,0+5*26,0+2*4,0 "m2"</t>
  </si>
  <si>
    <t xml:space="preserve">7,0+34,0+4*9,0+4*26,0+4,0 "m2"</t>
  </si>
  <si>
    <t xml:space="preserve">715,0*1,05 "m2"</t>
  </si>
  <si>
    <t xml:space="preserve">66</t>
  </si>
  <si>
    <t xml:space="preserve">631 NP1 91212156</t>
  </si>
  <si>
    <t xml:space="preserve">D+M   NP7 - Konstrukce podlahy - keramická dlažba - vnitřní schodiště, celková tl. 20 mm. 
Včetně dilatací - úprava dle PD a TZ.
Včetně příslušenství (dilatace, soklíky, lišty, profily, tmel, atd. ...).</t>
  </si>
  <si>
    <t xml:space="preserve">NP7 - Keramická dlažba, vnitřní schodiště, tl. 20 mm</t>
  </si>
  <si>
    <t xml:space="preserve">25,0+23,50+23,50 "m2"</t>
  </si>
  <si>
    <t xml:space="preserve">72,0*1,05 "m2"</t>
  </si>
  <si>
    <t xml:space="preserve">67</t>
  </si>
  <si>
    <t xml:space="preserve">612311 A2 9999202196</t>
  </si>
  <si>
    <t xml:space="preserve">D+M  A2   Vnitřní omítka na zdivo z pórobetonových tvárnic - stěny.
Provedení vhodnou technologií.
Včetně veškerého příslušenství a doplňků (např. rohovníky, APU lišty, sklotextilní mřížky, systémové doplňky, dvířka, atd.).</t>
  </si>
  <si>
    <t xml:space="preserve">Poznámka k položce:
Požadavky a vlastnosti - viz TZ.
Viz výkresová dokumentace, TZ a PBŘ stavby. Zejména část půdorysy.
</t>
  </si>
  <si>
    <t xml:space="preserve">A2 - Vnitřní omítka na zdivo z pórobetonových tvárnic - stěny</t>
  </si>
  <si>
    <t xml:space="preserve">9,0+88,0+612,0 "m2"</t>
  </si>
  <si>
    <t xml:space="preserve">709,0*1,10 "m2"</t>
  </si>
  <si>
    <t xml:space="preserve">68</t>
  </si>
  <si>
    <t xml:space="preserve">612311 A3 9999202196</t>
  </si>
  <si>
    <t xml:space="preserve">D+M  A3   Vnitřní omítka na zdivo z keramických tvárnic - stěny.
Provedení vhodnou technologií.
Včetně veškerého příslušenství a doplňků (např. rohovníky, APU lišty, sklotextilní mřížky, systémové doplňky, dvířka, atd.).</t>
  </si>
  <si>
    <t xml:space="preserve">A3 - Vnitřní omítka na zdivo z keramických tvárnic - stěny</t>
  </si>
  <si>
    <t xml:space="preserve">584,0+2572,0+250,0 "m2"</t>
  </si>
  <si>
    <t xml:space="preserve">3406,0*1,10 "m2"</t>
  </si>
  <si>
    <t xml:space="preserve">69</t>
  </si>
  <si>
    <t xml:space="preserve">612311A3 99992021986</t>
  </si>
  <si>
    <t xml:space="preserve">D+M  A13   Cementový tmel s perlinkou + aktivovaný štuk - stěny.
Provedení vhodnou technologií.
Včetně veškerého příslušenství a doplňků (např. rohovníky, APU lišty, sklotextilní mřížky, systémové doplňky, dvířka, atd.)</t>
  </si>
  <si>
    <t xml:space="preserve">Poznámka k položce:
Požadavky na kvalitu a vlastnosti - viz TZ.
Viz výkresová dokumentace, TZ a PBŘ stavby. Zejména část půdorysy.
</t>
  </si>
  <si>
    <t xml:space="preserve">A13 - Cementový tmel s perlinkou+aktivovaný štuk - stěny</t>
  </si>
  <si>
    <t xml:space="preserve">290,0+10,0 "m2"</t>
  </si>
  <si>
    <t xml:space="preserve">300,0*1,10 "m2"</t>
  </si>
  <si>
    <t xml:space="preserve">70</t>
  </si>
  <si>
    <t xml:space="preserve">612311A3 9999202198</t>
  </si>
  <si>
    <t xml:space="preserve">D+M  A13   Cementový tmel s perlinkou + aktivovaný štuk - strop.
Provedení vhodnou technologií.
Včetně veškerého příslušenství a doplňků (např. rohovníky, APU lišty, sklotextilní mřížky, systémové doplňky, dvířka, atd.)</t>
  </si>
  <si>
    <t xml:space="preserve">D+M  A13   Cementový tmel s perlinkou + aktivovaný štuk - strop.
Provedení vhodnou technologií.
Včetně veškerého příslušenství a doplňků (např. rohovníky, APU lišty, sklotextilní mřížky, systémové doplňky, dvířka, atd.).</t>
  </si>
  <si>
    <t xml:space="preserve">A13 - Cementový tmel s perlinkou+aktivovaný štuk - strop</t>
  </si>
  <si>
    <t xml:space="preserve">362,0+359,0+359,0+373,50 "m2"</t>
  </si>
  <si>
    <t xml:space="preserve">1453,50*1,10 "m2"</t>
  </si>
  <si>
    <t xml:space="preserve">71</t>
  </si>
  <si>
    <t xml:space="preserve">6123116Aa9 913965981</t>
  </si>
  <si>
    <t xml:space="preserve">D+M  Vnější omítka (povrchová úprava kontaktního zateplovacího systému - minerální vata) - tenkovrstvá silikonová omítka probarvená, zrnitost 1,5 mm.
Odstín viz PD, barevnost s dlouhodobou stálostí.
Provedení vhodnou technologií.
Včetně veškerého přísl</t>
  </si>
  <si>
    <t xml:space="preserve">D+M  Vnější omítka (povrchová úprava kontaktního zateplovacího systému - minerální vata) - tenkovrstvá silikonová omítka probarvená, zrnitost 1,5 mm.
Odstín viz PD, barevnost s dlouhodobou stálostí.
Provedení vhodnou technologií.
Včetně veškerého příslušenství a doplňků (např. rohovníky, lišty, systémové doplňky, perlinka na bázi skelné tkaniny, atd.).
</t>
  </si>
  <si>
    <t xml:space="preserve">Poznámka k položce:
D+M  Vnější omítka (povrchová úprava kontaktního zateplovacího systému - minerální vata) - tenkovrstvá silikonová omítka probarvená, zrnitost 1,5 mm.
Odstín viz PD, barevnost s dlouhodobou stálostí.
Provedení vhodnou technologií.
Včetně veškerého příslušenství a doplňků (např. rohovníky, lišty, systémové doplňky, perlinka na bázi skelné tkaniny, atd.).
Technická specifikace, požadavky na provedení, vlastnosti, barevné řešení a ostatní požadavky - viz TZ a PD.
Viz odkaz 2.1 na výkrese 08 Pohledy.
Viz výkresová dokumentace, TZ a PBŘ stavby. Zejména část půdorysy, řezy a pohledy.
</t>
  </si>
  <si>
    <t xml:space="preserve">Vnější omítka - kontaktní zateplovací systém</t>
  </si>
  <si>
    <t xml:space="preserve">915,0+217,0 "m2"</t>
  </si>
  <si>
    <t xml:space="preserve">1132,0*1,10 "m2"</t>
  </si>
  <si>
    <t xml:space="preserve">72</t>
  </si>
  <si>
    <t xml:space="preserve">6123116Aa9 91396598</t>
  </si>
  <si>
    <t xml:space="preserve">D+M  Vnější omítka (povrchová úprava zatepleného soklu - XPS) - mozaiková omítka probarvená, zrnitost 2,0 mm.
Odstín viz PD, barevnost s dlouhodobou stálostí.
Provedení vhodnou technologií.
Včetně veškerého příslušenství a doplňků (např. rohovníky, liš</t>
  </si>
  <si>
    <t xml:space="preserve">D+M  Vnější omítka (povrchová úprava zatepleného soklu - XPS) - mozaiková omítka probarvená, zrnitost 2,0 mm.
Odstín viz PD, barevnost s dlouhodobou stálostí.
Provedení vhodnou technologií.
Včetně veškerého příslušenství a doplňků (např. rohovníky, lišty, systémové doplňky, perlinka na bázi skelné tkaniny, atd.).</t>
  </si>
  <si>
    <t xml:space="preserve">Poznámka k položce:
D+M  Vnější omítka (povrchová úprava zatepleného soklu - XPS) - mozaiková omítka probarvená, zrnitost 2,0 mm.
Odstín viz PD, barevnost s dlouhodobou stálostí.
Provedení vhodnou technologií.
Včetně veškerého příslušenství a doplňků (např. rohovníky, lišty, systémové doplňky, perlinka na bázi skelné tkaniny, atd.).
Technická specifikace, požadavky na provedení, vlastnosti, barevné řešení a ostatní požadavky - viz TZ a PD.
Viz odkaz 2.1 na výkrese 08 Pohledy.
Viz výkresová dokumentace, TZ a PBŘ stavby. Zejména část půdorysy, řezy a pohledy.
Viz Seznam referenčních standardů.
</t>
  </si>
  <si>
    <t xml:space="preserve">Vnější omítka - sokl</t>
  </si>
  <si>
    <t xml:space="preserve">10,0 "m2"</t>
  </si>
  <si>
    <t xml:space="preserve">10,0*1,10 "m2"</t>
  </si>
  <si>
    <t xml:space="preserve">73</t>
  </si>
  <si>
    <t xml:space="preserve">9411111211921</t>
  </si>
  <si>
    <t xml:space="preserve">D+M   Lešení (veškeré druhy lešení).
Včetně montáže, demontáže, příplatků, zábradlí, srovnání a zpevnění podkladní plochy, atd.</t>
  </si>
  <si>
    <t xml:space="preserve">Poznámka k položce:
Viz výkresová dokumentace, TZ a PBŘ stavby.
</t>
  </si>
  <si>
    <t xml:space="preserve">74</t>
  </si>
  <si>
    <t xml:space="preserve">9491011129216</t>
  </si>
  <si>
    <t xml:space="preserve">D+M   Lešení pomocné pracovní pro objekty pozemních staveb pro zatížení do 150 kg/m2, o výšce lešeňové podlahy do 3,5 m.</t>
  </si>
  <si>
    <t xml:space="preserve">Dle podlahové plochy jednotlivých místností</t>
  </si>
  <si>
    <t xml:space="preserve">1535,0 "m2"</t>
  </si>
  <si>
    <t xml:space="preserve">75</t>
  </si>
  <si>
    <t xml:space="preserve">952901110216</t>
  </si>
  <si>
    <t xml:space="preserve">Čištění budov mytím vnějších ploch oken a dveří.</t>
  </si>
  <si>
    <t xml:space="preserve">175,0 "m2"</t>
  </si>
  <si>
    <t xml:space="preserve">76</t>
  </si>
  <si>
    <t xml:space="preserve">952901111910965216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
</t>
  </si>
  <si>
    <t xml:space="preserve">Poznámka k položce:
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
Viz výkresová dokumentace, TZ a PBŘ stavby.
</t>
  </si>
  <si>
    <t xml:space="preserve">Podlahy</t>
  </si>
  <si>
    <t xml:space="preserve">77</t>
  </si>
  <si>
    <t xml:space="preserve">997013511a1 91</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t>
  </si>
  <si>
    <t xml:space="preserve">Poznámka k položce:
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Viz výkresová dokumentace, TZ a PBŘ stavby.
</t>
  </si>
  <si>
    <t xml:space="preserve">78</t>
  </si>
  <si>
    <t xml:space="preserve">99701383191</t>
  </si>
  <si>
    <t xml:space="preserve">Likvidace odpadů vzniklých s realizací stavby. Včetně naložení hmot na dopravní prostředek, vodorovné dopravy na skládku, předání hmot oprávněné osobě a včetně poplatku za uložení hmot na skládce.</t>
  </si>
  <si>
    <t xml:space="preserve">79</t>
  </si>
  <si>
    <t xml:space="preserve">9980110036</t>
  </si>
  <si>
    <t xml:space="preserve">Přesun hmot pro budovy zděné v do 24 m</t>
  </si>
  <si>
    <t xml:space="preserve">Přesun hmot pro budovy občanské výstavby, bydlení, výrobu a služby s nosnou svislou konstrukcí zděnou z cihel nebo tvárnic vodorovná dopravní vzdálenost do 100 m pro budovy výšky do 24 m</t>
  </si>
  <si>
    <t xml:space="preserve">Poznámka k položce:
Přesun hmot pro budovy občanské výstavby, bydlení, výrobu a služby s nosnou svislou konstrukcí zděnou z cihel nebo tvárnic vodorovná dopravní vzdálenost do 100 m pro budovy výšky do 24 m
</t>
  </si>
  <si>
    <t xml:space="preserve">80</t>
  </si>
  <si>
    <t xml:space="preserve">711131101 N721217</t>
  </si>
  <si>
    <t xml:space="preserve">D+M   Provedení hydroizolačního krystalizačního nátěru na betonové konstrukce. 
Včetně veškerého příslušenství a doplňků.</t>
  </si>
  <si>
    <t xml:space="preserve">D+M   Provedení hydroizolačního krystalizačního nátěru na betonové konstrukce. 
Včetně veškerého příslušenství a doplňků.
</t>
  </si>
  <si>
    <t xml:space="preserve">Poznámka k položce:
A2, A3
Pozn.: Opatření ŽB prohlubně výtah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avky na kvalitu a vlastnosti - viz TZ, základy.
Viz výkresová dokumentace, TZ a PBŘ stavby. Zejména část základy, řezy.
Viz Seznam referenčních standardů.
</t>
  </si>
  <si>
    <t xml:space="preserve">HI krystalizační nátěr</t>
  </si>
  <si>
    <t xml:space="preserve">23,0 "m2"</t>
  </si>
  <si>
    <t xml:space="preserve">23,0*1,15 "m2"</t>
  </si>
  <si>
    <t xml:space="preserve">81</t>
  </si>
  <si>
    <t xml:space="preserve">711131101 V1965217</t>
  </si>
  <si>
    <t xml:space="preserve">D+M   Provedení hydroizolace vodorovné. 
Hydroizolační souvrství z 1x modifikovaného asfaltového pásu + ALP (asfaltový lak penetrační), tl. 4,0 mm. 
Natavením. Plynotěsné spoje.
Včetně veškerého příslušenství (např. kotevní a spojovací prvky, doplňky, </t>
  </si>
  <si>
    <t xml:space="preserve">D+M   Provedení hydroizolace vodorovné. 
Hydroizolační souvrství z 1x modifikovaného asfaltového pásu + ALP (asfaltový lak penetrační), tl. 4,0 mm. 
Natavením. Plynotěsné spoje.
Včetně veškerého příslušenství (např. kotevní a spojovací prvky, doplňky, řešení prostupů, dilatace, atd.).</t>
  </si>
  <si>
    <t xml:space="preserve">Poznámka k položce:
D+M   Provedení hydroizolace vodorovné. 
Hydroizolační souvrství z 1x modifikovaného asfaltového pásu + ALP (asfaltový lak penetrační), tl. 4,0 mm. 
Natavením. Plynotěsné spoje.
Včetně veškerého příslušenství (např. kotevní a spojovací prvky, doplňky, řešení prostupů, dilatace, atd.).
A1, A2, A3, A4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avky na kvalitu a vlastnosti - viz TZ, základy.
Viz výkresová dokumentace, TZ a PBŘ stavby. Zejména část základy, řezy.
Viz Seznam referenčních standardů.
</t>
  </si>
  <si>
    <t xml:space="preserve">Hydroizolace vodorovná, tl. 4,0 mm</t>
  </si>
  <si>
    <t xml:space="preserve">432,0+14,0+2,30 "m2"</t>
  </si>
  <si>
    <t xml:space="preserve">448,30*1,15 "m2"</t>
  </si>
  <si>
    <t xml:space="preserve">82</t>
  </si>
  <si>
    <t xml:space="preserve">711131101 S 96521</t>
  </si>
  <si>
    <t xml:space="preserve">D+M   Provedení hydroizolace svislé. 
Hydroizolační souvrství z 1x modifikovaného asfaltového pásu + ALP (asfaltový lak penetrační), tl. 4,0 mm. 
Natavením. Plynotěsné spoje.
Včetně veškerého příslušenství (např. kotevní a spojovací prvky, doplňky, řeš</t>
  </si>
  <si>
    <t xml:space="preserve">D+M   Provedení hydroizolace svislé. 
Hydroizolační souvrství z 1x modifikovaného asfaltového pásu + ALP (asfaltový lak penetrační), tl. 4,0 mm. 
Natavením. Plynotěsné spoje.
Včetně veškerého příslušenství (např. kotevní a spojovací prvky, doplňky, řešení prostupů, dilatace, atd.).</t>
  </si>
  <si>
    <t xml:space="preserve">Poznámka k položce:
D+M   Provedení hydroizolace svislé. 
Hydroizolační souvrství z 1x modifikovaného asfaltového pásu + ALP (asfaltový lak penetrační), tl. 4,0 mm. 
Natavením. Plynotěsné spoje.
Včetně veškerého příslušenství (např. kotevní a spojovací prvky, doplňky, řešení prostupů, dilatace, atd.).
A1 -  A4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avky na kvalitu a vlastnosti - viz TZ, základy.
Viz výkresová dokumentace, TZ a PBŘ stavby. Zejména část základy, řezy.
Viz Seznam referenčních standardů.
</t>
  </si>
  <si>
    <t xml:space="preserve">Hydroizolace svislá, tl. 4,0 mm</t>
  </si>
  <si>
    <t xml:space="preserve">36,60+28,50+7,80 "m2</t>
  </si>
  <si>
    <t xml:space="preserve">72,90*1,15 "m2"</t>
  </si>
  <si>
    <t xml:space="preserve">83</t>
  </si>
  <si>
    <t xml:space="preserve">711 ST1 00 91965216</t>
  </si>
  <si>
    <t xml:space="preserve">D+M   ST1  Penetrační asfaltová emulze.
Včetně veškerého příslušenství a doplňků (např. kotevní a spojovací prvky, řešení prostupů, konstrukční a pomocné oplechování, lemování, odvodňovací systém, klempířské prvky, dilatace, těsnění, drobný a spojovací m</t>
  </si>
  <si>
    <t xml:space="preserve">D+M   ST1  Penetrační asfaltová emulze.
Včetně veškerého příslušenství a doplňků (např. kotevní a spojovací prvky, řešení prostupů, konstrukční a pomocné oplechování, lemování, odvodňovací systém, klempířské prvky, dilatace, těsnění, drobný a spojovací materiál, atd.).</t>
  </si>
  <si>
    <t xml:space="preserve">Poznámka k položce:
D+M   ST1  Penetrační asfaltová emulze.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a vlastnosti - viz TZ.
Viz odkaz ST1 na výkrese č. 07 Střecha.
Viz výkresová dokumentace, TZ a PBŘ stavby. Zejména část střecha, detaily. 
Viz Seznam referenčních standardů.
</t>
  </si>
  <si>
    <t xml:space="preserve">ST1 - penetrační asfaltová emulze</t>
  </si>
  <si>
    <t xml:space="preserve">420,0+20,0 "m2"</t>
  </si>
  <si>
    <t xml:space="preserve">440,0*1,10 "m2"</t>
  </si>
  <si>
    <t xml:space="preserve">84</t>
  </si>
  <si>
    <t xml:space="preserve">711 ST1 01 91965216</t>
  </si>
  <si>
    <t xml:space="preserve">D+M   ST1  Modifikovaný asfaltový pás, tl. 4,0 mm s hliníkovou vložkou kašírovanou skleněnými vlákny.
Včetně veškerého příslušenství a doplňků (např. kotevní a spojovací prvky, řešení prostupů, konstrukční a pomocné oplechování, lemování, odvodňovací sys</t>
  </si>
  <si>
    <t xml:space="preserve">D+M   ST1  Modifikovaný asfaltový pás, tl. 4,0 mm s hliníkovou vložkou kašírovanou skleněnými vlákny.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1  Modifikovaný asfaltový pás, tl. 4,0 mm s hliníkovou vložkou kašírovanou skleněnými vlákny.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a vlastnosti - viz TZ.
Viz odkaz ST1 na výkrese č. 07 Střecha.
Viz výkresová dokumentace, TZ a PBŘ stavby. Zejména část střecha, detaily. 
Viz Seznam referenčních standardů.
</t>
  </si>
  <si>
    <t xml:space="preserve">ST1 - modifikovaný asfaltový pás tl. 4,0 mm</t>
  </si>
  <si>
    <t xml:space="preserve">85</t>
  </si>
  <si>
    <t xml:space="preserve">711 ST1 01 891965216</t>
  </si>
  <si>
    <t xml:space="preserve">D+M   ST1  Ochranná difúzní fólie.
Včetně veškerého příslušenství a doplňků (např. kotevní a spojovací prvky, řešení prostupů, konstrukční a pomocné oplechování, lemování, odvodňovací systém, klempířské prvky, dilatace, těsnění, drobný a spojovací materi</t>
  </si>
  <si>
    <t xml:space="preserve">D+M   ST1  Ochranná difúzní fólie.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1  Ochranná difúzní fólie.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a vlastnosti - viz TZ.
Viz odkaz ST1 na výkrese č. 07 Střecha.
Viz výkresová dokumentace, TZ a PBŘ stavby. Zejména část střecha, detaily. 
Viz Seznam referenčních standardů.
</t>
  </si>
  <si>
    <t xml:space="preserve">ST1 - ochranná difúzní fólie</t>
  </si>
  <si>
    <t xml:space="preserve">86</t>
  </si>
  <si>
    <t xml:space="preserve">711 ST1 01 791965216</t>
  </si>
  <si>
    <t xml:space="preserve">D+M   ST1  Doplňková hydroizolační vrstva - samolepící modifikovaný asfaltový pás tl. 3,0 mm s nosnou vložkou z polyesterové rohože.
Včetně veškerého příslušenství a doplňků (např. kotevní a spojovací prvky, řešení prostupů, konstrukční a pomocné oplecho</t>
  </si>
  <si>
    <t xml:space="preserve">D+M   ST1  Doplňková hydroizolační vrstva - samolepící modifikovaný asfaltový pás tl. 3,0 mm s nosnou vložkou z polyesterové rohože.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1  Doplňková hydroizolační vrstva - samolepící modifikovaný asfaltový pás tl. 3,0 mm s nosnou vložkou z polyesterové rohože.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a vlastnosti - viz TZ.
Viz odkaz ST1+C1+C2+C3 na výkrese č. 07 Střecha.
Viz výkresová dokumentace, TZ a PBŘ stavby. Zejména část střecha, detaily, řezy. 
Viz Seznam referenčních standardů.
</t>
  </si>
  <si>
    <t xml:space="preserve">ST1 - modifikovaný asfaltový pás tl. 3,0 mm</t>
  </si>
  <si>
    <t xml:space="preserve">460,0+5,0 "m2; ST1"</t>
  </si>
  <si>
    <t xml:space="preserve">2*(5,0+1,5)+8,0+1,0 "m2; ST1"</t>
  </si>
  <si>
    <t xml:space="preserve">2*(13,5+2,10)+17,0+3,0 "m2; C1+C2+C3"</t>
  </si>
  <si>
    <t xml:space="preserve">538,20*1,10 "m2"</t>
  </si>
  <si>
    <t xml:space="preserve">87</t>
  </si>
  <si>
    <t xml:space="preserve">711 ST1 01 691965216</t>
  </si>
  <si>
    <t xml:space="preserve">D+M   ST1  Separační a mikroventilační fólie pod plechové střešní krytiny.
Včetně veškerého příslušenství a doplňků (např. kotevní a spojovací prvky, řešení prostupů, konstrukční a pomocné oplechování, lemování, odvodňovací systém, klempířské prvky, dila</t>
  </si>
  <si>
    <t xml:space="preserve">D+M   ST1  Separační a mikroventilační fólie pod plechové střešní krytiny.
Včetně veškerého příslušenství a doplňků (např. kotevní a spojovací prvky, řešení prostupů, konstrukční a pomocné oplechování, lemování, odvodňovací systém, klempířské prvky, dilatace, těsnění, drobný a spojovací materiál, atd.).</t>
  </si>
  <si>
    <t xml:space="preserve">Poznámka k položce:
D+M   ST1  Separační a mikroventilační fólie pod plechové střešní krytiny.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a vlastnosti - viz TZ.
Viz odkaz ST1+C1+C2+C3 na výkrese č. 07 Střecha.
Viz výkresová dokumentace, TZ a PBŘ stavby. Zejména část střecha, detaily, řezy. 
Viz Seznam referenčních standardů.
</t>
  </si>
  <si>
    <t xml:space="preserve">ST1 - separační a mikroventilační fólie</t>
  </si>
  <si>
    <t xml:space="preserve">470,0 "m2; ST1"</t>
  </si>
  <si>
    <t xml:space="preserve">2*8,0+8,5 "m2; ST1"</t>
  </si>
  <si>
    <t xml:space="preserve">545,70*1,10 "m2"</t>
  </si>
  <si>
    <t xml:space="preserve">88</t>
  </si>
  <si>
    <t xml:space="preserve">998711202919656</t>
  </si>
  <si>
    <t xml:space="preserve">Přesun hmot procentní pro izolace proti vodě, vlhkosti a plynům v objektech v do 60 m</t>
  </si>
  <si>
    <t xml:space="preserve">%</t>
  </si>
  <si>
    <t xml:space="preserve">89</t>
  </si>
  <si>
    <t xml:space="preserve">99871129221</t>
  </si>
  <si>
    <t xml:space="preserve">Příplatek k přesunu hmot procentní 711 za zvětšený přesun do 100 m</t>
  </si>
  <si>
    <t xml:space="preserve">90</t>
  </si>
  <si>
    <t xml:space="preserve">712 ST1301989 912962</t>
  </si>
  <si>
    <t xml:space="preserve">D+M   ST1  Hladká plechová krytina z falcovaného lakovaného pozinkovaného plechu se stojatou drážkou tl. 0,6 mm.
Včetně povrchové úpravy. Barevné řešení viz PD.
Včetně lemování střechy z lakovaného pozinkovaného plechu tl. 0,6 mm (součást dodávky střešn</t>
  </si>
  <si>
    <t xml:space="preserve">D+M   ST1  Hladká plechová krytina z falcovaného lakovaného pozinkovaného plechu se stojatou drážkou tl. 0,6 mm.
Včetně povrchové úpravy. Barevné řešení viz PD.
Včetně lemování střechy z lakovaného pozinkovaného plechu tl. 0,6 mm (součást dodávky střešní krytiny, v systému výrobce).
Včetně střešních sněholamů dvojtrubkových - 22 ks (součást dodávky střešní krytiny, v systému výrobce).
Včetně provedení příčných stojatých drážek - svedení vody na hlavní střešní rovinu - 2 ks (součást dodávky střešní krytiny, v systému výrobce).
Včetně střešního výlezu (rozměry viz PD, přesné umístění upřesnit na stavbě v závislosti na poloze nosných vazníků) - 2 ks (součást dodávky střešní krytiny, v systému výrobce).
Včetně řešení v místě hřebene střechy (součást dodávky střešní krytiny, v systému výrobce).
Včetně dilatačních spojů střešní krytiny.
Včetně veškerého příslušenství a doplňků (např. kotevní a spojovací prvky, pomocné konstrukce, řešení prostupů, konstrukční a pomocné oplechování, lemování, příponky, odvodňovací systém, klempířské prvky, dilatace, těsnění, drobný a spojovací materiál, atd.).</t>
  </si>
  <si>
    <t xml:space="preserve">Poznámka k položce:
D+M   ST1  Hladká plechová krytina z falcovaného lakovaného pozinkovaného plechu se stojatou drážkou tl. 0,6 mm.
Včetně povrchové úpravy. Barevné řešení viz PD.
Včetně lemování střechy z lakovaného pozinkovaného plechu tl. 0,6 mm (součást dodávky střešní krytiny, v systému výrobce).
Včetně střešních sněholamů dvojtrubkových - 22 ks (součást dodávky střešní krytiny, v systému výrobce).
Včetně provedení příčných stojatých drážek - svedení vody na hlavní střešní rovinu - 2 ks (součást dodávky střešní krytiny, v systému výrobce).
Včetně střešního výlezu (rozměry viz PD, přesné umístění upřesnit na stavbě v závislosti na poloze nosných vazníků) - 2 ks (součást dodávky střešní krytiny, v systému výrobce).
Včetně řešení v místě hřebene střechy (součást dodávky střešní krytiny, v systému výrobce).
Včetně dilatačních spojů střešní krytiny.
Včetně veškerého příslušenství a doplňků (např. kotevní a spojovací prvky, pomocné konstrukce, řešení prostupů, konstrukční a pomocné oplechování, lemování, příponky, odvodňovací systém, klempířské prvky, dilatace, těsnění, drobný a spojovací materiál, atd.).
Pozn.: Veškeré prvky střechy dodat v systému výrobce včetně doplňků.
Pozn.: Plocha pro montáž: 470,0 m2. Množství plechové krytiny: 564,0 m2 (+20% prořez+stojaté drážky) - příklad (obdobně u C1, atd.).
Požadavky a vlastnosti - viz TZ.
Viz odkaz ST1+C1+C2+C3+odkaz č. 1, 3, 5, 6 na výkrese č. 07 Střecha.
Viz výkresová dokumentace, TZ a PBŘ stavby. Zejména část střecha, detaily, řezy. 
Viz Seznam referenčních standardů.
</t>
  </si>
  <si>
    <t xml:space="preserve">ST1 - hladká plechová krytina + 20% prořez+stojaté drážky</t>
  </si>
  <si>
    <t xml:space="preserve">545,70*1,20 "m2"</t>
  </si>
  <si>
    <t xml:space="preserve">91</t>
  </si>
  <si>
    <t xml:space="preserve">99871220291965216</t>
  </si>
  <si>
    <t xml:space="preserve">Přesun hmot procentní pro krytiny povlakové v objektech v do 60 m</t>
  </si>
  <si>
    <t xml:space="preserve">92</t>
  </si>
  <si>
    <t xml:space="preserve">99871229221</t>
  </si>
  <si>
    <t xml:space="preserve">Příplatek k přesunu hmot procentní 712 za zvětšený přesun do 100 m</t>
  </si>
  <si>
    <t xml:space="preserve">93</t>
  </si>
  <si>
    <t xml:space="preserve">713131135 91965217</t>
  </si>
  <si>
    <t xml:space="preserve">D+M   Zateplení základových konstrukcí a soklu - svislá tepelná izolace z extrudovaného polystyrenu XPS tl. 50 mm, 80 mm, 140 mm, včetně kotvení, příslušenství a doplňků (např. kotevní hmoždinky s termokrytkami, atd.).
Nadzemní část s povrchem pod omítku</t>
  </si>
  <si>
    <t xml:space="preserve">D+M   Zateplení základových konstrukcí a soklu - svislá tepelná izolace z extrudovaného polystyrenu XPS tl. 50 mm, 80 mm, 140 mm, včetně kotvení, příslušenství a doplňků (např. kotevní hmoždinky s termokrytkami, atd.).
Nadzemní část s povrchem pod omítku.
Včetně veškerého příslušenství a doplňků (např. kotevní a spojovací prvky, řešení prostupů, řešení dilatací, atd.).</t>
  </si>
  <si>
    <t xml:space="preserve">Poznámka k položce:
D+M   Zateplení základových konstrukcí a soklu - svislá tepelná izolace z extrudovaného polystyrenu XPS tl. 50 mm, 80 mm, 140 mm, včetně kotvení, příslušenství a doplňků (např. kotevní hmoždinky s termokrytkami, atd.).
Nadzemní část s povrchem pod omítku.
Včetně veškerého příslušenství a doplňků (např. kotevní a spojovací prvky, řešení prostupů, řešení dilatací, atd.).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zn.: Chráničky typové - komplet (pouzdro chráničky s těsnící manžetou vč. napojení na hydroizolaci, utěsnění, záslepky, další příslušenství).
Požadavky na kvalitu, vlastnosti, technickou specifikaci a povrchovou úpravu - viz TZ, základy.
Viz výkresová dokumentace, TZ a PBŘ stavby. Zejména část základy, řezy.
Viz Seznam referenčních standardů.
</t>
  </si>
  <si>
    <t xml:space="preserve">Zateplení základových konstrukcí a soklu - svislé XPS, tl. 50 mm - 140 mm</t>
  </si>
  <si>
    <t xml:space="preserve">1,40 "m3; XPS tl. 50 mm - A3"</t>
  </si>
  <si>
    <t xml:space="preserve">5,70 "m3; XPS tl. 80 mm"</t>
  </si>
  <si>
    <t xml:space="preserve">6,0 "m3; XPS tl. 140 mm"</t>
  </si>
  <si>
    <t xml:space="preserve">13,10*1,10 "m3"</t>
  </si>
  <si>
    <t xml:space="preserve">94</t>
  </si>
  <si>
    <t xml:space="preserve">7131513353919652171</t>
  </si>
  <si>
    <t xml:space="preserve">D+M   Zateplení obvodových konstrukcí (kontaktní zateplovací systém ETICS) - svislá tepelná izolace z minerální vlny 140 kg/m3, tl. 140 mm s povrchem pod omítku (popis, vlastnosti, uchycení a kotvení - viz PD).
Včetně kotevních prvků (kotevní hmoždinky s</t>
  </si>
  <si>
    <t xml:space="preserve">D+M   Zateplení obvodových konstrukcí (kontaktní zateplovací systém ETICS) - svislá tepelná izolace z minerální vlny 140 kg/m3, tl. 140 mm s povrchem pod omítku (popis, vlastnosti, uchycení a kotvení - viz PD).
Včetně kotevních prvků (kotevní hmoždinky s termokrytkami), lepící hmoty a povrchové úpravy.
Včetně veškerého příslušenství a doplňků (např. těsnění, spojovací, upevňovací a kotevní prvky, oplechování, lemování, lišty, klempířské prvky, TI podložky, atd.).
Včetně řešení dilatací.
Včetně řešení a provedení prostupů.
Včetně podkladu - cementový tmel s perlinkou.</t>
  </si>
  <si>
    <t xml:space="preserve">Poznámka k položce:
D+M   Zateplení obvodových konstrukcí (kontaktní zateplovací systém ETICS) - svislá tepelná izolace z minerální vlny 140 kg/m3, tl. 140 mm s povrchem pod omítku (popis, vlastnosti, uchycení a kotvení - viz PD).
Včetně kotevních prvků (kotevní hmoždinky s termokrytkami), lepící hmoty a povrchové úpravy.
Včetně veškerého příslušenství a doplňků (např. těsnění, spojovací, upevňovací a kotevní prvky, oplechování, lemování, lišty, klempířské prvky, TI podložky, atd.).
Včetně řešení dilatací.
Včetně řešení a provedení prostupů.
Včetně podkladu - cementový tmel s perlinkou.
Technická specifikace, požadavky na provedení, povrchovou úpravu, vlastnosti, barevné řešení a ostatní požadavky - viz TZ a PD.
Viz výkresová dokumentace, TZ a PBŘ stavby. Zejména část půdorysy, řezy, pohledy, kniha detailů.
Viz Seznam referenčních standardů.
</t>
  </si>
  <si>
    <t xml:space="preserve">Zateplení obvodových konstrukcí - svislé, min. vlna, tl. 140 mm</t>
  </si>
  <si>
    <t xml:space="preserve">0,140*(915,0+217,0) "m3"</t>
  </si>
  <si>
    <t xml:space="preserve">158,480*1,10 "m3"</t>
  </si>
  <si>
    <t xml:space="preserve">95</t>
  </si>
  <si>
    <t xml:space="preserve">713151335391965217</t>
  </si>
  <si>
    <t xml:space="preserve">D+M   Zateplení obvodových konstrukcí (kontaktní zateplení) - svislá tepelná izolace z minerální vlny 140 kg/m3, tl. 110 mm, 140 mm s povrchem pod omítku (popis, vlastnosti, uchycení a kotvení - viz PD).
Včetně kotevních prvků (kotevní hmoždinky s termok</t>
  </si>
  <si>
    <t xml:space="preserve">D+M   Zateplení obvodových konstrukcí (kontaktní zateplení) - svislá tepelná izolace z minerální vlny 140 kg/m3, tl. 110 mm, 140 mm s povrchem pod omítku (popis, vlastnosti, uchycení a kotvení - viz PD).
Včetně kotevních prvků (kotevní hmoždinky s termokrytkami), lepící hmoty a povrchové úpravy.
Včetně veškerého příslušenství a doplňků (např. těsnění, spojovací, upevňovací a kotevní prvky, oplechování, lemování, lišty, klempířské prvky, TI podložky, atd.).
Včetně řešení dilatací.
Včetně řešení a provedení prostupů.
Včetně podkladu - cementový tmel s perlinkou.
</t>
  </si>
  <si>
    <t xml:space="preserve">Poznámka k položce:
D+M   Zateplení obvodových konstrukcí (kontaktní zateplení) - svislá tepelná izolace z minerální vlny 140 kg/m3, tl. 110 mm, 140 mm s povrchem pod omítku (popis, vlastnosti, uchycení a kotvení - viz PD).
Včetně kotevních prvků (kotevní hmoždinky s termokrytkami), lepící hmoty a povrchové úpravy.
Včetně veškerého příslušenství a doplňků (např. těsnění, spojovací, upevňovací a kotevní prvky, oplechování, lemování, lišty, klempířské prvky, TI podložky, atd.).
Včetně řešení dilatací.
Včetně řešení a provedení prostupů.
Včetně podkladu - cementový tmel s perlinkou.
Technická specifikace, požadavky na provedení, povrchovou úpravu, vlastnosti - viz TZ a PD.
Viz výkresová dokumentace, TZ a PBŘ stavby. Zejména část půdorysy, řezy, pohledy, kniha detailů.
Viz Seznam referenčních standardů.
</t>
  </si>
  <si>
    <t xml:space="preserve">Zateplení obvodových konstrukcí - svislé, min. vlna, tl. 110 mm, 140 mm</t>
  </si>
  <si>
    <t xml:space="preserve">10,0+7,50 "m3"</t>
  </si>
  <si>
    <t xml:space="preserve">17,50*1,10 "m3"</t>
  </si>
  <si>
    <t xml:space="preserve">96</t>
  </si>
  <si>
    <t xml:space="preserve">713131135391965217</t>
  </si>
  <si>
    <t xml:space="preserve">D+M   Zateplení stropní konstrukce 1NP - vodorovná tepelná izolace z polystyrenu EPS tl. 50 mm, včetně kotvení, příslušenství a doplňků (např. kotevní hmoždinky, atd.).
S povrchem pod omítku.
Včetně veškerého příslušenství a doplňků (např. kotevní a spo</t>
  </si>
  <si>
    <t xml:space="preserve">D+M   Zateplení stropní konstrukce 1NP - vodorovná tepelná izolace z polystyrenu EPS tl. 50 mm, včetně kotvení, příslušenství a doplňků (např. kotevní hmoždinky, atd.).
S povrchem pod omítku.
Včetně veškerého příslušenství a doplňků (např. kotevní a spojovací prvky, řešení prostupů, řešení dilatací, atd.).
</t>
  </si>
  <si>
    <t xml:space="preserve">Poznámka k položce:
D+M   Zateplení stropní konstrukce 1NP - vodorovná tepelná izolace z polystyrenu EPS tl. 50 mm, včetně kotvení, příslušenství a doplňků (např. kotevní hmoždinky, atd.).
S povrchem pod omítku.
Včetně veškerého příslušenství a doplňků (např. kotevní a spojovací prvky, řešení prostupů, řešení dilatací, atd.).
Viz skladba B1 na výkrese č. 06 - Řezy.
Požadavky na kvalitu, vlastnosti, technickou specifikaci a povrchovou úpravu - viz TZ a PD.
Viz výkresová dokumentace, TZ a PBŘ stavby. Zejména část půdorysy, řezy.
Viz Seznam referenčních standardů.
</t>
  </si>
  <si>
    <t xml:space="preserve">Zateplení stropní konstrukce 1NP - vodorovné EPS, tl. 50 mm</t>
  </si>
  <si>
    <t xml:space="preserve">6,0 "m3; B1"</t>
  </si>
  <si>
    <t xml:space="preserve">6,0*1,10 "m3"</t>
  </si>
  <si>
    <t xml:space="preserve">97</t>
  </si>
  <si>
    <t xml:space="preserve">713131235391965217</t>
  </si>
  <si>
    <t xml:space="preserve">D+M   Zateplení stropní konstrukce výtahové šachty - vodorovná tepelná izolace z minerální vlny tl. 160 mm, včetně kotvení, příslušenství a doplňků (např. kotevní hmoždinky, atd.).
Včetně veškerého příslušenství a doplňků (např. kotevní a spojovací prvky</t>
  </si>
  <si>
    <t xml:space="preserve">D+M   Zateplení stropní konstrukce výtahové šachty - vodorovná tepelná izolace z minerální vlny tl. 160 mm, včetně kotvení, příslušenství a doplňků (např. kotevní hmoždinky, atd.).
Včetně veškerého příslušenství a doplňků (např. kotevní a spojovací prvky, řešení prostupů, řešení dilatací, atd.).</t>
  </si>
  <si>
    <t xml:space="preserve">Poznámka k položce:
D+M   Zateplení stropní konstrukce výtahové šachty - vodorovná tepelná izolace z minerální vlny tl. 160 mm, včetně kotvení, příslušenství a doplňků (např. kotevní hmoždinky, atd.).
Včetně veškerého příslušenství a doplňků (např. kotevní a spojovací prvky, řešení prostupů, řešení dilatací, atd.).
Viz skladba B6 na výkrese č. 06 - Řezy.
Technická specifikace, požadavky na provedení, povrchovou úpravu, vlastnosti - viz TZ a PD.
Viz výkresová dokumentace, TZ a PBŘ stavby. Zejména část půdorysy, řezy, strop 4NP.
Viz Seznam referenčních standardů.
</t>
  </si>
  <si>
    <t xml:space="preserve">Zateplení stropní konstrukce výtahové šachty - vodorovné, min. vlna, tl. 160 mm</t>
  </si>
  <si>
    <t xml:space="preserve">1,60 "m3"</t>
  </si>
  <si>
    <t xml:space="preserve">1,60*1,10 "m3"</t>
  </si>
  <si>
    <t xml:space="preserve">98</t>
  </si>
  <si>
    <t xml:space="preserve">713131335391965217</t>
  </si>
  <si>
    <t xml:space="preserve">D+M   Zateplení vrchní části konstrukce výtahové šachty - svislá tepelná izolace z minerální vlny tl. 100 mm, včetně kotvení, příslušenství a doplňků (např. kotevní hmoždinky, atd.).
Včetně veškerého příslušenství a doplňků (např. kotevní a spojovací prv</t>
  </si>
  <si>
    <t xml:space="preserve">D+M   Zateplení vrchní části konstrukce výtahové šachty - svislá tepelná izolace z minerální vlny tl. 100 mm, včetně kotvení, příslušenství a doplňků (např. kotevní hmoždinky, atd.).
Včetně veškerého příslušenství a doplňků (např. kotevní a spojovací prvky, řešení prostupů, řešení dilatací, atd.).</t>
  </si>
  <si>
    <t xml:space="preserve">Poznámka k položce:
D+M   Zateplení vrchní části konstrukce výtahové šachty - svislá tepelná izolace z minerální vlny tl. 100 mm, včetně kotvení, příslušenství a doplňků (např. kotevní hmoždinky, atd.).
Včetně veškerého příslušenství a doplňků (např. kotevní a spojovací prvky, řešení prostupů, řešení dilatací, atd.).
Viz skladba B6 na výkrese č. 06 - Řezy.
Technická specifikace, požadavky na provedení, povrchovou úpravu, vlastnosti - viz TZ a PD.
Viz výkresová dokumentace, TZ a PBŘ stavby. Zejména část půdorysy, řezy, strop 4NP.
Viz Seznam referenčních standardů.
</t>
  </si>
  <si>
    <t xml:space="preserve">Zateplení vrchní části konstrukce výtahové šachty - svislé, min. vlna, tl. 100 mm</t>
  </si>
  <si>
    <t xml:space="preserve">99</t>
  </si>
  <si>
    <t xml:space="preserve">713 ST1 00 912126</t>
  </si>
  <si>
    <t xml:space="preserve">D+M   ST1  Tepelná izolace - minerální vata tl. 220 mm (2x křížem kladené desky tl. 140+80 mm).
Včetně veškerého příslušenství a doplňků (např. kotevní a spojovací prvky, řešení prostupů, konstrukční a pomocné oplechování, lemování, odvodňovací systém, k</t>
  </si>
  <si>
    <t xml:space="preserve">D+M   ST1  Tepelná izolace - minerální vata tl. 220 mm (2x křížem kladené desky tl. 140+80 mm).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1  Tepelná izolace - minerální vata tl. 220 mm (2x křížem kladené desky tl. 140+80 mm).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na vlastnosti viz TZ.
Viz odkaz ST1 na výkrese č. 07 Střecha.
Viz výkresová dokumentace, TZ a PBŘ stavby. Zejména část střecha, detaily.
Viz Seznam referenčních standardů.
</t>
  </si>
  <si>
    <t xml:space="preserve">ST1 - tepelná izolace - minerální vata tl. 220 mm</t>
  </si>
  <si>
    <t xml:space="preserve">95,0 "m3"</t>
  </si>
  <si>
    <t xml:space="preserve">95,0*1,10 "m3"</t>
  </si>
  <si>
    <t xml:space="preserve">713 ST1 011989912216</t>
  </si>
  <si>
    <t xml:space="preserve">D+M   ST  Tepelná izolace - minerální vata (rozměry 1x1 m). 
Včetně veškerého příslušenství a doplňků (např. kotevní a spojovací prvky, řešení prostupů, konstrukční a pomocné oplechování, lemování, odvodňovací systém, klempířské prvky, dilatace, těsnění,</t>
  </si>
  <si>
    <t xml:space="preserve">D+M   ST  Tepelná izolace - minerální vata (rozměry 1x1 m).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  Tepelná izolace - minerální vata (rozměry 1x1 m). 
Včetně veškerého příslušenství a doplňků (např. kotevní a spojovací prvky, řešení prostupů, konstrukční a pomocné oplechování, lemování, odvodňovací systém, klempířské prvky, dilatace, těsnění, drobný a spojovací materiál, atd.).
Pozn.: V případě prostupů hromosvodu nutno osadit tepelnou izolaci z minerální vaty o rozměrech 1,0 x 1,0 m.
Pozn.: Veškeré prvky střechy dodat v systému výrobce včetně doplňků.
Požadavky a vlastnosti - viz TZ.
Viz odkaz ST1 na výkrese č. 07 Střecha.
Viz výkresová dokumentace, TZ a PBŘ stavby. Zejména část střecha, detaily.
Viz Seznam referenčních standardů.
</t>
  </si>
  <si>
    <t xml:space="preserve">ST - Tepelná izolace - minerální vata (1x1 m)</t>
  </si>
  <si>
    <t xml:space="preserve">1 "soubor"</t>
  </si>
  <si>
    <t xml:space="preserve">101</t>
  </si>
  <si>
    <t xml:space="preserve">71311311596502216</t>
  </si>
  <si>
    <t xml:space="preserve">D+M   ST  Výplň dilatačních spár - typový dilatační profil D = 50 mm. 
Včetně veškerého příslušenství a doplňků (např. kotevní a spojovací prvky, konstrukční a pomocné oplechování, lemování, odvodňovací systém, klempířské prvky, dilatace, těsnění, dilata</t>
  </si>
  <si>
    <t xml:space="preserve">D+M   ST  Výplň dilatačních spár - typový dilatační profil D = 50 mm. 
Včetně veškerého příslušenství a doplňků (např. kotevní a spojovací prvky, konstrukční a pomocné oplechování, lemování, odvodňovací systém, klempířské prvky, dilatace, těsnění, dilatační lišty, trvale pružný materiál, drobný a spojovací materiál, atd.).
</t>
  </si>
  <si>
    <t xml:space="preserve">Poznámka k položce:
D+M   ST  Výplň dilatačních spár - typový dilatační profil D = 50 mm. 
Včetně veškerého příslušenství a doplňků (např. kotevní a spojovací prvky, konstrukční a pomocné oplechování, lemování, odvodňovací systém, klempířské prvky, dilatace, těsnění, dilatační lišty, trvale pružný materiál, drobný a spojovací materiál, atd.).
Dilatace - střešní plášť.
Pozn.: Veškeré prvky střechy dodat v systému výrobce včetně doplňků.
Požadavky a vlastnosti - viz TZ.
Viz výkresová dokumentace, TZ a PBŘ stavby. Zejména část střecha, detaily.
Viz Seznam referenčních standardů.
</t>
  </si>
  <si>
    <t xml:space="preserve">102</t>
  </si>
  <si>
    <t xml:space="preserve">713 ST2 01199136</t>
  </si>
  <si>
    <t xml:space="preserve">D+M   Tepelná izolace (v místech nadpraží, ostění, parapetů) - tepelně izolační desky z extrudovaného polystyrenu XPS CS (10/Y) 500.
Včetně veškerého příslušenství (např. kotevní a spojovací prvky, doplňky, řešení prostupů, dilatace, těsnění, klempířské </t>
  </si>
  <si>
    <t xml:space="preserve">D+M   Tepelná izolace (v místech nadpraží, ostění, parapetů) - tepelně izolační desky z extrudovaného polystyrenu XPS CS (10/Y) 500.
Včetně veškerého příslušenství (např. kotevní a spojovací prvky, doplňky, řešení prostupů, dilatace, těsnění, klempířské prvky, konstrukční a pomocné oplechování, lemování, atd.).</t>
  </si>
  <si>
    <t xml:space="preserve">Poznámka k položce:
D+M   Tepelná izolace (v místech nadpraží, ostění, parapetů) - tepelně izolační desky z extrudovaného polystyrenu XPS CS (10/Y) 500.
Včetně veškerého příslušenství (např. kotevní a spojovací prvky, doplňky, řešení prostupů, dilatace, těsnění, klempířské prvky, konstrukční a pomocné oplechování, lemování, atd.).
Požadavky na kvalitu, vlastnosti, technickou specifikaci a povrchovou úpravu  - viz TZ.
Viz výkresová dokumentace, TZ a PBŘ stavby. Zejména část detaily.
Viz Seznam referenčních standardů.
</t>
  </si>
  <si>
    <t xml:space="preserve">103</t>
  </si>
  <si>
    <t xml:space="preserve">998713202916</t>
  </si>
  <si>
    <t xml:space="preserve">Přesun hmot procentní pro izolace tepelné v objektech v do 60 m</t>
  </si>
  <si>
    <t xml:space="preserve">104</t>
  </si>
  <si>
    <t xml:space="preserve">99871329221</t>
  </si>
  <si>
    <t xml:space="preserve">Příplatek k přesunu hmot procentní 713 za zvětšený přesun do 100 m</t>
  </si>
  <si>
    <t xml:space="preserve">105</t>
  </si>
  <si>
    <t xml:space="preserve">714131101 V 91965217</t>
  </si>
  <si>
    <t xml:space="preserve">D+M   Antivibrační podložka, tl. 20 mm.
Včetně veškerého příslušenství (např. kotevní a spojovací prvky, doplňky, atd.).</t>
  </si>
  <si>
    <t xml:space="preserve">Poznámka k položce:
Pozn.: Výtahová šachta. 
Vložit před betonáží výtahové šachty.
Požadavky na kvalitu a vlastnosti - viz TZ.
Viz odkaz č. 1 na výkr. 01 Základy.
Viz výkresová dokumentace, TZ a PBŘ stavby. Zejména část základy, stavebně konstrukční část.
Viz Seznam referenčních standardů.
</t>
  </si>
  <si>
    <t xml:space="preserve">Antivibrační podložka</t>
  </si>
  <si>
    <t xml:space="preserve">25,0 "m2"</t>
  </si>
  <si>
    <t xml:space="preserve">106</t>
  </si>
  <si>
    <t xml:space="preserve">7141311011V 91965217</t>
  </si>
  <si>
    <t xml:space="preserve">D+M   Akustická podložka (pružný materiál), tl. 20 mm.
Včetně veškerého příslušenství (např. kotevní a spojovací prvky, doplňky, atd.).</t>
  </si>
  <si>
    <t xml:space="preserve">Poznámka k položce:
Pozn.: Akustické stěny pod stropní konstrukcí budou oddilatovány od stropní konstrukce. 
Požadavky na kvalitu a vlastnosti - viz TZ a stavebně konstrukční část.
Viz odkaz č. 2 na výkr. ST01-ST04
Viz výkresová dokumentace, TZ a PBŘ stavby. Zejména část stavebně konstrukční část.
Viz Seznam referenčních standardů.
</t>
  </si>
  <si>
    <t xml:space="preserve">Akustická podložka</t>
  </si>
  <si>
    <t xml:space="preserve">26,50 "m2"</t>
  </si>
  <si>
    <t xml:space="preserve">107</t>
  </si>
  <si>
    <t xml:space="preserve">7141311011V91965217A</t>
  </si>
  <si>
    <t xml:space="preserve">D+M   Antivibrační podložka, tl. 10 mm.
Včetně veškerého příslušenství (např. kotevní a spojovací prvky, doplňky, atd.).</t>
  </si>
  <si>
    <t xml:space="preserve">Poznámka k položce:
Pozn.: Vodorovná a svislá spára v místě uložení schodiště. 
Požadavky na kvalitu a vlastnosti - viz TZ a stavebně konstrukční část.
Viz odkaz č. A na výkr. ST01-ST04, ST06.
Viz výkresová dokumentace, TZ a PBŘ stavby. Zejména část stavebně konstrukční část.
Viz Seznam referenčních standardů.
</t>
  </si>
  <si>
    <t xml:space="preserve">6,0 "m2"</t>
  </si>
  <si>
    <t xml:space="preserve">108</t>
  </si>
  <si>
    <t xml:space="preserve">7141311011V91965217B</t>
  </si>
  <si>
    <t xml:space="preserve">Poznámka k položce:
Pozn.: Svislá spára v místě uložení schodiště. 
Požadavky na kvalitu a vlastnosti - viz TZ a stavebně konstrukční část.
Viz odkaz č. B na výkr. ST01-ST03.
Viz výkresová dokumentace, TZ a PBŘ stavby. Zejména část stavebně konstrukční část.
Viz Seznam referenčních standardů.
</t>
  </si>
  <si>
    <t xml:space="preserve">8,5+8,5+8,5 "m2"</t>
  </si>
  <si>
    <t xml:space="preserve">109</t>
  </si>
  <si>
    <t xml:space="preserve">7141311012V91965217B</t>
  </si>
  <si>
    <t xml:space="preserve">Poznámka k položce:
Pozn.: Svislá spára u vrchní části výtahové šachty a stropní konstrukce 4NP.
Požadavky na kvalitu a vlastnosti - viz TZ a stavebně konstrukční část.
Viz odkaz č. B na výkr. ST04.
Viz výkresová dokumentace, TZ a PBŘ stavby. Zejména část stavebně konstrukční část.
Viz Seznam referenčních standardů.
</t>
  </si>
  <si>
    <t xml:space="preserve">3,0 "m2"</t>
  </si>
  <si>
    <t xml:space="preserve">110</t>
  </si>
  <si>
    <t xml:space="preserve">99871420291965216</t>
  </si>
  <si>
    <t xml:space="preserve">Přesun hmot procentní pro akustická a protiotřesová opatření v objektech v do 60 m</t>
  </si>
  <si>
    <t xml:space="preserve">111</t>
  </si>
  <si>
    <t xml:space="preserve">99871429221</t>
  </si>
  <si>
    <t xml:space="preserve">Příplatek k přesunu hmot procentní 714 za zvětšený přesun do 100 m</t>
  </si>
  <si>
    <t xml:space="preserve">112</t>
  </si>
  <si>
    <t xml:space="preserve">762 CD01 V167</t>
  </si>
  <si>
    <t xml:space="preserve">D+M   V1   Vazník sbíjený příhradový sedlový. 
Rozměry a umístění viz PD.
Včetně impregnace vazníků (požadavky viz PD).
Včetně kotvení a uložení vazníků do zdiva, věnců, stropní konstrukce - dle PD.
Včetně zřízení a odstranění podpěrné konstrukce.
Vč</t>
  </si>
  <si>
    <t xml:space="preserve">kus</t>
  </si>
  <si>
    <t xml:space="preserve">D+M   V1   Vazník sbíjený příhradový sedl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t>
  </si>
  <si>
    <t xml:space="preserve">Poznámka k položce:
D+M   V1   Vazník sbíjený příhradový sedl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Návrh nosné konstrukce střechy je věcí výrobce sbíjených vazníků - konečný tvar provede výrobce vazníků, úprava konstrukčního řešení po dohodě s GP!
Viz schéma V1 na výkrese č. 09 - skladba vazníků.
Požadavky na kvalitu a vlastnosti - viz TZ a PD.
Viz výkresová dokumentace, TZ a PBŘ stavby. Zejména část skladba vazníků. 
</t>
  </si>
  <si>
    <t xml:space="preserve">V1</t>
  </si>
  <si>
    <t xml:space="preserve">2 "ks"</t>
  </si>
  <si>
    <t xml:space="preserve">113</t>
  </si>
  <si>
    <t xml:space="preserve">762 CD01 V267</t>
  </si>
  <si>
    <t xml:space="preserve">D+M   V2   Vazník sbíjený příhradový sedlový. 
Rozměry a umístění viz PD.
Včetně impregnace vazníků (požadavky viz PD).
Včetně kotvení a uložení vazníků do zdiva, věnců, stropní konstrukce - dle PD.
Včetně zřízení a odstranění podpěrné konstrukce.
Vč</t>
  </si>
  <si>
    <t xml:space="preserve">D+M   V2   Vazník sbíjený příhradový sedl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t>
  </si>
  <si>
    <t xml:space="preserve">Poznámka k položce:
D+M   V2   Vazník sbíjený příhradový sedl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Návrh nosné konstrukce střechy je věcí výrobce sbíjených vazníků - konečný tvar provede výrobce vazníků, úprava konstrukčního řešení po dohodě s GP!
Viz schéma V2 na výkrese č. 09 - skladba vazníků.
Požadavky na kvalitu a vlastnosti - viz TZ a PD.
Viz výkresová dokumentace, TZ a PBŘ stavby. Zejména část skladba vazníků. 
</t>
  </si>
  <si>
    <t xml:space="preserve">V2</t>
  </si>
  <si>
    <t xml:space="preserve">11 "ks"</t>
  </si>
  <si>
    <t xml:space="preserve">114</t>
  </si>
  <si>
    <t xml:space="preserve">762 CD01 V367</t>
  </si>
  <si>
    <t xml:space="preserve">D+M   V3   Vazník sbíjený příhradový sedlový s otvorem pro šachtu. 
Rozměry a umístění viz PD.
Včetně impregnace vazníků (požadavky viz PD).
Včetně kotvení a uložení vazníků do zdiva, věnců, stropní konstrukce - dle PD.
Včetně zřízení a odstranění pod</t>
  </si>
  <si>
    <t xml:space="preserve">D+M   V3   Vazník sbíjený příhradový sedlový s otvorem pro šachtu.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t>
  </si>
  <si>
    <t xml:space="preserve">Poznámka k položce:
D+M   V3   Vazník sbíjený příhradový sedlový s otvorem pro šachtu.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Návrh nosné konstrukce střechy je věcí výrobce sbíjených vazníků - konečný tvar provede výrobce vazníků, úprava konstrukčního řešení po dohodě s GP!
Viz schéma V3 na výkrese č. 09 - skladba vazníků.
Požadavky na kvalitu a vlastnosti - viz TZ a PD.
Viz výkresová dokumentace, TZ a PBŘ stavby. Zejména část skladba vazníků. 
</t>
  </si>
  <si>
    <t xml:space="preserve">V3</t>
  </si>
  <si>
    <t xml:space="preserve">3 "ks"</t>
  </si>
  <si>
    <t xml:space="preserve">115</t>
  </si>
  <si>
    <t xml:space="preserve">762 CD01 V467</t>
  </si>
  <si>
    <t xml:space="preserve">D+M   V4   Vazník sbíjený příhradový pultový. 
Rozměry a umístění viz PD.
Včetně impregnace vazníků (požadavky viz PD).
Včetně kotvení a uložení vazníků do zdiva, věnců, stropní konstrukce - dle PD.
Včetně zřízení a odstranění podpěrné konstrukce.
Vč</t>
  </si>
  <si>
    <t xml:space="preserve">D+M   V4   Vazník sbíjený příhradový pult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t>
  </si>
  <si>
    <t xml:space="preserve">Poznámka k položce:
D+M   V4   Vazník sbíjený příhradový pultový. 
Rozměry a umístění viz PD.
Včetně impregnace vazníků (požadavky viz PD).
Včetně kotvení a uložení vazníků do zdiva, věnců, stropní konstrukce - dle PD.
Včetně zřízení a odstranění podpěrné konstrukce.
Včetně veškerého příslušenství, kotevních a spojovacích prvků, doplňků, povrchové úpravy, dilatací, těsnění, atd.
Návrh nosné konstrukce střechy je věcí výrobce sbíjených vazníků - konečný tvar provede výrobce vazníků, úprava konstrukčního řešení po dohodě s GP!
Viz schéma V4 na výkrese č. 09 - skladba vazníků.
Požadavky na kvalitu a vlastnosti - viz TZ a PD.
Viz výkresová dokumentace, TZ a PBŘ stavby. Zejména část skladba vazníků. 
</t>
  </si>
  <si>
    <t xml:space="preserve">V4</t>
  </si>
  <si>
    <t xml:space="preserve">14 "ks"</t>
  </si>
  <si>
    <t xml:space="preserve">116</t>
  </si>
  <si>
    <t xml:space="preserve">762 CD01 Z167</t>
  </si>
  <si>
    <t xml:space="preserve">D+M   Z1   Zavětrování střešní konstrukce.
Umístění viz PD.
Včetně impregnace prvků (požadavky viz PD).
Včetně veškerého příslušenství, kotevních a spojovacích prvků, doplňků, povrchové úpravy, atd.
</t>
  </si>
  <si>
    <t xml:space="preserve">Poznámka k položce:
Návrh nosné konstrukce střechy je věcí výrobce sbíjených vazníků, úprava konstrukčního řešení po dohodě s GP!
Požadavky na kvalitu a vlastnosti - viz TZ a PD.
Viz výkresová dokumentace, TZ a PBŘ stavby. Zejména část skladba vazníků. 
</t>
  </si>
  <si>
    <t xml:space="preserve">117</t>
  </si>
  <si>
    <t xml:space="preserve">762 CD01 H67</t>
  </si>
  <si>
    <t xml:space="preserve">D+M   H1-H5   Hranoly ve střešní konstrukci.
Rozměry a umístění viz PD.
Včetně impregnace hranolů (požadavky viz PD).
Včetně kotvení a uložení hranolů do zdiva, věnců, stropní konstrukce - dle PD. Kotvení hranolů do stropní konstrukce pomocí chemických</t>
  </si>
  <si>
    <t xml:space="preserve">D+M   H1-H5   Hranoly ve střešní konstrukci.
Rozměry a umístění viz PD.
Včetně impregnace hranolů (požadavky viz PD).
Včetně kotvení a uložení hranolů do zdiva, věnců, stropní konstrukce - dle PD. Kotvení hranolů do stropní konstrukce pomocí chemických kotev - typ, počet a umístění viz PD (K1, K2).
Včetně veškerého příslušenství, kotevních a spojovacích prvků, doplňků, povrchové úpravy, atd.
</t>
  </si>
  <si>
    <t xml:space="preserve">Poznámka k položce:
D+M   H1-H5   Hranoly ve střešní konstrukci.
Rozměry a umístění viz PD.
Včetně impregnace hranolů (požadavky viz PD).
Včetně kotvení a uložení hranolů do zdiva, věnců, stropní konstrukce - dle PD. Kotvení hranolů do stropní konstrukce pomocí chemických kotev - typ, počet a umístění viz PD (K1, K2).
Včetně veškerého příslušenství, kotevních a spojovacích prvků, doplňků, povrchové úpravy, atd.
Pozn.: Hranol H5 je součástí kce. pochůzných lávek přes vazníky.
Návrh nosné konstrukce střechy je věcí výrobce sbíjených vazníků, úprava konstrukčního řešení po dohodě s GP!
Požadavky na kvalitu a vlastnosti - viz TZ a PD.
Viz výkresová dokumentace, TZ a PBŘ stavby. Zejména část skladba vazníků. 
</t>
  </si>
  <si>
    <t xml:space="preserve">H1-H5</t>
  </si>
  <si>
    <t xml:space="preserve">3*(12,9*0,14*0,16) "m3; H1 - 3 ks"</t>
  </si>
  <si>
    <t xml:space="preserve">8*(13,4*0,14*0,16) "m3; H2 - 8 ks"</t>
  </si>
  <si>
    <t xml:space="preserve">1*(8,6*0,14*0,16) "m3; H3 - 1 ks"</t>
  </si>
  <si>
    <t xml:space="preserve">1*(1,6*0,14*0,16) "m3; H4 - 1 ks"</t>
  </si>
  <si>
    <t xml:space="preserve">4*(13,4*0,08*0,10) "m3; H5 - 4 ks"</t>
  </si>
  <si>
    <t xml:space="preserve">118</t>
  </si>
  <si>
    <t xml:space="preserve">762 CD01 P167</t>
  </si>
  <si>
    <t xml:space="preserve">D+M   P1   Prkna hoblovaná na sraz, tl. 25 mm - ve střešní konstrukci.
Rozměry a umístění viz PD.
Včetně impregnace prken (požadavky viz PD).
Včetně veškerého příslušenství, kotevních a spojovacích prvků, doplňků, povrchové úpravy, atd.</t>
  </si>
  <si>
    <t xml:space="preserve">D+M   P1   Prkna hoblovaná na sraz, tl. 25 mm - ve střešní konstrukci.
Rozměry a umístění viz PD.
Včetně impregnace prken (požadavky viz PD).
Včetně veškerého příslušenství, kotevních a spojovacích prvků, doplňků, povrchové úpravy, atd.
</t>
  </si>
  <si>
    <t xml:space="preserve">Poznámka k položce:
Pozn.: Prkna P1 jsou součástí kce. pochůzných lávek přes vazníky.
Návrh nosné konstrukce střechy je věcí výrobce sbíjených vazníků, úprava konstrukčního řešení po dohodě s GP!
Požadavky na kvalitu a vlastnosti - viz TZ a PD.
Viz výkresová dokumentace, TZ a PBŘ stavby. Zejména část skladba vazníků. 
</t>
  </si>
  <si>
    <t xml:space="preserve">P1</t>
  </si>
  <si>
    <t xml:space="preserve">43,50 "m2"</t>
  </si>
  <si>
    <t xml:space="preserve">119</t>
  </si>
  <si>
    <t xml:space="preserve">762341116</t>
  </si>
  <si>
    <t xml:space="preserve">D+M   ST1  Bednění z nenasákavé OSB desky na pero a drážku, tl. 18 mm. 
Včetně povrchové úpravy.
Včetně veškerého příslušenství a doplňků (např. kotevní a spojovací prvky, řešení prostupů, konstrukční a pomocné oplechování, lemování, odvodňovací systém,</t>
  </si>
  <si>
    <t xml:space="preserve">D+M   ST1  Bednění z nenasákavé OSB desky na pero a drážku, tl. 18 mm. 
Včetně povrchové úpravy.
Včetně veškerého příslušenství a doplňků (např. kotevní a spojovací prvky, řešení prostupů, konstrukční a pomocné oplechování, lemování, odvodňovací systém, klempířské prvky, dilatace, těsnění, drobný a spojovací materiál, atd.).
</t>
  </si>
  <si>
    <t xml:space="preserve">Poznámka k položce:
D+M   ST1  Bednění z nenasákavé OSB desky na pero a drážku, tl. 18 mm. 
Včetně povrchové úpravy.
Včetně veškerého příslušenství a doplňků (např. kotevní a spojovací prvky, řešení prostupů, konstrukční a pomocné oplechování, lemování, odvodňovací systém, klempířské prvky, dilatace, těsnění, drobný a spojovací materiál, atd.).
Pozn.: Veškeré prvky střechy dodat v systému výrobce včetně doplňků.
Požadavky na vlastnosti viz TZ.
Viz odkaz ST1+C1+C2+C3 na výkrese č. 07 Střecha.
Viz výkresová dokumentace, TZ a PBŘ stavby. Zejména část střecha, detaily, řezy.
</t>
  </si>
  <si>
    <t xml:space="preserve">ST1 - Bednění z OSB desky tl. 18 mm</t>
  </si>
  <si>
    <t xml:space="preserve">460,0+470,0 "m2; ST1"</t>
  </si>
  <si>
    <t xml:space="preserve">5,0*2+8,0*2+8,0+8,5 "m2; ST1"</t>
  </si>
  <si>
    <t xml:space="preserve">2*(10,50+13,0)+5,0+17,0 "m2; C1+C2+C3"</t>
  </si>
  <si>
    <t xml:space="preserve">5,0 "m2"</t>
  </si>
  <si>
    <t xml:space="preserve">120</t>
  </si>
  <si>
    <t xml:space="preserve">7623411165</t>
  </si>
  <si>
    <t xml:space="preserve">D+M   ST1  Kontralatě 60/40 mm. 
Včetně povrchové úpravy.
Včetně veškerého příslušenství a doplňků (např. kotevní a spojovací prvky, drobný a spojovací materiál, atd.).</t>
  </si>
  <si>
    <t xml:space="preserve">Poznámka k položce:
Pozn.: Veškeré prvky střechy dodat v systému výrobce včetně doplňků.
Požadavky na vlastnosti viz TZ.
Viz odkaz ST1 na výkrese č. 07 Střecha.
Viz výkresová dokumentace, TZ a PBŘ stavby. Zejména část střecha, detaily.
</t>
  </si>
  <si>
    <t xml:space="preserve">ST1 - Kontralatě</t>
  </si>
  <si>
    <t xml:space="preserve">1,60+0,15+0,10 "m3"</t>
  </si>
  <si>
    <t xml:space="preserve">121</t>
  </si>
  <si>
    <t xml:space="preserve">99876220291216</t>
  </si>
  <si>
    <t xml:space="preserve">Přesun hmot procentní pro kce tesařské v objektech v do 60 m</t>
  </si>
  <si>
    <t xml:space="preserve">122</t>
  </si>
  <si>
    <t xml:space="preserve">998762294</t>
  </si>
  <si>
    <t xml:space="preserve">Příplatek k přesunu hmot procentní 762 za zvětšený přesun do 1000 m</t>
  </si>
  <si>
    <t xml:space="preserve">CS ÚRS 2012 01</t>
  </si>
  <si>
    <t xml:space="preserve">123</t>
  </si>
  <si>
    <t xml:space="preserve">763111CD01100 91216</t>
  </si>
  <si>
    <t xml:space="preserve">D+M   SDK příčka tl. 100 mm - do vlhka (impregnovaná) na ocelový rastr v systému s minerální vlnou. Včetně rámů, výztuh pro uchycení výrobků (zařizovací předměty, radiátory, vestavěný nábytek, atd. ...). 
Včetně veškerého příslušenství (např. kotevní prv</t>
  </si>
  <si>
    <t xml:space="preserve">D+M   SDK příčka tl. 100 mm - do vlhka (impregnovaná) na ocelový rastr v systému s minerální vlnou. Včetně rámů, výztuh pro uchycení výrobků (zařizovací předměty, radiátory, vestavěný nábytek, atd. ...).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četně řešení nadpodhledové části.
Veškeré přechody a rohy je nutné opatřit výztužnými profily, narážecími profily, atd.
Včetně tmelení spár s výtužnou vložkou, bandáží + přetmelení + broušení.
Včetně povrchové úpravy - v systému výrobce.</t>
  </si>
  <si>
    <t xml:space="preserve">Poznámka k položce:
D+M   SDK příčka tl. 100 mm - do vlhka (impregnovaná) na ocelový rastr v systému s minerální vlnou. Včetně rámů, výztuh pro uchycení výrobků (zařizovací předměty, radiátory, vestavěný nábytek, atd. ...).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četně řešení nadpodhledové části.
Veškeré přechody a rohy je nutné opatřit výztužnými profily, narážecími profily, atd.
Včetně tmelení spár s výtužnou vložkou, bandáží + přetmelení + broušení.
Včetně povrchové úpravy - v systému výrobce.
Požadavek na protipožární odolnost: dle PBŘ s požárním utěsněním u stropní a střešní konstrukce. 
Požadavek na zvukovou neprůzvučnost: R´w=48dB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Pozn.: Provedení příček musí respektovat průhyby konstrukcí.
Viz výkresová dokumentace, TZ a PBŘ stavby. Zejména část půdorysy, řezy, kniha detailů.
Viz Seznam referenčních standardů.
</t>
  </si>
  <si>
    <t xml:space="preserve">SDK příčka do vlhka, tl. 100 mm</t>
  </si>
  <si>
    <t xml:space="preserve">161,0 "m2"</t>
  </si>
  <si>
    <t xml:space="preserve">161,0*1,10 "m2; Plocha příčky + 10% prořez"</t>
  </si>
  <si>
    <t xml:space="preserve">124</t>
  </si>
  <si>
    <t xml:space="preserve">763111 OBK 9121</t>
  </si>
  <si>
    <t xml:space="preserve">D+M   SDK obklad tl. 65 mm na ocelový rastr v systému. 
Např. obklad stěn, rozvaděčů, rozdělovačů, hydrantů, potrubí, atd.
Včetně rámů, výztuh pro uchycení výrobků (zařizovací předměty, radiátory, vestavěný nábytek, atd. ...).
Včetně veškerého přísluše</t>
  </si>
  <si>
    <t xml:space="preserve">D+M   SDK obklad tl. 65 mm na ocelový rastr v systému. 
Např. obklad stěn, rozvaděčů, rozdělovačů, hydrantů, potrubí, atd.
Včetně rámů, výztuh pro uchycení výrobků (zařizovací předměty, radiátory, vestavěný nábytek, atd. ...).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četně řešení nadpodhledové části.
Veškeré přechody a rohy je nutné opatřit výztužnými profily, narážecími profily, atd.
Včetně tmelení spár s výtužnou vložkou, bandáží + přetmelení + broušení.
Včetně povrchové úpravy - v systému výrobce.</t>
  </si>
  <si>
    <t xml:space="preserve">Poznámka k položce:
D+M   SDK obklad tl. 65 mm na ocelový rastr v systému. 
Např. obklad stěn, rozvaděčů, rozdělovačů, hydrantů, potrubí, atd.
Včetně rámů, výztuh pro uchycení výrobků (zařizovací předměty, radiátory, vestavěný nábytek, atd. ...).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četně řešení nadpodhledové části.
Veškeré přechody a rohy je nutné opatřit výztužnými profily, narážecími profily, atd.
Včetně tmelení spár s výtužnou vložkou, bandáží + přetmelení + broušení.
Včetně povrchové úpravy - v systému výrobce.
Požadavek na protipožární odolnost: dle PBŘ s požárním utěsněním u stropní a střešní konstrukce. 
Požadavek na zvukovou neprůzvučnost: dle výkresové dokumentace a TZ. 
Požadavek na mechanickou odolnost dle výkresové dokumentace a TZ.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Pozn.: Provedení obkladů musí respektovat průhyby konstrukcí.
Viz výkresová dokumentace, TZ a PBŘ stavby. Zejména část půdorysy, řezy, kniha detailů.
Viz Seznam referenčních standardů.
</t>
  </si>
  <si>
    <t xml:space="preserve">SDK obklad, tl. 65 mm</t>
  </si>
  <si>
    <t xml:space="preserve">5,0+5,0 "m2"</t>
  </si>
  <si>
    <t xml:space="preserve">10,0*1,10 "m2; Plocha obkladu + 10% prořez"</t>
  </si>
  <si>
    <t xml:space="preserve">125</t>
  </si>
  <si>
    <t xml:space="preserve">763131451 P391965216</t>
  </si>
  <si>
    <t xml:space="preserve">D+M   P3  SDK podhled na ocelový rošt v systému.
Podhled ze sádrokartonových desek, konstrukce z ocelových profilů CD, UD.
Včetně veškerého příslušenství (např. kotevní prvky, poklopy montážních, údržbářských a revizních otvorů, opracování a řešení pros</t>
  </si>
  <si>
    <t xml:space="preserve">D+M   P3  SDK podhled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t>
  </si>
  <si>
    <t xml:space="preserve">Poznámka k položce:
D+M   P3  SDK podhled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3  SDK podhled na ocelový rošt</t>
  </si>
  <si>
    <t xml:space="preserve">201,0+54,0+54,0+68,0 "m2"</t>
  </si>
  <si>
    <t xml:space="preserve">377,0*1,10 "m2; Plocha podhledu + 10% přirážka - prořez"</t>
  </si>
  <si>
    <t xml:space="preserve">126</t>
  </si>
  <si>
    <t xml:space="preserve">763131451 P491965216</t>
  </si>
  <si>
    <t xml:space="preserve">D+M   P4  SDK podhled impregnovaný do vlhka na ocelový rošt v systému.
Podhled ze sádrokartonových desek, konstrukce z ocelových profilů CD, UD.
Včetně veškerého příslušenství (např. kotevní prvky, poklopy montážních, údržbářských a revizních otvorů, op</t>
  </si>
  <si>
    <t xml:space="preserve">D+M   P4  SDK podhled impregnovaný do vlhka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t>
  </si>
  <si>
    <t xml:space="preserve">Poznámka k položce:
D+M   P4  SDK podhled impregnovaný do vlhka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4  SDK podhled impregnovaný na ocelový rošt</t>
  </si>
  <si>
    <t xml:space="preserve">17,0+40,0+40,0+28,50+4,50 "m2"</t>
  </si>
  <si>
    <t xml:space="preserve">130,0*1,10 "m2; Plocha podhledu + 10% přirážka - prořez"</t>
  </si>
  <si>
    <t xml:space="preserve">127</t>
  </si>
  <si>
    <t xml:space="preserve">763131451P1591965216</t>
  </si>
  <si>
    <t xml:space="preserve">D+M   P15  SDK podhled s minerální vlnou na ocelový rošt v systému.
Podhled ze sádrokartonových desek, konstrukce z ocelových profilů CD, UD.
Včetně veškerého příslušenství (např. kotevní prvky, poklopy montážních, údržbářských a revizních otvorů, oprac</t>
  </si>
  <si>
    <t xml:space="preserve">D+M   P15  SDK podhled s minerální vlnou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t>
  </si>
  <si>
    <t xml:space="preserve">Poznámka k položce:
D+M   P15  SDK podhled s minerální vlnou na ocelový rošt v systému.
Podhled ze sádrokartonových desek, konstrukce z ocelových profilů CD, UD.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provedení revizních otvorů.
Včetně řešení dilatací.
Veškeré přechody a rohy je nutné opatřit výztužnými profily, narážecími profily, atd.
Včetně tmelení spár s výtužnou vložkou, bandáží + přetmelení + broušení.
Včetně povrchové úpravy - v systému výrobce.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15  SDK podhled s minerální vlnou na ocelový rošt</t>
  </si>
  <si>
    <t xml:space="preserve">22,0 "m2"</t>
  </si>
  <si>
    <t xml:space="preserve">22,0*1,10 "m2; Plocha podhledu + 10% přirážka - prořez"</t>
  </si>
  <si>
    <t xml:space="preserve">128</t>
  </si>
  <si>
    <t xml:space="preserve">998763201919656</t>
  </si>
  <si>
    <t xml:space="preserve">Přesun hmot procentní pro dřevostavby v objektech v do 60 m</t>
  </si>
  <si>
    <t xml:space="preserve">129</t>
  </si>
  <si>
    <t xml:space="preserve">99876329421</t>
  </si>
  <si>
    <t xml:space="preserve">Příplatek k přesunu hmot procentní 763 za zvětšený přesun do 1000 m</t>
  </si>
  <si>
    <t xml:space="preserve">130</t>
  </si>
  <si>
    <t xml:space="preserve">764 K/1a91671</t>
  </si>
  <si>
    <t xml:space="preserve">D+M  K/1a  Podokapní žlab.
Materiál - lakovaný pozinkovaný plech.
Typ - půlkruhový průřez, RŠ 330 mm.
Včetně veškerého příslušenství, doplňků, kotevních a spojovacích prvků, povrchové úpravy, atd.</t>
  </si>
  <si>
    <t xml:space="preserve">Poznámka k položce:
Dle specifikace - viz výpis klempířských výrobků.
Viz výkresová dokumentace, TZ a PBŘ stavby. 
</t>
  </si>
  <si>
    <t xml:space="preserve">131</t>
  </si>
  <si>
    <t xml:space="preserve">764 K/1b91671</t>
  </si>
  <si>
    <t xml:space="preserve">D+M  K/1b  Podokapní žlab.
Materiál - lakovaný pozinkovaný plech.
Typ - půlkruhový průřez, RŠ 200 mm.
Včetně veškerého příslušenství, doplňků, kotevních a spojovacích prvků, povrchové úpravy, atd.</t>
  </si>
  <si>
    <t xml:space="preserve">132</t>
  </si>
  <si>
    <t xml:space="preserve">764 K/2a91671</t>
  </si>
  <si>
    <t xml:space="preserve">D+M  K/2a  Střešní svod.
Materiál - lakovaný pozinkovaný plech.
Typ - kruhový průřez, pr. 100 mm.
Včetně veškerého příslušenství, doplňků, kotevních a spojovacích prvků, povrchové úpravy, atd.</t>
  </si>
  <si>
    <t xml:space="preserve">Poznámka k položce:
Pozn.: Napojit lapač splavenin.
Dle specifikace - viz výpis klempířských výrobků.
Viz výkresová dokumentace, TZ a PBŘ stavby. 
</t>
  </si>
  <si>
    <t xml:space="preserve">133</t>
  </si>
  <si>
    <t xml:space="preserve">764 K/2b91671</t>
  </si>
  <si>
    <t xml:space="preserve">D+M  K/2b  Střešní svod.
Materiál - lakovaný pozinkovaný plech.
Typ - kruhový průřez, pr. 60 mm.
Včetně veškerého příslušenství, doplňků, kotevních a spojovacích prvků, povrchové úpravy, atd.</t>
  </si>
  <si>
    <t xml:space="preserve">134</t>
  </si>
  <si>
    <t xml:space="preserve">764 CD01 9119652216</t>
  </si>
  <si>
    <t xml:space="preserve">D+M   Klempířské prvky, např. oplechování, lemování, profily, atd. - jinde neuvedené.
Materiál - dle PD.
Včetně veškerého příslušenství, doplňků, kotevních a spojovacích prvků, povrchové úpravy, atd.</t>
  </si>
  <si>
    <t xml:space="preserve">Poznámka k položce:
Vlastnosti + požadavky - viz PD a TZ.
Viz výkresová dokumentace, TZ a PBŘ stavby.
</t>
  </si>
  <si>
    <t xml:space="preserve">135</t>
  </si>
  <si>
    <t xml:space="preserve">9987642029991965216</t>
  </si>
  <si>
    <t xml:space="preserve">Přesun hmot procentní pro konstrukce klempířské v objektech v do 60 m</t>
  </si>
  <si>
    <t xml:space="preserve">136</t>
  </si>
  <si>
    <t xml:space="preserve">99876429221</t>
  </si>
  <si>
    <t xml:space="preserve">Příplatek k přesunu hmot procentní 764 za zvětšený přesun do 100 m</t>
  </si>
  <si>
    <t xml:space="preserve">137</t>
  </si>
  <si>
    <t xml:space="preserve">766 1159 OP 2 99216</t>
  </si>
  <si>
    <t xml:space="preserve">D+M  OP/1  Okno plastové.
Materiál - plastový profil vícekomorový s výztuhou.
Typ - S.
Včetně parapetů, rámu, kování, ovládání, atd.
Včetně veškerého příslušenství, doplňků, kotevních a spojovacích prvků, povrchové úpravy, atd.</t>
  </si>
  <si>
    <t xml:space="preserve">Poznámka k položce:
Dle specifikace - viz výpis ostatních výrobků. 
Viz výkresová dokumentace, TZ a PBŘ stavby
Viz Seznam referenčních standardů.
</t>
  </si>
  <si>
    <t xml:space="preserve">138</t>
  </si>
  <si>
    <t xml:space="preserve">766 1159 OP 2299216</t>
  </si>
  <si>
    <t xml:space="preserve">D+M  OP/2  Okno plastové.
Materiál - plastový profil vícekomorový s výztuhou.
Typ - S.
Včetně parapetů, rámu, kování, ovládání, atd.
Včetně veškerého příslušenství, doplňků, kotevních a spojovacích prvků, povrchové úpravy, atd.</t>
  </si>
  <si>
    <t xml:space="preserve">139</t>
  </si>
  <si>
    <t xml:space="preserve">766 1159 OP 2399216</t>
  </si>
  <si>
    <t xml:space="preserve">D+M  OP/3  Okno plastové.
Materiál - plastový profil vícekomorový s výztuhou.
Typ - dvoukřídlé O+S, O.
Včetně parapetů, rámu, kování, ovládání, venk. zábradlí, dovyztužení, atd.
Včetně veškerého příslušenství, doplňků, kotevních a spojovacích prvků, p</t>
  </si>
  <si>
    <t xml:space="preserve">D+M  OP/3  Okno plastové.
Materiál - plastový profil vícekomorový s výztuhou.
Typ - dvoukřídlé O+S, O.
Včetně parapetů, rámu, kování, ovládání, venk. zábradlí, dovyztužení, atd.
Včetně veškerého příslušenství, doplňků, kotevních a spojovacích prvků, povrchové úpravy, atd.</t>
  </si>
  <si>
    <t xml:space="preserve">Poznámka k položce:
D+M  OP/3  Okno plastové.
Materiál - plastový profil vícekomorový s výztuhou.
Typ - dvoukřídlé O+S, O.
Včetně parapetů, rámu, kování, ovládání, venk. zábradlí, dovyztužení, atd.
Včetně veškerého příslušenství, doplňků, kotevních a spojovacích prvků, povrchové úpravy, atd.
Dle specifikace - viz výpis ostatních výrobků. 
Viz výkresová dokumentace, TZ a PBŘ stavby
Viz Seznam referenčních standardů.
</t>
  </si>
  <si>
    <t xml:space="preserve">140</t>
  </si>
  <si>
    <t xml:space="preserve">766 1159 OP 2499216</t>
  </si>
  <si>
    <t xml:space="preserve">D+M  OP/4  Okno plastové.
Materiál - plastový profil vícekomorový s výztuhou.
Typ - horní část O+S, spodní část S.
Včetně parapetů, rámu, kování, ovládání, ochr. mříže, dovyztužení, atd.
Včetně veškerého příslušenství, doplňků, kotevních a spojovacích</t>
  </si>
  <si>
    <t xml:space="preserve">D+M  OP/4  Okno plastové.
Materiál - plastový profil vícekomorový s výztuhou.
Typ - horní část O+S, spodní část S.
Včetně parapetů, rámu, kování, ovládání, ochr. mříže, dovyztužení, atd.
Včetně veškerého příslušenství, doplňků, kotevních a spojovacích prvků, povrchové úpravy, atd.</t>
  </si>
  <si>
    <t xml:space="preserve">Poznámka k položce:
D+M  OP/4  Okno plastové.
Materiál - plastový profil vícekomorový s výztuhou.
Typ - horní část O+S, spodní část S.
Včetně parapetů, rámu, kování, ovládání, ochr. mříže, dovyztužení, atd.
Včetně veškerého příslušenství, doplňků, kotevních a spojovacích prvků, povrchové úpravy, atd.
Dle specifikace - viz výpis ostatních výrobků. 
Viz výkresová dokumentace, TZ a PBŘ stavby
Viz Seznam referenčních standardů.
</t>
  </si>
  <si>
    <t xml:space="preserve">141</t>
  </si>
  <si>
    <t xml:space="preserve">766 1159 OP 2599216</t>
  </si>
  <si>
    <t xml:space="preserve">D+M  OP/5  Plastová stěna.
Materiál - plastový profil vícekomorový s výztuhou.
Typ - pevná, část O+S.
Včetně parapetů, rámu, kování, ovládání, atd.
Včetně veškerého příslušenství, doplňků, kotevních a spojovacích prvků, povrchové úpravy, atd.</t>
  </si>
  <si>
    <t xml:space="preserve">142</t>
  </si>
  <si>
    <t xml:space="preserve">766 1159 OP 2699216</t>
  </si>
  <si>
    <t xml:space="preserve">D+M  OP/6  Plastová stěna s balkonovými dveřmi s nízkým prahem.
Materiál - plastový profil vícekomorový s výztuhou.
Typ - O+S, O; část fix.
Včetně parapetů, rámu, kování, ovládání, prahové lišty, atd.
Včetně veškerého příslušenství, doplňků, kotevních</t>
  </si>
  <si>
    <t xml:space="preserve">D+M  OP/6  Plastová stěna s balkonovými dveřmi s nízkým prahem.
Materiál - plastový profil vícekomorový s výztuhou.
Typ - O+S, O; část fix.
Včetně parapetů, rámu, kování, ovládání, prahové lišty, atd.
Včetně veškerého příslušenství, doplňků, kotevních a spojovacích prvků, povrchové úpravy, atd.</t>
  </si>
  <si>
    <t xml:space="preserve">Poznámka k položce:
D+M  OP/6  Plastová stěna s balkonovými dveřmi s nízkým prahem.
Materiál - plastový profil vícekomorový s výztuhou.
Typ - O+S, O; část fix.
Včetně parapetů, rámu, kování, ovládání, prahové lišty, atd.
Včetně veškerého příslušenství, doplňků, kotevních a spojovacích prvků, povrchové úpravy, atd.
Dle specifikace - viz výpis ostatních výrobků. 
Viz výkresová dokumentace, TZ a PBŘ stavby
Viz Seznam referenčních standardů.
</t>
  </si>
  <si>
    <t xml:space="preserve">143</t>
  </si>
  <si>
    <t xml:space="preserve">766 1159 OKP 2199216</t>
  </si>
  <si>
    <t xml:space="preserve">D+M  OKP/1  Plastový okenní pás.
Materiál - plastový profil vícekomorový s výztuhou.
Typ - pevný, částečně O+S, S.
Včetně parapetů, rámu, kování, ovládání, omezovače otevření křídla, atd.
Včetně veškerého příslušenství, doplňků, kotevních a spojovacíc</t>
  </si>
  <si>
    <t xml:space="preserve">D+M  OKP/1  Plastový okenní pás.
Materiál - plastový profil vícekomorový s výztuhou.
Typ - pevný, částečně O+S, S.
Včetně parapetů, rámu, kování, ovládání, omezovače otevření křídla, atd.
Včetně veškerého příslušenství, doplňků, kotevních a spojovacích prvků, povrchové úpravy, atd.</t>
  </si>
  <si>
    <t xml:space="preserve">Poznámka k položce:
D+M  OKP/1  Plastový okenní pás.
Materiál - plastový profil vícekomorový s výztuhou.
Typ - pevný, částečně O+S, S.
Včetně parapetů, rámu, kování, ovládání, omezovače otevření křídla, atd.
Včetně veškerého příslušenství, doplňků, kotevních a spojovacích prvků, povrchové úpravy, atd.
Dle specifikace - viz výpis ostatních výrobků. 
Viz výkresová dokumentace, TZ a PBŘ stavby
Viz Seznam referenčních standardů.
</t>
  </si>
  <si>
    <t xml:space="preserve">144</t>
  </si>
  <si>
    <t xml:space="preserve">766 1159 OKP 2299216</t>
  </si>
  <si>
    <t xml:space="preserve">D+M  OKP/2  Plastový okenní pás.
Materiál - plastový profil vícekomorový s výztuhou.
Typ - pevný, částečně O+S, S.
Včetně parapetů, rámu, kování, ovládání, omezovače otevření křídla, atd.
Včetně veškerého příslušenství, doplňků, kotevních a spojovacíc</t>
  </si>
  <si>
    <t xml:space="preserve">D+M  OKP/2  Plastový okenní pás.
Materiál - plastový profil vícekomorový s výztuhou.
Typ - pevný, částečně O+S, S.
Včetně parapetů, rámu, kování, ovládání, omezovače otevření křídla, atd.
Včetně veškerého příslušenství, doplňků, kotevních a spojovacích prvků, povrchové úpravy, atd.</t>
  </si>
  <si>
    <t xml:space="preserve">Poznámka k položce:
D+M  OKP/2  Plastový okenní pás.
Materiál - plastový profil vícekomorový s výztuhou.
Typ - pevný, částečně O+S, S.
Včetně parapetů, rámu, kování, ovládání, omezovače otevření křídla, atd.
Včetně veškerého příslušenství, doplňků, kotevních a spojovacích prvků, povrchové úpravy, atd.
Dle specifikace - viz výpis ostatních výrobků. 
Viz výkresová dokumentace, TZ a PBŘ stavby
Viz Seznam referenčních standardů.
</t>
  </si>
  <si>
    <t xml:space="preserve">145</t>
  </si>
  <si>
    <t xml:space="preserve">7661 DF121 9921</t>
  </si>
  <si>
    <t xml:space="preserve">D+M  DF 1  Dveře vnitřní (v bytě).
Materiál - dřevěné, hladké.
Typ - jednokřídlé, otočné.
Včetně zárubní, kování, zámku, ovládání, atd.
Včetně veškerého příslušenství, doplňků, kotevních a spojovacích prvků, povrchové úpravy, atd.</t>
  </si>
  <si>
    <t xml:space="preserve">Poznámka k položce:
Otvírání dveří L.
Dle specifikace - viz výpis truhlářských výrobků.
Viz výkresová dokumentace, TZ a PBŘ stavby. 
</t>
  </si>
  <si>
    <t xml:space="preserve">146</t>
  </si>
  <si>
    <t xml:space="preserve">7661 DF12119921</t>
  </si>
  <si>
    <t xml:space="preserve">Poznámka k položce:
Otvírání dveří P.
Dle specifikace - viz výpis truhlářských výrobků.
Viz výkresová dokumentace, TZ a PBŘ stavby. 
</t>
  </si>
  <si>
    <t xml:space="preserve">147</t>
  </si>
  <si>
    <t xml:space="preserve">7661 DF22119921</t>
  </si>
  <si>
    <t xml:space="preserve">D+M  DF 2  Dveře vnitřní (v bytě).
Materiál - dřevěné, hladké.
Typ - jednokřídlé, otočné.
Včetně zárubní, kování, zámku, ovládání, atd.
Včetně veškerého příslušenství, doplňků, kotevních a spojovacích prvků, povrchové úpravy, atd.</t>
  </si>
  <si>
    <t xml:space="preserve">148</t>
  </si>
  <si>
    <t xml:space="preserve">7661 DF32119921</t>
  </si>
  <si>
    <t xml:space="preserve">D+M  DF 3  Dveře vnitřní.
Materiál - dřevěné, hladké.
Typ - jednokřídlé, otočné.
Včetně zárubní, kování, zámku, ovládání, atd.
Včetně veškerého příslušenství, doplňků, kotevních a spojovacích prvků, povrchové úpravy, atd.</t>
  </si>
  <si>
    <t xml:space="preserve">149</t>
  </si>
  <si>
    <t xml:space="preserve">7661 DF42119921</t>
  </si>
  <si>
    <t xml:space="preserve">D+M  DF 4  Dveře vnitřní.
Materiál - dřevěné, hladké.
Typ - jednokřídlé, otočné.
Včetně zárubní, kování, zámku, ovládání, atd.
Včetně veškerého příslušenství, doplňků, kotevních a spojovacích prvků, povrchové úpravy, atd.</t>
  </si>
  <si>
    <t xml:space="preserve">150</t>
  </si>
  <si>
    <t xml:space="preserve">7661 DFa12119921</t>
  </si>
  <si>
    <t xml:space="preserve">D+M  DFa 1  Dveře vnitřní.
Materiál - dřevěné, hladké.
Typ - jednokřídlé, otočné.
Včetně zárubní, kování, zámku, ovládání, atd.
Včetně veškerého příslušenství, doplňků, kotevních a spojovacích prvků, povrchové úpravy, atd.</t>
  </si>
  <si>
    <t xml:space="preserve">151</t>
  </si>
  <si>
    <t xml:space="preserve">7661 DHP11 9921</t>
  </si>
  <si>
    <t xml:space="preserve">D+M  DHP 1  Protipožární hliníkové dveře.
Materiál - hliníkový profil vnitřní.
Typ: dveře - dvoukřídlé, otočné.
Včetně zárubní, kování, zámku, ovládání, samozavírače, koordinátoru zavírání, atd.
Včetně veškerého příslušenství, doplňků, kotevních a spo</t>
  </si>
  <si>
    <t xml:space="preserve">D+M  DHP 1  Protipožární hliníkové dveře.
Materiál - hliníkový profil vnitřní.
Typ: dveře - dvoukřídlé, otočné.
Včetně zárubní, kování, zámku, ovládání, samozavírače, koordinátoru zavírání, atd.
Včetně veškerého příslušenství, doplňků, kotevních a spojovacích prvků, povrchové úpravy, atd.</t>
  </si>
  <si>
    <t xml:space="preserve">Poznámka k položce:
D+M  DHP 1  Protipožární hliníkové dveře.
Materiál - hliníkový profil vnitřní.
Typ: dveře - dvoukřídlé, otočné.
Včetně zárubní, kování, zámku, ovládání, samozavírače, koordinátoru zavírání, atd.
Včetně veškerého příslušenství, doplňků, kotevních a spojovacích prvků, povrchové úpravy, atd.
Dle specifikace - viz výpis protipožárních výrobků.
Viz výkresová dokumentace, TZ a PBŘ stavby. 
</t>
  </si>
  <si>
    <t xml:space="preserve">152</t>
  </si>
  <si>
    <t xml:space="preserve">7661 DHP21 9921</t>
  </si>
  <si>
    <t xml:space="preserve">D+M  DHP 2  Protipožární hliníkové dveře.
Materiál - hliníkový profil vnitřní.
Typ: dveře - dvoukřídlé, otočné.
Včetně zárubní, kování, zámku, ovládání, samozavírače, koordinátoru zavírání, atd.
Včetně veškerého příslušenství, doplňků, kotevních a spo</t>
  </si>
  <si>
    <t xml:space="preserve">D+M  DHP 2  Protipožární hliníkové dveře.
Materiál - hliníkový profil vnitřní.
Typ: dveře - dvoukřídlé, otočné.
Včetně zárubní, kování, zámku, ovládání, samozavírače, koordinátoru zavírání, atd.
Včetně veškerého příslušenství, doplňků, kotevních a spojovacích prvků, povrchové úpravy, atd.</t>
  </si>
  <si>
    <t xml:space="preserve">Poznámka k položce:
D+M  DHP 2  Protipožární hliníkové dveře.
Materiál - hliníkový profil vnitřní.
Typ: dveře - dvoukřídlé, otočné.
Včetně zárubní, kování, zámku, ovládání, samozavírače, koordinátoru zavírání, atd.
Včetně veškerého příslušenství, doplňků, kotevních a spojovacích prvků, povrchové úpravy, atd.
Dle specifikace - viz výpis protipožárních výrobků.
Viz výkresová dokumentace, TZ a PBŘ stavby. 
</t>
  </si>
  <si>
    <t xml:space="preserve">153</t>
  </si>
  <si>
    <t xml:space="preserve">7661 DHP221 9921</t>
  </si>
  <si>
    <t xml:space="preserve">154</t>
  </si>
  <si>
    <t xml:space="preserve">7661 DHP321 9921</t>
  </si>
  <si>
    <t xml:space="preserve">D+M  DHP 3  Protipožární hliníkové dveře.
Materiál - hliníkový profil vnitřní.
Typ: dveře - jednokřídlé, otočné.
Včetně zárubní, kování, zámku, ovládání, samozavírače, atd.
Včetně veškerého příslušenství, doplňků, kotevních a spojovacích prvků, povrch</t>
  </si>
  <si>
    <t xml:space="preserve">D+M  DHP 3  Protipožární hliníkové dveře.
Materiál - hliníkový profil vnitřní.
Typ: dveře - jednokřídlé, otočné.
Včetně zárubní, kování, zámku, ovládání, samozavírače, atd.
Včetně veškerého příslušenství, doplňků, kotevních a spojovacích prvků, povrchové úpravy, atd.</t>
  </si>
  <si>
    <t xml:space="preserve">Poznámka k položce:
D+M  DHP 3  Protipožární hliníkové dveře.
Materiál - hliníkový profil vnitřní.
Typ: dveře - jednokřídlé, otočné.
Včetně zárubní, kování, zámku, ovládání, samozavírače, atd.
Včetně veškerého příslušenství, doplňků, kotevních a spojovacích prvků, povrchové úpravy, atd.
Otvírání dveří L.
Dle specifikace - viz výpis protipožárních výrobků.
Viz výkresová dokumentace, TZ a PBŘ stavby. 
</t>
  </si>
  <si>
    <t xml:space="preserve">155</t>
  </si>
  <si>
    <t xml:space="preserve">7661 DFP121 9921</t>
  </si>
  <si>
    <t xml:space="preserve">D+M  DFP 1  Protipožární dřevěné vstupní dveře do bytu.
Materiál - dřevěné hladké, bezpečnostní.
Typ: dveře - jednokřídlé, otočné.
Včetně zárubní, kování, zámku, ovládání, prahu, atd.
Včetně veškerého příslušenství, doplňků, kotevních a spojovacích pr</t>
  </si>
  <si>
    <t xml:space="preserve">D+M  DFP 1  Protipožární dřevěné vstupní dveře do bytu.
Materiál - dřevěné hladké, bezpečnostní.
Typ: dveře - jednokřídlé, otočné.
Včetně zárubní, kování, zámku, ovládání, prahu, atd.
Včetně veškerého příslušenství, doplňků, kotevních a spojovacích prvků, povrchové úpravy, atd.</t>
  </si>
  <si>
    <t xml:space="preserve">Poznámka k položce:
D+M  DFP 1  Protipožární dřevěné vstupní dveře do bytu.
Materiál - dřevěné hladké, bezpečnostní.
Typ: dveře - jednokřídlé, otočné.
Včetně zárubní, kování, zámku, ovládání, prahu, atd.
Včetně veškerého příslušenství, doplňků, kotevních a spojovacích prvků, povrchové úpravy, atd.
Otvírání dveří L.
Dle specifikace - viz výpis protipožárních výrobků.
Viz výkresová dokumentace, TZ a PBŘ stavby. 
</t>
  </si>
  <si>
    <t xml:space="preserve">156</t>
  </si>
  <si>
    <t xml:space="preserve">7661 DFP221 9921</t>
  </si>
  <si>
    <t xml:space="preserve">D+M  DFP 2  Protipožární dřevěné dveře vnitřní.
Materiál - dřevěné hladké.
Typ: dveře - jednokřídlé, otočné.
Včetně zárubní, kování, zámku, ovládání, samozavírače, atd.
Včetně veškerého příslušenství, doplňků, kotevních a spojovacích prvků, povrchové </t>
  </si>
  <si>
    <t xml:space="preserve">D+M  DFP 2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 2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P.
Dle specifikace - viz výpis protipožárních výrobků.
Viz výkresová dokumentace, TZ a PBŘ stavby. 
</t>
  </si>
  <si>
    <t xml:space="preserve">157</t>
  </si>
  <si>
    <t xml:space="preserve">7661 DFP321 9921</t>
  </si>
  <si>
    <t xml:space="preserve">D+M  DFP 3  Protipožární dřevěné dveře vnitřní.
Materiál - dřevěné hladké.
Typ: dveře - jednokřídlé, otočné.
Včetně zárubní, kování, zámku, ovládání, samozavírače, atd.
Včetně veškerého příslušenství, doplňků, kotevních a spojovacích prvků, povrchové </t>
  </si>
  <si>
    <t xml:space="preserve">D+M  DFP 3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 3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P.
Dle specifikace - viz výpis protipožárních výrobků.
Viz výkresová dokumentace, TZ a PBŘ stavby. 
</t>
  </si>
  <si>
    <t xml:space="preserve">158</t>
  </si>
  <si>
    <t xml:space="preserve">7661 DFP421 9921</t>
  </si>
  <si>
    <t xml:space="preserve">D+M  DFP 4  Protipožární dřevěné dveře vnitřní.
Materiál - dřevěné hladké.
Typ: dveře - jednokřídlé, otočné.
Včetně zárubní, kování, zámku, ovládání, samozavírače, atd.
Včetně veškerého příslušenství, doplňků, kotevních a spojovacích prvků, povrchové </t>
  </si>
  <si>
    <t xml:space="preserve">D+M  DFP 4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 4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P.
Dle specifikace - viz výpis protipožárních výrobků.
Viz výkresová dokumentace, TZ a PBŘ stavby. 
</t>
  </si>
  <si>
    <t xml:space="preserve">159</t>
  </si>
  <si>
    <t xml:space="preserve">7661 DFPa121 9921</t>
  </si>
  <si>
    <t xml:space="preserve">D+M  DFPa 1  Protipožární dřevěné dveře vnitřní.
Materiál - dřevěné hladké.
Typ: dveře - jednokřídlé, otočné.
Včetně zárubní, kování, zámku, ovládání, samozavírače, atd.
Včetně veškerého příslušenství, doplňků, kotevních a spojovacích prvků, povrchové</t>
  </si>
  <si>
    <t xml:space="preserve">D+M  DFPa 1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a 1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L.
Dle specifikace - viz výpis protipožárních výrobků.
Viz výkresová dokumentace, TZ a PBŘ stavby. 
</t>
  </si>
  <si>
    <t xml:space="preserve">160</t>
  </si>
  <si>
    <t xml:space="preserve">7661 DFPa221 9921</t>
  </si>
  <si>
    <t xml:space="preserve">D+M  DFPa 2  Protipožární dřevěné dveře vnitřní.
Materiál - dřevěné hladké.
Typ: dveře - jednokřídlé, otočné.
Včetně zárubní, kování, zámku, ovládání, samozavírače, atd.
Včetně veškerého příslušenství, doplňků, kotevních a spojovacích prvků, povrchové</t>
  </si>
  <si>
    <t xml:space="preserve">D+M  DFPa 2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a 2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L.
Dle specifikace - viz výpis protipožárních výrobků.
Viz výkresová dokumentace, TZ a PBŘ stavby. 
</t>
  </si>
  <si>
    <t xml:space="preserve">161</t>
  </si>
  <si>
    <t xml:space="preserve">7661 DFPa222 9921</t>
  </si>
  <si>
    <t xml:space="preserve">Poznámka k položce:
D+M  DFPa 2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P.
Dle specifikace - viz výpis protipožárních výrobků.
Viz výkresová dokumentace, TZ a PBŘ stavby. 
</t>
  </si>
  <si>
    <t xml:space="preserve">162</t>
  </si>
  <si>
    <t xml:space="preserve">7661 DFPa321 9921</t>
  </si>
  <si>
    <t xml:space="preserve">D+M  DFPa 3  Protipožární dřevěné dveře vnitřní.
Materiál - dřevěné hladké.
Typ: dveře - jednokřídlé, otočné.
Včetně zárubní, kování, zámku, ovládání, samozavírače, atd.
Včetně veškerého příslušenství, doplňků, kotevních a spojovacích prvků, povrchové</t>
  </si>
  <si>
    <t xml:space="preserve">D+M  DFPa 3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t>
  </si>
  <si>
    <t xml:space="preserve">Poznámka k položce:
D+M  DFPa 3  Protipožární dřevěné dveře vnitřní.
Materiál - dřevěné hladké.
Typ: dveře - jednokřídlé, otočné.
Včetně zárubní, kování, zámku, ovládání, samozavírače, atd.
Včetně veškerého příslušenství, doplňků, kotevních a spojovacích prvků, povrchové úpravy, atd.
Otvírání dveří L.
Dle specifikace - viz výpis protipožárních výrobků.
Viz výkresová dokumentace, TZ a PBŘ stavby. 
</t>
  </si>
  <si>
    <t xml:space="preserve">163</t>
  </si>
  <si>
    <t xml:space="preserve">7661 DFPa32119921</t>
  </si>
  <si>
    <t xml:space="preserve">D+M  P/1   Protipožární půdní výlez - zateplený.
Včetně veškerého příslušenství, doplňků, kotevních a spojovacích prvků, povrchové úpravy, atd.
</t>
  </si>
  <si>
    <t xml:space="preserve">Poznámka k položce:
Dle specifikace - viz výpis protipožárních výrobků.
Viz výkresová dokumentace, TZ a PBŘ stavby. 
Viz Seznam referenčních standardů.
</t>
  </si>
  <si>
    <t xml:space="preserve">164</t>
  </si>
  <si>
    <t xml:space="preserve">766 M/2 91991221</t>
  </si>
  <si>
    <t xml:space="preserve">D+M  M/2   Kuchyňská linka.
Včetně veškerého příslušenství, přístrojů, doplňků, kotevních a spojovacích prvků, povrchové úpravy, kování, atd.</t>
  </si>
  <si>
    <t xml:space="preserve">Poznámka k položce:
Dle specifikace - viz výpis mobiliář.
Viz výkresová dokumentace, TZ a PBŘ stavby. 
</t>
  </si>
  <si>
    <t xml:space="preserve">165</t>
  </si>
  <si>
    <t xml:space="preserve">998766202919656</t>
  </si>
  <si>
    <t xml:space="preserve">Přesun hmot procentní pro konstrukce truhlářské v objektech v do 60 m</t>
  </si>
  <si>
    <t xml:space="preserve">166</t>
  </si>
  <si>
    <t xml:space="preserve">998766292</t>
  </si>
  <si>
    <t xml:space="preserve">Příplatek k přesunu hmot procentní 766 za zvětšený přesun do 100 m</t>
  </si>
  <si>
    <t xml:space="preserve">167</t>
  </si>
  <si>
    <t xml:space="preserve">76716OH11 9921</t>
  </si>
  <si>
    <t xml:space="preserve">D+M  OH 1  Okno hliníkové.
Materiál - hliníkový profil vnější s přerušným tepelným mostem.
Typ - S.
Včetně parapetů, rámu, kovární, ovládání, atd.
Včetně veškerého příslušenství, doplňků, kotevních a spojovacích prvků, povrchové úpravy, atd.</t>
  </si>
  <si>
    <t xml:space="preserve">Poznámka k položce:
Dle specifikace - viz výpis zámečnických výrobků.
Viz výkresová dokumentace, TZ a PBŘ stavby. 
Viz Seznam referenčních standardů.
</t>
  </si>
  <si>
    <t xml:space="preserve">168</t>
  </si>
  <si>
    <t xml:space="preserve">76716OH21 9921</t>
  </si>
  <si>
    <t xml:space="preserve">D+M  OH 2  Okno hliníkové.
Materiál - hliníkový profil vnější s přerušným tepelným mostem.
Typ - dvoukřídlé O+S, O.
Včetně parapetů, rámu, kovární, ovládání, venk. zábradlí, dovyztužení, atd.
Včetně veškerého příslušenství, doplňků, kotevních a spojov</t>
  </si>
  <si>
    <t xml:space="preserve">D+M  OH 2  Okno hliníkové.
Materiál - hliníkový profil vnější s přerušným tepelným mostem.
Typ - dvoukřídlé O+S, O.
Včetně parapetů, rámu, kovární, ovládání, venk. zábradlí, dovyztužení, atd.
Včetně veškerého příslušenství, doplňků, kotevních a spojovacích prvků, povrchové úpravy, atd.</t>
  </si>
  <si>
    <t xml:space="preserve">Poznámka k položce:
D+M  OH 2  Okno hliníkové.
Materiál - hliníkový profil vnější s přerušným tepelným mostem.
Typ - dvoukřídlé O+S, O.
Včetně parapetů, rámu, kovární, ovládání, venk. zábradlí, dovyztužení, atd.
Včetně veškerého příslušenství, doplňků, kotevních a spojovacích prvků, povrchové úpravy, atd.
Dle specifikace - viz výpis zámečnických výrobků.
Viz výkresová dokumentace, TZ a PBŘ stavby. 
Viz Seznam referenčních standardů.
</t>
  </si>
  <si>
    <t xml:space="preserve">169</t>
  </si>
  <si>
    <t xml:space="preserve">76716DHE11 9921</t>
  </si>
  <si>
    <t xml:space="preserve">D+M  DHE 1  Vstupní dveře.
Materiál - hliníkový profil vnější s přerušným tepelným mostem.
Typ - dvoukřídlé, bezpečnostní, otočné.
Včetně zárubní, kování, zámku, ovládání, samozavírače, prahové lišty, atd.
Včetně veškerého příslušenství, doplňků, kote</t>
  </si>
  <si>
    <t xml:space="preserve">D+M  DHE 1  Vstupní dveře.
Materiál - hliníkový profil vnější s přerušným tepelným mostem.
Typ - dvoukřídlé, bezpečnostní, otočné.
Včetně zárubní, kování, zámku, ovládání, samozavírače, prahové lišty, atd.
Včetně veškerého příslušenství, doplňků, kotevních a spojovacích prvků, povrchové úpravy, atd.
</t>
  </si>
  <si>
    <t xml:space="preserve">Poznámka k položce:
D+M  DHE 1  Vstupní dveře.
Materiál - hliníkový profil vnější s přerušným tepelným mostem.
Typ - dvoukřídlé, bezpečnostní, otočné.
Včetně zárubní, kování, zámku, ovládání, samozavírače, prahové lišty, atd.
Včetně veškerého příslušenství, doplňků, kotevních a spojovacích prvků, povrchové úpravy, atd.
Dle specifikace - viz výpis zámečnických výrobků.
Viz výkresová dokumentace, TZ a PBŘ stavby. 
</t>
  </si>
  <si>
    <t xml:space="preserve">170</t>
  </si>
  <si>
    <t xml:space="preserve">76716DHE21 9921</t>
  </si>
  <si>
    <t xml:space="preserve">D+M  DHE 2  Dveře hliníkové prosklené.
Materiál - hliníkový profil vnější s přerušným tepelným mostem.
Typ - jednokřídlé, bezpečnostní, otočné.
Včetně zárubní, kování, zámku, ovládání, samozavírače, prahové lišty, atd.
Včetně veškerého příslušenství, </t>
  </si>
  <si>
    <t xml:space="preserve">D+M  DHE 2  Dveře hliníkové prosklené.
Materiál - hliníkový profil vnější s přerušným tepelným mostem.
Typ - jednokřídlé, bezpečnostní, otočné.
Včetně zárubní, kování, zámku, ovládání, samozavírače, prahové lišty, atd.
Včetně veškerého příslušenství, doplňků, kotevních a spojovacích prvků, povrchové úpravy, atd.
</t>
  </si>
  <si>
    <t xml:space="preserve">Poznámka k položce:
D+M  DHE 2  Dveře hliníkové prosklené.
Materiál - hliníkový profil vnější s přerušným tepelným mostem.
Typ - jednokřídlé, bezpečnostní, otočné.
Včetně zárubní, kování, zámku, ovládání, samozavírače, prahové lišty, atd.
Včetně veškerého příslušenství, doplňků, kotevních a spojovacích prvků, povrchové úpravy, atd.
Dle specifikace - viz výpis zámečnických výrobků.
Viz výkresová dokumentace, TZ a PBŘ stavby. 
</t>
  </si>
  <si>
    <t xml:space="preserve">171</t>
  </si>
  <si>
    <t xml:space="preserve">76716RD11 9921</t>
  </si>
  <si>
    <t xml:space="preserve">D+M  RD 1  Revizní dvířka.
Materiál - hliníková hladká, akustická izolace.
Typ - jednokřídlé, otočné.
Včetně zárubní/rámu, kování, zámku, ovládání, atd.
Včetně veškerého příslušenství, doplňků, kotevních a spojovacích prvků, povrchové úpravy, atd.
</t>
  </si>
  <si>
    <t xml:space="preserve">D+M  RD 1  Revizní dvířka.
Materiál - hliníková hladká, akustická izolace.
Typ - jednokřídlé, otočné.
Včetně zárubní/rámu, kování, zámku, ovládání, atd.
Včetně veškerého příslušenství, doplňků, kotevních a spojovacích prvků, povrchové úpravy, atd.
</t>
  </si>
  <si>
    <t xml:space="preserve">Poznámka k položce:
Otvírání dveří P.
Dle specifikace - viz výpis zámečnických výrobků.
Viz výkresová dokumentace, TZ a PBŘ stavby. 
</t>
  </si>
  <si>
    <t xml:space="preserve">172</t>
  </si>
  <si>
    <t xml:space="preserve">76716RD21 9921</t>
  </si>
  <si>
    <t xml:space="preserve">D+M  RD 2  Revizní dvířka.
Materiál - hliníková hladká, akustická izolace.
Typ - jednokřídlé, otočné.
Včetně zárubní/rámu, kování, zámku, ovládání, atd.
Včetně veškerého příslušenství, doplňků, kotevních a spojovacích prvků, povrchové úpravy, atd.
</t>
  </si>
  <si>
    <t xml:space="preserve">D+M  RD 2  Revizní dvířka.
Materiál - hliníková hladká, akustická izolace.
Typ - jednokřídlé, otočné.
Včetně zárubní/rámu, kování, zámku, ovládání, atd.
Včetně veškerého příslušenství, doplňků, kotevních a spojovacích prvků, povrchové úpravy, atd.
</t>
  </si>
  <si>
    <t xml:space="preserve">173</t>
  </si>
  <si>
    <t xml:space="preserve">76716Z11 9921</t>
  </si>
  <si>
    <t xml:space="preserve">D+M  Z/1  Sklepní kóje.
Včetně plechových dveří v systému (22 ks), kování, atd.
Včetně veškerého příslušenství, doplňků, kotevních a spojovacích prvků, povrchové úpravy, atd.
</t>
  </si>
  <si>
    <t xml:space="preserve">D+M  Z/1  Sklepní kóje.
Včetně plechových dveří v systému (22 ks), kování, atd.
Včetně veškerého příslušenství, doplňků, kotevních a spojovacích prvků, povrchové úpravy, atd.
</t>
  </si>
  <si>
    <t xml:space="preserve">Poznámka k položce:
Dle specifikace - viz výpis zámečnických výrobků.
Viz výkresová dokumentace, TZ a PBŘ stavby. 
</t>
  </si>
  <si>
    <t xml:space="preserve">174</t>
  </si>
  <si>
    <t xml:space="preserve">76716Z21 9921</t>
  </si>
  <si>
    <t xml:space="preserve">D+M  Z/2  Sestava domovních schránek - sestava 22 schránek.
Včetně veškerého příslušenství, doplňků, kotevních a spojovacích prvků, povrchové úpravy, atd.
</t>
  </si>
  <si>
    <t xml:space="preserve">D+M  Z/2  Sestava domovních schránek - sestava 22 schránek.
Včetně veškerého příslušenství, doplňků, kotevních a spojovacích prvků, povrchové úpravy, atd.
</t>
  </si>
  <si>
    <t xml:space="preserve">175</t>
  </si>
  <si>
    <t xml:space="preserve">76716Z31 9921</t>
  </si>
  <si>
    <t xml:space="preserve">D+M  Z/3  Poklop revizní šachty.
Včetně veškerého příslušenství, doplňků, kotevních a spojovacích prvků, povrchové úpravy, atd.
</t>
  </si>
  <si>
    <t xml:space="preserve">D+M  Z/3  Poklop revizní šachty.
Včetně veškerého příslušenství, doplňků, kotevních a spojovacích prvků, povrchové úpravy, atd.
</t>
  </si>
  <si>
    <t xml:space="preserve">176</t>
  </si>
  <si>
    <t xml:space="preserve">76716Z41 9921</t>
  </si>
  <si>
    <t xml:space="preserve">D+M  Z/4  Madlo - schodiště.
Včetně veškerého příslušenství, doplňků, kotevních a spojovacích prvků, povrchové úpravy, atd.
</t>
  </si>
  <si>
    <t xml:space="preserve">D+M  Z/4  Madlo - schodiště.
Včetně veškerého příslušenství, doplňků, kotevních a spojovacích prvků, povrchové úpravy, atd.
</t>
  </si>
  <si>
    <t xml:space="preserve">Poznámka k položce:
Pozn.: 
Interiérové provedení - přebroušené svary.
Kotvit do stěny, OK sloupků Z/5.
Dle specifikace - viz výpis zámečnických výrobků.
Viz výkresová dokumentace, TZ a PBŘ stavby. 
</t>
  </si>
  <si>
    <t xml:space="preserve">177</t>
  </si>
  <si>
    <t xml:space="preserve">76716Z51 99215a</t>
  </si>
  <si>
    <t xml:space="preserve">D+M  Z/5  Dělící stěna.
Materiál - ocelová konstrukce (profily jakl, pásovina) + výplň (svislé profily) +  kotvení (v úrovni ŽB stropní desky).
Včetně veškerého příslušenství, doplňků, kotevních a spojovacích prvků, povrchové úpravy, atd.
</t>
  </si>
  <si>
    <t xml:space="preserve">D+M  Z/5  Dělící stěna.
Materiál - ocelová konstrukce (profily jakl, pásovina) + výplň (svislé profily) +  kotvení (v úrovni ŽB stropní desky).
Včetně veškerého příslušenství, doplňků, kotevních a spojovacích prvků, povrchové úpravy, atd.
</t>
  </si>
  <si>
    <t xml:space="preserve">Poznámka k položce:
Pozn.: 
Interiérové provedení - přebroušené svary.
Dle specifikace - viz výpis zámečnických výrobků.
Viz výkresová dokumentace, TZ a PBŘ stavby. 
</t>
  </si>
  <si>
    <t xml:space="preserve">178</t>
  </si>
  <si>
    <t xml:space="preserve">76716Z51 99215b</t>
  </si>
  <si>
    <t xml:space="preserve">179</t>
  </si>
  <si>
    <t xml:space="preserve">76716Z51 99216</t>
  </si>
  <si>
    <t xml:space="preserve">D+M  Z/6  Stěna.
Materiál - ocelová konstrukce (profily jakl, pásovina) + výplň (svislé profily) +  kotvení (v úrovni ŽB stropní desky).
Včetně otvíravých dvěří (rozměry a popis viz TZ) s příslušenstvím.
Včetně veškerého příslušenství, doplňků, kotevní</t>
  </si>
  <si>
    <t xml:space="preserve">D+M  Z/6  Stěna.
Materiál - ocelová konstrukce (profily jakl, pásovina) + výplň (svislé profily) +  kotvení (v úrovni ŽB stropní desky).
Včetně otvíravých dvěří (rozměry a popis viz TZ) s příslušenstvím.
Včetně veškerého příslušenství, doplňků, kotevních a spojovacích prvků, povrchové úpravy, zavíčkování, atd.
</t>
  </si>
  <si>
    <t xml:space="preserve">Poznámka k položce:
D+M  Z/6  Stěna.
Materiál - ocelová konstrukce (profily jakl, pásovina) + výplň (svislé profily) +  kotvení (v úrovni ŽB stropní desky).
Včetně otvíravých dvěří (rozměry a popis viz TZ) s příslušenstvím.
Včetně veškerého příslušenství, doplňků, kotevních a spojovacích prvků, povrchové úpravy, zavíčkování, atd.
Pozn.: 
Interiérové provedení - přebroušené svary.
Dle specifikace - viz výpis zámečnických výrobků.
Viz výkresová dokumentace, TZ a PBŘ stavby. 
</t>
  </si>
  <si>
    <t xml:space="preserve">180</t>
  </si>
  <si>
    <t xml:space="preserve">76716Z71 9921</t>
  </si>
  <si>
    <t xml:space="preserve">D+M  Z/7  Madlo - chodba.
Včetně veškerého příslušenství, doplňků, kotevních a spojovacích prvků, povrchové úpravy, atd.</t>
  </si>
  <si>
    <t xml:space="preserve">D+M  Z/7  Madlo - chodba.
Včetně veškerého příslušenství, doplňků, kotevních a spojovacích prvků, povrchové úpravy, atd.
</t>
  </si>
  <si>
    <t xml:space="preserve">Poznámka k položce:
Pozn.: 
Interiérové provedení - přebroušené svary.
Dle specifikace - viz výpis zámečnických výrobků.
Viz výkresová dokumentace, TZ a PBŘ stavby. 
</t>
  </si>
  <si>
    <t xml:space="preserve">181</t>
  </si>
  <si>
    <t xml:space="preserve">76716Z91 9921</t>
  </si>
  <si>
    <t xml:space="preserve">D+M  Z/9  Prosklené závětří na ocelové nosné konstrukci.
Materiál - ocelová konstrukce (profily jakl) + opláštění a zastřešení (desky z kaleného bezpečnostního vrstveného skla) + kotvení.
Včetně kotvení do základového pasu.
Včetně veškerého příslušenst</t>
  </si>
  <si>
    <t xml:space="preserve">D+M  Z/9  Prosklené závětří na ocelové nosné konstrukci.
Materiál - ocelová konstrukce (profily jakl) + opláštění a zastřešení (desky z kaleného bezpečnostního vrstveného skla) + kotvení.
Včetně kotvení do základového pasu.
Včetně veškerého příslušenství, doplňků, kotevních a spojovacích prvků, povrchové úpravy, atd.</t>
  </si>
  <si>
    <t xml:space="preserve">Poznámka k položce:
D+M  Z/9  Prosklené závětří na ocelové nosné konstrukci.
Materiál - ocelová konstrukce (profily jakl) + opláštění a zastřešení (desky z kaleného bezpečnostního vrstveného skla) + kotvení.
Včetně kotvení do základového pasu.
Včetně veškerého příslušenství, doplňků, kotevních a spojovacích prvků, povrchové úpravy, atd.
Pozn.: 
Volné konce profilů zavíčkovat.
Dle specifikace - viz výpis zámečnických výrobků.
Viz odkaz č. 3 na výkr. 07 Střecha.
Viz výkresová dokumentace, TZ a PBŘ stavby. 
</t>
  </si>
  <si>
    <t xml:space="preserve">182</t>
  </si>
  <si>
    <t xml:space="preserve">767 O/1 91a216</t>
  </si>
  <si>
    <t xml:space="preserve">D+M  O/1   Větrací stěnový set.
Včetně veškerého příslušenství, doplňků, kotevních a spojovacích prvků, povrchové úpravy, atd.</t>
  </si>
  <si>
    <t xml:space="preserve">Poznámka k položce:
Pozn.: Osadit za obklad v provětrávané fasádě (vzduchová mezera).
Dle specifikace - viz výpis ostatních výrobků.
Viz výkresová dokumentace, TZ a PBŘ stavby. 
</t>
  </si>
  <si>
    <t xml:space="preserve">183</t>
  </si>
  <si>
    <t xml:space="preserve">767 O/1 92a216</t>
  </si>
  <si>
    <t xml:space="preserve">D+M  O/2   Čistící rohož vnější.
Včetně veškerého příslušenství, doplňků, kotevních a spojovacích prvků, povrchové úpravy, atd.</t>
  </si>
  <si>
    <t xml:space="preserve">Poznámka k položce:
Pozn.: Vysoce odolná proti otěru.
Dle specifikace - viz výpis ostatních výrobků.
Viz výkresová dokumentace, TZ a PBŘ stavby. 
</t>
  </si>
  <si>
    <t xml:space="preserve">184</t>
  </si>
  <si>
    <t xml:space="preserve">767 M/1 92a216</t>
  </si>
  <si>
    <t xml:space="preserve">D+M  M/1   Sprchový závěs.
Včetně veškerého příslušenství, doplňků, kotevních a spojovacích prvků, povrchové úpravy, atd.</t>
  </si>
  <si>
    <t xml:space="preserve">185</t>
  </si>
  <si>
    <t xml:space="preserve">767 1916O21</t>
  </si>
  <si>
    <t xml:space="preserve">D+M   Dveřní zarážky.
Včetně veškerého příslušenství a doplňků, kotevních a spojovacích prvků, povrchové úpravy, atd.</t>
  </si>
  <si>
    <t xml:space="preserve">Poznámka k položce:
Viz výkresová dokumentace, TZ a PBŘ stavby. 
</t>
  </si>
  <si>
    <t xml:space="preserve">186</t>
  </si>
  <si>
    <t xml:space="preserve">767219 O2165</t>
  </si>
  <si>
    <t xml:space="preserve">D+M   Ostatní vybavení, příslušenství a doplňky pro osoby s omezenou schopností pohybu nebo orientace - např. označení povrchů, označení symboly, apod.
Včetně veškerého příslušenství a doplňků, kotevních a spojovacích prvků, povrchové úpravy, atd.</t>
  </si>
  <si>
    <t xml:space="preserve">D+M   Ostatní vybavení, příslušenství a doplňky pro osoby s omezenou schopností pohybu nebo orientace - např. označení povrchů, označení symboly, apod.
Včetně veškerého příslušenství a doplňků, kotevních a spojovacích prvků, povrchové úpravy, atd.
</t>
  </si>
  <si>
    <t xml:space="preserve">Poznámka k položce:
Viz výkresová dokumentace, TZ a PBŘ stavby. 
</t>
  </si>
  <si>
    <t xml:space="preserve">187</t>
  </si>
  <si>
    <t xml:space="preserve">767 ZÁCHYT919652216</t>
  </si>
  <si>
    <t xml:space="preserve">D+M  Prvky záchytného systému pro údržbu. 
Včetně povrchové úpravy.
Včetně veškerého příslušenství a doplňků (např. kotevní a spojovací prvky, řešení prostupů, konstrukční a pomocné oplechování, lemování, klempířské prvky, dilatace, těsnění, drobný a sp</t>
  </si>
  <si>
    <t xml:space="preserve">D+M  Prvky záchytného systému pro údržbu. 
Včetně povrchové úpravy.
Včetně veškerého příslušenství a doplňků (např. kotevní a spojovací prvky, řešení prostupů, konstrukční a pomocné oplechování, lemování, klempířské prvky, dilatace, těsnění, drobný a spojovací materiál, atd.).
</t>
  </si>
  <si>
    <t xml:space="preserve">Poznámka k položce:
D+M  Prvky záchytného systému pro údržbu. 
Včetně povrchové úpravy.
Včetně veškerého příslušenství a doplňků (např. kotevní a spojovací prvky, řešení prostupů, konstrukční a pomocné oplechování, lemování, klempířské prvky, dilatace, těsnění, drobný a spojovací materiál, atd.).
Orientační návrh - systém, polohu a počet kotev upřesnit dle dodavatele.
Požadavky a vlastnosti - viz TZ.
Viz odkaz č. 1 na výkrese č. 07 Střecha.
Viz výkresová dokumentace, TZ a PBŘ stavby. Zejména část střecha. 
</t>
  </si>
  <si>
    <t xml:space="preserve">188</t>
  </si>
  <si>
    <t xml:space="preserve">767 STOJKY29656</t>
  </si>
  <si>
    <t xml:space="preserve">D+M  Nosné prvky (pro střešní anténu), prostupující střešním pláštěm, včetně stožáru pro anténu.
Typ a popis prvků - viz PD (ocelové prvky).
Včetně kotvení ke sbíjenému vazníku ve dvou místech - ocelovými svorníky přes plech (typ a popis viz PD).
Včetn</t>
  </si>
  <si>
    <t xml:space="preserve">D+M  Nosné prvky (pro střešní anténu), prostupující střešním pláštěm, včetně stožáru pro anténu.
Typ a popis prvků - viz PD (ocelové prvky).
Včetně kotvení ke sbíjenému vazníku ve dvou místech - ocelovými svorníky přes plech (typ a popis viz PD).
Včetně povrchové úpravy - žárové zinkování, antikondenzační nátěr/nástřik (v místě prostupu konstrukcí).
Včetně veškerého příslušenství a doplňků (např. kotevní a spojovací prvky, řešení prostupů, konstrukční a pomocné oplechování, lemování, klempířské prvky, dilatace, těsnění, drobný a spojovací materiál, atd.).
</t>
  </si>
  <si>
    <t xml:space="preserve">Poznámka k položce:
D+M  Nosné prvky (pro střešní anténu), prostupující střešním pláštěm, včetně stožáru pro anténu.
Typ a popis prvků - viz PD (ocelové prvky).
Včetně kotvení ke sbíjenému vazníku ve dvou místech - ocelovými svorníky přes plech (typ a popis viz PD).
Včetně povrchové úpravy - žárové zinkování, antikondenzační nátěr/nástřik (v místě prostupu konstrukcí).
Včetně veškerého příslušenství a doplňků (např. kotevní a spojovací prvky, řešení prostupů, konstrukční a pomocné oplechování, lemování, klempířské prvky, dilatace, těsnění, drobný a spojovací materiál, atd.).
Pozn.: Osadit při realizaci střešního pláště.
Požadavky a vlastnosti - viz TZ.
Viz schéma kotvení anténního stožáru na výkrese č. 07 Střecha.
Viz odkaz č. 2 na výkrese č. 07 Střecha.
Viz výkresová dokumentace, TZ a PBŘ stavby. Zejména část střecha.  
</t>
  </si>
  <si>
    <t xml:space="preserve">189</t>
  </si>
  <si>
    <t xml:space="preserve">767 STOJKY296565</t>
  </si>
  <si>
    <t xml:space="preserve">D+M  Větrací mřížky (rozměry viz PD), včetně zaústění do větrací mezery fasády (součást dodávky střešní krytiny, v systému výrobce).
Včetně povrchové úpravy.
Včetně veškerého příslušenství a doplňků (např. kotevní a spojovací prvky, řešení prostupů, kon</t>
  </si>
  <si>
    <t xml:space="preserve">D+M  Větrací mřížky (rozměry viz PD), včetně zaústění do větrací mezery fasády (součást dodávky střešní krytiny, v systému výrobce).
Včetně povrchové úpravy.
Včetně veškerého příslušenství a doplňků (např. kotevní a spojovací prvky, řešení prostupů, konstrukční a pomocné oplechování, lemování, klempířské prvky, dilatace, těsnění, drobný a spojovací materiál, atd.).
</t>
  </si>
  <si>
    <t xml:space="preserve">Poznámka k položce:
D+M  Větrací mřížky (rozměry viz PD), včetně zaústění do větrací mezery fasády (součást dodávky střešní krytiny, v systému výrobce).
Včetně povrchové úpravy.
Včetně veškerého příslušenství a doplňků (např. kotevní a spojovací prvky, řešení prostupů, konstrukční a pomocné oplechování, lemování, klempířské prvky, dilatace, těsnění, drobný a spojovací materiál, atd.).
Pozn.: Orientační návrh - polohu, počet a systém upřesní dodavatel střešní krytiny
Požadavky a vlastnosti - viz TZ.
Viz odkaz č. 7 na výkrese č. 07 Střecha.
Viz odkaz č. 1 na výkrese č. 06 - Řezy.
Viz výkresová dokumentace, TZ a PBŘ stavby. Zejména část střecha, řezy. 
</t>
  </si>
  <si>
    <t xml:space="preserve">190</t>
  </si>
  <si>
    <t xml:space="preserve">998767202919656</t>
  </si>
  <si>
    <t xml:space="preserve">Přesun hmot procentní pro zámečnické konstrukce v objektech v do 60 m</t>
  </si>
  <si>
    <t xml:space="preserve">191</t>
  </si>
  <si>
    <t xml:space="preserve">99876729221</t>
  </si>
  <si>
    <t xml:space="preserve">Příplatek k přesunu hmot procentní 767 za zvětšený přesun do 100 m</t>
  </si>
  <si>
    <t xml:space="preserve">192</t>
  </si>
  <si>
    <t xml:space="preserve">781415 C1 919652216</t>
  </si>
  <si>
    <t xml:space="preserve">D+M  C1  Keramický obklad stěn, výška viz PD a TZ. 
Včetně olištování rohů a přechodů PVC profilem. Lepení cementovým tmelem. Včetně stěrkové hydroizolace. Včetně spárování. Včetně veškerého příslušenství (např. tmel, lišty, profily, plechová dvířka nebo</t>
  </si>
  <si>
    <t xml:space="preserve">D+M  C1  Keramický obklad stěn, výška viz PD a TZ. 
Včetně olištování rohů a přechodů PVC profilem. Lepení cementovým tmelem. Včetně stěrkové hydroizolace. Včetně spárování. Včetně veškerého příslušenství (např. tmel, lišty, profily, plechová dvířka nebo magnetické úchyty na ker. obklad, atd.). </t>
  </si>
  <si>
    <t xml:space="preserve">Poznámka k položce:
D+M  C1  Keramický obklad stěn, výška viz PD a TZ. 
Včetně olištování rohů a přechodů PVC profilem. Lepení cementovým tmelem. Včetně stěrkové hydroizolace. Včetně spárování. Včetně veškerého příslušenství (např. tmel, lišty, profily, plechová dvířka nebo magnetické úchyty na ker. obklad, atd.). 
Pozn.: Včetně keramického obkladu v místě parapetů u oken v koupelnách.
Včetně příplatku za provedení do mozaiky - požadavky viz TZ.
Požadavky a vlastnosti - viz TZ.
Viz výkresová dokumentace, TZ a PBŘ stavby. Zejména část půdorysy.
Viz Seznam referenčních standardů.
</t>
  </si>
  <si>
    <t xml:space="preserve">C1 - Keramický obklad stěn</t>
  </si>
  <si>
    <t xml:space="preserve">471,0-71,0 "m2"</t>
  </si>
  <si>
    <t xml:space="preserve">4,0 "m2"</t>
  </si>
  <si>
    <t xml:space="preserve">404,0*1,10 "m2"</t>
  </si>
  <si>
    <t xml:space="preserve">193</t>
  </si>
  <si>
    <t xml:space="preserve">781415 C2 91216</t>
  </si>
  <si>
    <t xml:space="preserve">D+M  C2  Keramický obklad stěn za kuchyňskou linkou, rozměry viz PD a TZ. Včetně olištování rohů a přechodů PVC profilem. Lepení cementovým tmelem. Včetně spárování. Včetně veškerého příslušenství (např. tmel, lišty, profily, plechová dvířka nebo magnetic</t>
  </si>
  <si>
    <t xml:space="preserve">D+M  C2  Keramický obklad stěn za kuchyňskou linkou, rozměry viz PD a TZ. Včetně olištování rohů a přechodů PVC profilem. Lepení cementovým tmelem. Včetně spárování. Včetně veškerého příslušenství (např. tmel, lišty, profily, plechová dvířka nebo magnetické úchyty na ker. obklad, atd.). </t>
  </si>
  <si>
    <t xml:space="preserve">Poznámka k položce:
D+M  C2  Keramický obklad stěn za kuchyňskou linkou, rozměry viz PD a TZ. Včetně olištování rohů a přechodů PVC profilem. Lepení cementovým tmelem. Včetně spárování. Včetně veškerého příslušenství (např. tmel, lišty, profily, plechová dvířka nebo magnetické úchyty na ker. obklad, atd.). 
Včetně příplatku za provedení do mozaiky - požadavky viz TZ.
Požadavky a vlastnosti - viz TZ.
Viz výkresová dokumentace, TZ a PBŘ stavby. Zejména část půdorysy.
Viz Seznam referenčních standardů.
</t>
  </si>
  <si>
    <t xml:space="preserve">C2 - Keramický obklad stěn za kuchyńskou linkou</t>
  </si>
  <si>
    <t xml:space="preserve">40,0 "m2"</t>
  </si>
  <si>
    <t xml:space="preserve">40,0*1,10 "m2"</t>
  </si>
  <si>
    <t xml:space="preserve">194</t>
  </si>
  <si>
    <t xml:space="preserve">99878120291965216</t>
  </si>
  <si>
    <t xml:space="preserve">Přesun hmot procentní pro obklady keramické v objektech v do 60 m</t>
  </si>
  <si>
    <t xml:space="preserve">195</t>
  </si>
  <si>
    <t xml:space="preserve">99878129221</t>
  </si>
  <si>
    <t xml:space="preserve">Příplatek k přesunu hmot procentní 781 za zvětšený přesun do 100 m</t>
  </si>
  <si>
    <t xml:space="preserve">196</t>
  </si>
  <si>
    <t xml:space="preserve">783843 B89121986</t>
  </si>
  <si>
    <t xml:space="preserve">D+M   B8  Nátěr interiéru - nátěr akrylátový betonových povrchů (viditelné plochy pohledových betonů - např. schodiště).
Odstín dle PD.
Včetně veškerého příslušenství a doplňků (např. lišty, atd.).</t>
  </si>
  <si>
    <t xml:space="preserve">B8   Akrylátový nátěr pohledových betonů</t>
  </si>
  <si>
    <t xml:space="preserve">197</t>
  </si>
  <si>
    <t xml:space="preserve">783843 CD01111965216</t>
  </si>
  <si>
    <t xml:space="preserve">D+M   Označení prvního a posledního schodišťového stupně  (kontrastní odlišení od okolí). </t>
  </si>
  <si>
    <t xml:space="preserve">D+M   Označení prvního a posledního schodišťového stupně  (kontrastní odlišení od okolí).</t>
  </si>
  <si>
    <t xml:space="preserve">198</t>
  </si>
  <si>
    <t xml:space="preserve">784452 B1 92021876</t>
  </si>
  <si>
    <t xml:space="preserve">D+M  B1   Malba interiéru - stěny - disperzní otěruvzdorná, včetně penetrace. 
Vhodnou technologií.
Včetně veškerého přílušenství a doplňků (např. lišty, atd.).</t>
  </si>
  <si>
    <t xml:space="preserve">D+M  B1   Malba interiéru - stěny - disperzní otěruvzdorná, včetně penetrace. 
Vhodnou technologií.
Včetně veškerého přílušenství a doplňků (např. lišty, atd.).
</t>
  </si>
  <si>
    <t xml:space="preserve">B1 - Malba interiéru disperzní, otěruvzdorná, včetně penetrace - stěny</t>
  </si>
  <si>
    <t xml:space="preserve">3691,0+61,0 "m2"</t>
  </si>
  <si>
    <t xml:space="preserve">3752,0*1,10 "m2"</t>
  </si>
  <si>
    <t xml:space="preserve">199</t>
  </si>
  <si>
    <t xml:space="preserve">7844523B1 92021873</t>
  </si>
  <si>
    <t xml:space="preserve">D+M  B1   Malba interiéru - strop - disperzní otěruvzdorná, včetně penetrace. 
Vhodnou technologií.
Včetně veškerého přílušenství a doplňků (např. lišty, atd.).</t>
  </si>
  <si>
    <t xml:space="preserve">Poznámka k položce:
Požadavky na kvalitu a vlastnosti - viz TZ.
Viz výkresová dokumentace, TZ a PBŘ stavby. Zejména část půdorysy.
</t>
  </si>
  <si>
    <t xml:space="preserve">B1 - Malba interiéru disperzní, otěruvzdorná, včetně penetrace - strop</t>
  </si>
  <si>
    <t xml:space="preserve">122,0+265,0+265,0+272,5 "m2"</t>
  </si>
  <si>
    <t xml:space="preserve">924,50*1,10 "m2"</t>
  </si>
  <si>
    <t xml:space="preserve">200</t>
  </si>
  <si>
    <t xml:space="preserve">784452 B2 92021876</t>
  </si>
  <si>
    <t xml:space="preserve">D+M  B2   Malba interiéru - stěny - disperzní omyvatelná, včetně penetrace. 
Vhodnou technologií.
Včetně veškerého přílušenství a doplňků (např. lišty, atd.).</t>
  </si>
  <si>
    <t xml:space="preserve">D+M  B2   Malba interiéru - stěny - disperzní omyvatelná, včetně penetrace. 
Vhodnou technologií.
Včetně veškerého přílušenství a doplňků (např. lišty, atd.).
</t>
  </si>
  <si>
    <t xml:space="preserve">B2 - Malba interiéru disperzní, omyvatelná, včetně penetrace - stěny</t>
  </si>
  <si>
    <t xml:space="preserve">396,0+20,0 "m2"</t>
  </si>
  <si>
    <t xml:space="preserve">416,0*1,10 "m2"</t>
  </si>
  <si>
    <t xml:space="preserve">201</t>
  </si>
  <si>
    <t xml:space="preserve">784452 B3 92021876</t>
  </si>
  <si>
    <t xml:space="preserve">D+M  B3   Malba interiéru - stěny - pro SDK, včetně penetrace. 
Vhodnou technologií.
Včetně veškerého přílušenství a doplňků (např. lišty, atd.).</t>
  </si>
  <si>
    <t xml:space="preserve">B3 - Malba interiéru pro SDK, včetně penetrace - stěny</t>
  </si>
  <si>
    <t xml:space="preserve">41,0+10,0+16,0+10,0 "m2"</t>
  </si>
  <si>
    <t xml:space="preserve">77,0*1,10 "m2"</t>
  </si>
  <si>
    <t xml:space="preserve">202</t>
  </si>
  <si>
    <t xml:space="preserve">INT CD01 3912166</t>
  </si>
  <si>
    <t xml:space="preserve">D+M   Vybavení a příslušenství pro koupelny+WC (vybavení pro osoby s omezenou schopností pohybu nebo orientace).
Např. madla nástěnná a sklopná - vodorovná a svislá, slopné sedátko, zrcadlo, držák toaletního papíru, štětka do WC, odpadkový koš, věšák, dr</t>
  </si>
  <si>
    <t xml:space="preserve">262144</t>
  </si>
  <si>
    <t xml:space="preserve">D+M   Vybavení a příslušenství pro koupelny+WC (vybavení pro osoby s omezenou schopností pohybu nebo orientace).
Např. madla nástěnná a sklopná - vodorovná a svislá, slopné sedátko, zrcadlo, držák toaletního papíru, štětka do WC, odpadkový koš, věšák, držák mýdla (umývadlo + sprcha), polička (umývadlo + sprcha), doplňky, apod. - dle specifikace investora.
Včetně veškerého příslušenství a doplňků, kotevních a spojovacích prvků, povrchové úpravy, atd.</t>
  </si>
  <si>
    <t xml:space="preserve">Poznámka k položce:
D+M   Vybavení a příslušenství pro koupelny+WC (vybavení pro osoby s omezenou schopností pohybu nebo orientace).
Např. madla nástěnná a sklopná - vodorovná a svislá, slopné sedátko, zrcadlo, držák toaletního papíru, štětka do WC, odpadkový koš, věšák, držák mýdla (umývadlo + sprcha), polička (umývadlo + sprcha), doplňky, apod. - dle specifikace investora.
Včetně veškerého příslušenství a doplňků, kotevních a spojovacích prvků, povrchové úpravy, atd.
Dle specifikace investora.
Včetně přesunu hmot.
Viz výkresová dokumentace, TZ a PBŘ stavby. 
</t>
  </si>
  <si>
    <t xml:space="preserve">203</t>
  </si>
  <si>
    <t xml:space="preserve">INT 63.11 91216</t>
  </si>
  <si>
    <t xml:space="preserve">D+M   Orientační systém - budova (např. označení budovy a jejích částí, atd.).
Včetně veškerého příslušenství a doplňků, např. kotevních a spojovacích prvků, atd.</t>
  </si>
  <si>
    <t xml:space="preserve">Poznámka k položce:
Pozn.: Typ dle DP.
Včetně přesunu hmot.
Viz výkresová dokumentace, TZ a PBŘ stavby. 
</t>
  </si>
  <si>
    <t xml:space="preserve">204</t>
  </si>
  <si>
    <t xml:space="preserve">INT 65 91216</t>
  </si>
  <si>
    <t xml:space="preserve">D+M   Orientační systém - označení směrů (např. rozcestníky po budově, rozcestníky patrové, atd.).
Včetně veškerého příslušenství a doplňků, např. kotevních a spojovacích prvků, atd.</t>
  </si>
  <si>
    <t xml:space="preserve">205</t>
  </si>
  <si>
    <t xml:space="preserve">INT 641 91216</t>
  </si>
  <si>
    <t xml:space="preserve">D+M   Orientační systém - místnosti (např. označení dveří, sklapních kójí, atd.).
Včetně veškerého příslušenství a doplňků, např. kotevních a spojovacích prvků, atd.</t>
  </si>
  <si>
    <t xml:space="preserve">206</t>
  </si>
  <si>
    <t xml:space="preserve">OST 02b7</t>
  </si>
  <si>
    <t xml:space="preserve">Kolize se stávajícími inženýrskými sítěmi.</t>
  </si>
  <si>
    <t xml:space="preserve">512</t>
  </si>
  <si>
    <t xml:space="preserve">Poznámka k položce:
Dojde-li při realizaci ke styku se stávajícími inženýrskými sítěmi, je nutné stávající sítě přeložit, případně ověřit možnost zrušení.
Stávající konstrukce (šachty, kanály, atd.) nutno ověřit na stavbě.
Včetně přesunu hmot.
Viz výkresová dokumentace, TZ a PBŘ stavby. 
</t>
  </si>
  <si>
    <t xml:space="preserve">207</t>
  </si>
  <si>
    <t xml:space="preserve">OST 07.1 91965216</t>
  </si>
  <si>
    <t xml:space="preserve">D+M   Stavební výpomoci a úpravy související s vedením instalací, technologie, atd.
Např. drážky, průrazy, prostupy, zazdívky, zapravení, přeložení, atd. ...
Včetně D+M překladů.
Včetně veškerého příslušenství, doplňků, kotevních a spojovacích prvků, p</t>
  </si>
  <si>
    <t xml:space="preserve">D+M   Stavební výpomoci a úpravy související s vedením instalací, technologie, atd.
Např. drážky, průrazy, prostupy, zazdívky, zapravení, přeložení, atd. ...
Včetně D+M překladů.
Včetně veškerého příslušenství, doplňků, kotevních a spojovacích prvků, povrchové úpravy, atd.</t>
  </si>
  <si>
    <t xml:space="preserve">Poznámka k položce:
D+M   Stavební výpomoci a úpravy související s vedením instalací, technologie, atd.
Např. drážky, průrazy, prostupy, zazdívky, zapravení, přeložení, atd. ...
Včetně D+M překladů.
Včetně veškerého příslušenství, doplňků, kotevních a spojovacích prvků, povrchové úpravy, atd.
Požadavky na kvalitu viz TZ a stavebně konstrukční část.
Včetně přesunu hmot.
Viz výkresová dokumentace, TZ a PBŘ stavby. 
</t>
  </si>
  <si>
    <t xml:space="preserve">208</t>
  </si>
  <si>
    <t xml:space="preserve">OST 3395921</t>
  </si>
  <si>
    <t xml:space="preserve">Zpracování technologických postupů jednotlivých prací + harmonogramu stavebních prací. Včetně průbežné aktualizace.
Včetně odsouhlasení navrženého řešení.
</t>
  </si>
  <si>
    <t xml:space="preserve">Zpracování technologických postupů jednotlivých prací + harmonogramu stavebních prací. Včetně průbežné aktualizace.
Včetně odsouhlasení navrženého řešení.
</t>
  </si>
  <si>
    <t xml:space="preserve">209</t>
  </si>
  <si>
    <t xml:space="preserve">OST 33987</t>
  </si>
  <si>
    <t xml:space="preserve">Zpracování plánu BOZP. Včetně jeho průběžné aktualizace.
Včetně odspouhlasení navrženého řešení bezpečnostním technikem.</t>
  </si>
  <si>
    <t xml:space="preserve">210</t>
  </si>
  <si>
    <t xml:space="preserve">OST 07.1 915539216</t>
  </si>
  <si>
    <t xml:space="preserve">D+M   Pomocné konstrukce zajišťující ochranu osob, stavby, porostů, atd.
Včetně veškerého příslušenství, doplňků, kotevních a spojovacích prvků, atd.</t>
  </si>
  <si>
    <t xml:space="preserve">Poznámka k položce:
Včetně přesunu hmot.
Viz výkresová dokumentace, TZ a PBŘ stavby.
</t>
  </si>
  <si>
    <t xml:space="preserve">211</t>
  </si>
  <si>
    <t xml:space="preserve">OST 337</t>
  </si>
  <si>
    <t xml:space="preserve">Činnost geologa, např. při kontrole a převzetí základové spáry</t>
  </si>
  <si>
    <t xml:space="preserve">Poznámka k položce:
Viz výkresová dokumentace, TZ a PBŘ stavby. zejména část základy.
</t>
  </si>
  <si>
    <t xml:space="preserve">212</t>
  </si>
  <si>
    <t xml:space="preserve">OST 0776</t>
  </si>
  <si>
    <t xml:space="preserve">D+M   Ochrana pohledového betonu proti poškození po dobu výstavby.
Včetně veškerého příslušenství a doplňků.</t>
  </si>
  <si>
    <t xml:space="preserve">Poznámka k položce:
Včetně přesunu hmot.
Viz výkresová dokumentace, TZ a PBŘ stavby. 
</t>
  </si>
  <si>
    <t xml:space="preserve">213</t>
  </si>
  <si>
    <t xml:space="preserve">PBŘ CD01 912166</t>
  </si>
  <si>
    <t xml:space="preserve">D+M   PBŘ - Výstražné a bezpečnostní značky a tabulky - piktogramy, informační systém (značení únikových cest, protipožárních výrobků, evakuačního výtahu, rozvaděčů, UPS, evakuační plány, uzávěry, ...).
Včetně veškerého příslušenství, doplňků, kotevních </t>
  </si>
  <si>
    <t xml:space="preserve">D+M   PBŘ - Výstražné a bezpečnostní značky a tabulky - piktogramy, informační systém (značení únikových cest, protipožárních výrobků, evakuačního výtahu, rozvaděčů, UPS, evakuační plány, uzávěry, ...).
Včetně veškerého příslušenství, doplňků, kotevních a spojovacích prvků, atd.</t>
  </si>
  <si>
    <t xml:space="preserve">Poznámka k položce:
D+M   PBŘ - Výstražné a bezpečnostní značky a tabulky - piktogramy, informační systém (značení únikových cest, protipožárních výrobků, evakuačního výtahu, rozvaděčů, UPS, evakuační plány, uzávěry, ...).
Včetně veškerého příslušenství, doplňků, kotevních a spojovacích prvků, atd.
Včetně přesunu hmot.
Viz výkresová dokumentace, TZ a PBŘ stavby. 
</t>
  </si>
  <si>
    <t xml:space="preserve">214</t>
  </si>
  <si>
    <t xml:space="preserve">PBŘ CD02 919656</t>
  </si>
  <si>
    <t xml:space="preserve">D+M   PBŘ - Protipožární ucpávky, manžety a těsnící konstrukce  prostupů - např. ZTI, VZT, ÚT, elektroinstalace, technologie, atd. 
Včetně utěsnění.
Včetně veškerého příslušenství, doplňků, kotevních a spojovacích prvků, atd.</t>
  </si>
  <si>
    <t xml:space="preserve">215</t>
  </si>
  <si>
    <t xml:space="preserve">PBŘ PHP PR-21A 116</t>
  </si>
  <si>
    <t xml:space="preserve">D+M   Zařízení autonomní detekce a signalizace (AUS) - autonomní hlásiče kouře a požáru.
Včetně veškerého příslušenství, doplňků, kotevních a spojovacích prvků, atd.</t>
  </si>
  <si>
    <t xml:space="preserve">216</t>
  </si>
  <si>
    <t xml:space="preserve">PBŘ PHP PR-21A21986</t>
  </si>
  <si>
    <t xml:space="preserve">D+M   PHP - Přenosný hasicí přístroj - typ, náplň, hasící schopnost dle PBŘ.
Včetně D+M držáků na hasící přístroj nebo plastových skříněk. 
Včetně veškerého příslušenství, doplňků, kotevních a spojovacích prvků, atd.</t>
  </si>
  <si>
    <t xml:space="preserve">Přenosný hasící přístroj</t>
  </si>
  <si>
    <t xml:space="preserve">19 "ks"</t>
  </si>
  <si>
    <t xml:space="preserve">1.4  a) - Zařízení pro vytápění + MaR</t>
  </si>
  <si>
    <t xml:space="preserve">D1 - Kotelny  D+M</t>
  </si>
  <si>
    <t xml:space="preserve">D2 - Strojovny  D+M</t>
  </si>
  <si>
    <t xml:space="preserve">D3 - Potrubí  D+M</t>
  </si>
  <si>
    <t xml:space="preserve">D4 - Armatury  D+M</t>
  </si>
  <si>
    <t xml:space="preserve">D5 - Otopná tělesa  D+M</t>
  </si>
  <si>
    <t xml:space="preserve">737 - MaR  D+M</t>
  </si>
  <si>
    <t xml:space="preserve">D6 - Izolace potrubí  D+M</t>
  </si>
  <si>
    <t xml:space="preserve">D7 - Konstrukce zámečnické  D+M</t>
  </si>
  <si>
    <t xml:space="preserve">    0 - Všeobecné konstrukce a práce D+M</t>
  </si>
  <si>
    <t xml:space="preserve">Pol1</t>
  </si>
  <si>
    <t xml:space="preserve">TEPLOVODNÍ KONDENZ. KOTEL ZÁVĚSNÝ 47 kW, normovaná účinnost 108 % (plnící parametry nařízení Komise (EU) č. 813/2013)</t>
  </si>
  <si>
    <t xml:space="preserve">ks</t>
  </si>
  <si>
    <t xml:space="preserve">Pol2</t>
  </si>
  <si>
    <t xml:space="preserve">Montáž kotlů teplovodních závěsných do 50 kW</t>
  </si>
  <si>
    <t xml:space="preserve">Pol3</t>
  </si>
  <si>
    <t xml:space="preserve">Svislé odkouření včetně střešního nástavce, O 80/125 mm (PE/Al)</t>
  </si>
  <si>
    <t xml:space="preserve">Pol4</t>
  </si>
  <si>
    <t xml:space="preserve">Prodlužovací kus odkouření 0,5 m 80/125</t>
  </si>
  <si>
    <t xml:space="preserve">Pol5</t>
  </si>
  <si>
    <t xml:space="preserve">Prodlužovací kus odkouření 1,0 m 80/125</t>
  </si>
  <si>
    <t xml:space="preserve">Pol6</t>
  </si>
  <si>
    <t xml:space="preserve">Prodlužovací kus odkouření 2,0 m 80/125</t>
  </si>
  <si>
    <t xml:space="preserve">Pol7</t>
  </si>
  <si>
    <t xml:space="preserve">Připojovací paralelní adaptér, O 80/80 mm</t>
  </si>
  <si>
    <t xml:space="preserve">Pol8</t>
  </si>
  <si>
    <t xml:space="preserve">Prodlužovací kus odkouření 0,5 m, O 80 mm</t>
  </si>
  <si>
    <t xml:space="preserve">Pol9</t>
  </si>
  <si>
    <t xml:space="preserve">Prodlužovací kus odkouření 1,0 m, O 80 mm</t>
  </si>
  <si>
    <t xml:space="preserve">Pol10</t>
  </si>
  <si>
    <t xml:space="preserve">Prodlužovací kus odkouření 2,0 m, O 80 mm</t>
  </si>
  <si>
    <t xml:space="preserve">Pol13</t>
  </si>
  <si>
    <t xml:space="preserve">Koleno 87°, O 80 mm</t>
  </si>
  <si>
    <t xml:space="preserve">Pol14</t>
  </si>
  <si>
    <t xml:space="preserve">Koleno 45°, O 80 mm</t>
  </si>
  <si>
    <t xml:space="preserve">Pol15</t>
  </si>
  <si>
    <t xml:space="preserve">Koleno patní 87°, O 80 mm</t>
  </si>
  <si>
    <t xml:space="preserve">Pol19</t>
  </si>
  <si>
    <t xml:space="preserve">Protivětrová koncovka na sání, O 80 mm</t>
  </si>
  <si>
    <t xml:space="preserve">Pol20</t>
  </si>
  <si>
    <t xml:space="preserve">Revizní otvor, 0,25 m, O 80 mm</t>
  </si>
  <si>
    <t xml:space="preserve">Pol21</t>
  </si>
  <si>
    <t xml:space="preserve">Konstrukce pro opření parního kolena (ocel s povrchovou úpravou pozink)</t>
  </si>
  <si>
    <t xml:space="preserve">Pol22</t>
  </si>
  <si>
    <t xml:space="preserve">Montáž spalinové cesty vč sání</t>
  </si>
  <si>
    <t xml:space="preserve">Pol23</t>
  </si>
  <si>
    <t xml:space="preserve">Revize spalinové cesty</t>
  </si>
  <si>
    <t xml:space="preserve">Pol24</t>
  </si>
  <si>
    <t xml:space="preserve">Přesun hmot pro kotelny</t>
  </si>
  <si>
    <t xml:space="preserve">732199100RM1</t>
  </si>
  <si>
    <t xml:space="preserve">Montáž orientačního štítku, včetně dodávky štítku</t>
  </si>
  <si>
    <t xml:space="preserve">Pol25</t>
  </si>
  <si>
    <t xml:space="preserve">Sdružený rozdělovač se sběračem, l=1,90 m, 5 okruhy, modul 100</t>
  </si>
  <si>
    <t xml:space="preserve">Pol26</t>
  </si>
  <si>
    <t xml:space="preserve">Stavitelný stojan k rozdělovači</t>
  </si>
  <si>
    <t xml:space="preserve">Pol27</t>
  </si>
  <si>
    <t xml:space="preserve">Montáž sdruženého rozdělovače</t>
  </si>
  <si>
    <t xml:space="preserve">Pol28</t>
  </si>
  <si>
    <t xml:space="preserve">oběhové čerpadlo elektronická regulace ot. 1,6 m3, 2,7m</t>
  </si>
  <si>
    <t xml:space="preserve">Pol29</t>
  </si>
  <si>
    <t xml:space="preserve">oběhové čerpadlo elektronická regulace ot. 2,1 m3, 2,9m</t>
  </si>
  <si>
    <t xml:space="preserve">Pol30</t>
  </si>
  <si>
    <t xml:space="preserve">oběhové čerpadlo elektronická regulace ot. 2,0 m3, 2,7m</t>
  </si>
  <si>
    <t xml:space="preserve">Pol31</t>
  </si>
  <si>
    <t xml:space="preserve">oběhové čerpadlo elektronická regulace ot. 2,5 m3, 2,5m</t>
  </si>
  <si>
    <t xml:space="preserve">Pol32</t>
  </si>
  <si>
    <t xml:space="preserve">Montáž čerpadel teplovodních</t>
  </si>
  <si>
    <t xml:space="preserve">Pol33</t>
  </si>
  <si>
    <t xml:space="preserve">Nepřímoohřevný zásobník teplé vody 500 litrů, výhřevná plocha výměníku tepla 2,5 m2</t>
  </si>
  <si>
    <t xml:space="preserve">732219315R00</t>
  </si>
  <si>
    <t xml:space="preserve">Montáž ohříváků vody stojat.PN 0,6-0,6,do 1000 l</t>
  </si>
  <si>
    <t xml:space="preserve">Pol34</t>
  </si>
  <si>
    <t xml:space="preserve">Tlaková membránová expanzní nádoba pro uzavřené topné soustavy a soustavy chladicí vody, 140/6 litrů</t>
  </si>
  <si>
    <t xml:space="preserve">732339107R00</t>
  </si>
  <si>
    <t xml:space="preserve">Montáž nádoby expanzní tlakové 140 l</t>
  </si>
  <si>
    <t xml:space="preserve">Pol35</t>
  </si>
  <si>
    <t xml:space="preserve">Hydraulický vyrovnávač typ 2 - min 6,0 m3/h</t>
  </si>
  <si>
    <t xml:space="preserve">732349102R00</t>
  </si>
  <si>
    <t xml:space="preserve">Montáž anuloidu II - průtok 8 m3/hod</t>
  </si>
  <si>
    <t xml:space="preserve">Pol36</t>
  </si>
  <si>
    <t xml:space="preserve">Kompaktní ultrazvukový měřič tepla DN15, Q=1,5 m3/h, radio wM-Bus, 2ximp.vstup, 110 mm, kulový kohout s jímkou</t>
  </si>
  <si>
    <t xml:space="preserve">Pol37</t>
  </si>
  <si>
    <t xml:space="preserve">Kompaktní ultrazvukový měřič tepla DN20, Q=2,5 m3/h, radio wM-Bus, 2ximp.vstup, 130 mm, kulový kohout s jímkou</t>
  </si>
  <si>
    <t xml:space="preserve">Pol38</t>
  </si>
  <si>
    <t xml:space="preserve">Kompaktní ultrazvukový měřič tepla DN15, Q=0,6 m3/h, radio wM-Bus, 2ximp.vstup, 110 mm, kulový kohout s jímkou</t>
  </si>
  <si>
    <t xml:space="preserve">Pol39</t>
  </si>
  <si>
    <t xml:space="preserve">Vyhodnocovací jednotka pro měřiče tepla  M-Bus baterie</t>
  </si>
  <si>
    <t xml:space="preserve">Pol40</t>
  </si>
  <si>
    <t xml:space="preserve">Propojení měřičů tepla s vyhodnocovací jednotkou stíněným vodičem (celkem 600 m)</t>
  </si>
  <si>
    <t xml:space="preserve">734419121R00</t>
  </si>
  <si>
    <t xml:space="preserve">Montáž kompaktního měřiče tepla přírubového DN 20</t>
  </si>
  <si>
    <t xml:space="preserve">Pol41</t>
  </si>
  <si>
    <t xml:space="preserve">Montáž vyhodnocovací jednotky vč nastavení a uvedení do provozu</t>
  </si>
  <si>
    <t xml:space="preserve">Pol42</t>
  </si>
  <si>
    <t xml:space="preserve">Přesun hmot pro strojovny</t>
  </si>
  <si>
    <t xml:space="preserve">733161104R00</t>
  </si>
  <si>
    <t xml:space="preserve">Potrubí měděné 15 x 1 mm, polotvrdé</t>
  </si>
  <si>
    <t xml:space="preserve">733161106R00</t>
  </si>
  <si>
    <t xml:space="preserve">Potrubí měděné 18 x 1 mm, polotvrdé</t>
  </si>
  <si>
    <t xml:space="preserve">733161107R00</t>
  </si>
  <si>
    <t xml:space="preserve">Potrubí měděné 22 x 1 mm, polotvrdé</t>
  </si>
  <si>
    <t xml:space="preserve">733161108R00</t>
  </si>
  <si>
    <t xml:space="preserve">Potrubí měděné 28 x 1,5 mm, tvrdé</t>
  </si>
  <si>
    <t xml:space="preserve">733161109R00</t>
  </si>
  <si>
    <t xml:space="preserve">Potrubí měděné 35 x 1,5 mm, tvrdé</t>
  </si>
  <si>
    <t xml:space="preserve">733161110R00</t>
  </si>
  <si>
    <t xml:space="preserve">Potrubí měděné 42 x 1,5 mm, tvrdé</t>
  </si>
  <si>
    <t xml:space="preserve">733161111R00</t>
  </si>
  <si>
    <t xml:space="preserve">Potrubí měděné 54 x 2 mm, tvrdé</t>
  </si>
  <si>
    <t xml:space="preserve">Pol43</t>
  </si>
  <si>
    <t xml:space="preserve">potrubí PE-Xa z vysokotlace zesítěného polyetylénu s ochrannou vrstvou proti difuzi kyslíku 17x2,0 spojované nás objímkou</t>
  </si>
  <si>
    <t xml:space="preserve">Pol44</t>
  </si>
  <si>
    <t xml:space="preserve">potrubí PE-Xa z vysokotlace zesítěného polyetylénu s ochrannou vrstvou proti difuzi kyslíku 20x2,0 spojované nás objímkou</t>
  </si>
  <si>
    <t xml:space="preserve">Pol45</t>
  </si>
  <si>
    <t xml:space="preserve">potrubí PE-Xa z vysokotlace zesítěného polyetylénu s ochrannou vrstvou proti difuzi kyslíku 25x2,3 spojované nás objímkou</t>
  </si>
  <si>
    <t xml:space="preserve">Pol46</t>
  </si>
  <si>
    <t xml:space="preserve">Fixační oblouk 90°, 17</t>
  </si>
  <si>
    <t xml:space="preserve">Pol47</t>
  </si>
  <si>
    <t xml:space="preserve">Fixační oblouk 90°, 20</t>
  </si>
  <si>
    <t xml:space="preserve">Pol48</t>
  </si>
  <si>
    <t xml:space="preserve">Kolenová připojovací garnitura 17/250</t>
  </si>
  <si>
    <t xml:space="preserve">Pol49</t>
  </si>
  <si>
    <t xml:space="preserve">Kolenová připojovací garnitura 20/250</t>
  </si>
  <si>
    <t xml:space="preserve">Pol50</t>
  </si>
  <si>
    <t xml:space="preserve">T-připojovací garnitura 20/250</t>
  </si>
  <si>
    <t xml:space="preserve">Pol51</t>
  </si>
  <si>
    <t xml:space="preserve">Násuvná objímka 17 x 2,0</t>
  </si>
  <si>
    <t xml:space="preserve">Pol52</t>
  </si>
  <si>
    <t xml:space="preserve">Násuvná objímka 20 x 2,0</t>
  </si>
  <si>
    <t xml:space="preserve">Pol53</t>
  </si>
  <si>
    <t xml:space="preserve">Násuvná objímka 25 x 2,3</t>
  </si>
  <si>
    <t xml:space="preserve">Pol54</t>
  </si>
  <si>
    <t xml:space="preserve">T-kus 17/17/17</t>
  </si>
  <si>
    <t xml:space="preserve">Pol55</t>
  </si>
  <si>
    <t xml:space="preserve">T-kus 17/20/17</t>
  </si>
  <si>
    <t xml:space="preserve">Pol56</t>
  </si>
  <si>
    <t xml:space="preserve">T-kus 20/17/17</t>
  </si>
  <si>
    <t xml:space="preserve">Pol57</t>
  </si>
  <si>
    <t xml:space="preserve">T-kus 20/20/17</t>
  </si>
  <si>
    <t xml:space="preserve">Pol58</t>
  </si>
  <si>
    <t xml:space="preserve">T-kus 25/17/20</t>
  </si>
  <si>
    <t xml:space="preserve">Pol59</t>
  </si>
  <si>
    <t xml:space="preserve">Montáž potrubí PE spojování násuvnou objímkou</t>
  </si>
  <si>
    <t xml:space="preserve">733113113R00</t>
  </si>
  <si>
    <t xml:space="preserve">Příplatek za zhotovení přípojky DN 15</t>
  </si>
  <si>
    <t xml:space="preserve">733113114R00</t>
  </si>
  <si>
    <t xml:space="preserve">Příplatek za zhotovení přípojky DN 20</t>
  </si>
  <si>
    <t xml:space="preserve">733113115R00</t>
  </si>
  <si>
    <t xml:space="preserve">Příplatek za zhotovení přípojky DN 25</t>
  </si>
  <si>
    <t xml:space="preserve">733113116R00</t>
  </si>
  <si>
    <t xml:space="preserve">Příplatek za zhotovení přípojky DN 32</t>
  </si>
  <si>
    <t xml:space="preserve">733113117R00</t>
  </si>
  <si>
    <t xml:space="preserve">Příplatek za zhotovení přípojky DN 40</t>
  </si>
  <si>
    <t xml:space="preserve">733113118R00</t>
  </si>
  <si>
    <t xml:space="preserve">Příplatek za zhotovení přípojky DN 50</t>
  </si>
  <si>
    <t xml:space="preserve">733190107R00</t>
  </si>
  <si>
    <t xml:space="preserve">Tlaková zkouška potrubí  DN 40</t>
  </si>
  <si>
    <t xml:space="preserve">733190108R00</t>
  </si>
  <si>
    <t xml:space="preserve">Tlaková zkouška potrubí  DN 50</t>
  </si>
  <si>
    <t xml:space="preserve">Pol60</t>
  </si>
  <si>
    <t xml:space="preserve">Kotvící a upevňovací materiál, systémový závěs systém pozink</t>
  </si>
  <si>
    <t xml:space="preserve">kg</t>
  </si>
  <si>
    <t xml:space="preserve">998733201R00</t>
  </si>
  <si>
    <t xml:space="preserve">Přesun hmot pro rozvody potrubí</t>
  </si>
  <si>
    <t xml:space="preserve">734209103R00</t>
  </si>
  <si>
    <t xml:space="preserve">Montáž armatur závitových,s 1závitem, G 1/2</t>
  </si>
  <si>
    <t xml:space="preserve">734209104R00</t>
  </si>
  <si>
    <t xml:space="preserve">Montáž armatur závitových,s 1závitem, G 3/4</t>
  </si>
  <si>
    <t xml:space="preserve">734209113R00</t>
  </si>
  <si>
    <t xml:space="preserve">Montáž armatur závitových,se 2závity, G 1/2</t>
  </si>
  <si>
    <t xml:space="preserve">734209115R00</t>
  </si>
  <si>
    <t xml:space="preserve">Montáž armatur závitových,se 2závity, G 1</t>
  </si>
  <si>
    <t xml:space="preserve">734209116R00</t>
  </si>
  <si>
    <t xml:space="preserve">Montáž armatur závitových,se 2závity, G 5/4</t>
  </si>
  <si>
    <t xml:space="preserve">734209117R00</t>
  </si>
  <si>
    <t xml:space="preserve">Montáž armatur závitových,se 2závity, G 6/4</t>
  </si>
  <si>
    <t xml:space="preserve">734209118R00</t>
  </si>
  <si>
    <t xml:space="preserve">Montáž armatur závitových,se 2závity, G 2</t>
  </si>
  <si>
    <t xml:space="preserve">734209124R00</t>
  </si>
  <si>
    <t xml:space="preserve">Montáž armatur závitových,se 3závity, G 3/4</t>
  </si>
  <si>
    <t xml:space="preserve">734209125R00</t>
  </si>
  <si>
    <t xml:space="preserve">Montáž armatur závitových,se 3závity, G 1</t>
  </si>
  <si>
    <t xml:space="preserve">734173214R00</t>
  </si>
  <si>
    <t xml:space="preserve">Přírubové spoje PN 0,6/I MPa, DN 50</t>
  </si>
  <si>
    <t xml:space="preserve">Pol61</t>
  </si>
  <si>
    <t xml:space="preserve">Automatický ohvzduš ventil DN 15</t>
  </si>
  <si>
    <t xml:space="preserve">Pol62</t>
  </si>
  <si>
    <t xml:space="preserve">Vypouštěcí kohout DN 15</t>
  </si>
  <si>
    <t xml:space="preserve">Pol63</t>
  </si>
  <si>
    <t xml:space="preserve">Kulový kohout s vypouštěním DN 25</t>
  </si>
  <si>
    <t xml:space="preserve">Pol64</t>
  </si>
  <si>
    <t xml:space="preserve">Kulový kohout DN 15</t>
  </si>
  <si>
    <t xml:space="preserve">Pol65</t>
  </si>
  <si>
    <t xml:space="preserve">Kulový kohout DN 20</t>
  </si>
  <si>
    <t xml:space="preserve">Pol66</t>
  </si>
  <si>
    <t xml:space="preserve">Kulový kohout DN 25</t>
  </si>
  <si>
    <t xml:space="preserve">Pol67</t>
  </si>
  <si>
    <t xml:space="preserve">Kulový kohout DN 32</t>
  </si>
  <si>
    <t xml:space="preserve">Pol68</t>
  </si>
  <si>
    <t xml:space="preserve">Kulový kohout DN 40</t>
  </si>
  <si>
    <t xml:space="preserve">Pol69</t>
  </si>
  <si>
    <t xml:space="preserve">Kulový kohout DN 50</t>
  </si>
  <si>
    <t xml:space="preserve">Pol70</t>
  </si>
  <si>
    <t xml:space="preserve">Kulový kohout s filtrem DN 25</t>
  </si>
  <si>
    <t xml:space="preserve">Pol71</t>
  </si>
  <si>
    <t xml:space="preserve">Kulový kohout s filtrem DN 32</t>
  </si>
  <si>
    <t xml:space="preserve">Pol72</t>
  </si>
  <si>
    <t xml:space="preserve">Kulový kohout s filtrem DN 40</t>
  </si>
  <si>
    <t xml:space="preserve">Pol73</t>
  </si>
  <si>
    <t xml:space="preserve">Zpětná klapka DN 25</t>
  </si>
  <si>
    <t xml:space="preserve">Pol74</t>
  </si>
  <si>
    <t xml:space="preserve">Zpětná klapka DN 32</t>
  </si>
  <si>
    <t xml:space="preserve">Pol75</t>
  </si>
  <si>
    <t xml:space="preserve">Zpětná klapka DN 40</t>
  </si>
  <si>
    <t xml:space="preserve">Pol76</t>
  </si>
  <si>
    <t xml:space="preserve">Trojcestný směšovací ventil DN20, kvs 6,3</t>
  </si>
  <si>
    <t xml:space="preserve">Pol77</t>
  </si>
  <si>
    <t xml:space="preserve">Trojcestný směšovací ventil DN25, kvs 10</t>
  </si>
  <si>
    <t xml:space="preserve">Pol78</t>
  </si>
  <si>
    <t xml:space="preserve">Servopohon 230 V, 120 s</t>
  </si>
  <si>
    <t xml:space="preserve">Pol79</t>
  </si>
  <si>
    <t xml:space="preserve">Připojovací šroubení pro ventilová tělesa rozteč 50 mm včetně svěrného šroubení 15 mm</t>
  </si>
  <si>
    <t xml:space="preserve">Pol80</t>
  </si>
  <si>
    <t xml:space="preserve">Ventil pro jednobodové připojení koupelnového tělesa rozteč 50 mm včetně svěrného šroubení 15 mm</t>
  </si>
  <si>
    <t xml:space="preserve">Pol81</t>
  </si>
  <si>
    <t xml:space="preserve">Termostatická hlavice 6 - 28 °C, bílá barva</t>
  </si>
  <si>
    <t xml:space="preserve">Pol82</t>
  </si>
  <si>
    <t xml:space="preserve">Tlakoměr D100 0-400 kPa</t>
  </si>
  <si>
    <t xml:space="preserve">Pol83</t>
  </si>
  <si>
    <t xml:space="preserve">Trojcestný kohout k tlakoměru</t>
  </si>
  <si>
    <t xml:space="preserve">Pol84</t>
  </si>
  <si>
    <t xml:space="preserve">Přesun hmot pro armatury</t>
  </si>
  <si>
    <t xml:space="preserve">735159210R00</t>
  </si>
  <si>
    <t xml:space="preserve">Montáž panelových těles 2řadých do délky 1140 mm</t>
  </si>
  <si>
    <t xml:space="preserve">735159220R00</t>
  </si>
  <si>
    <t xml:space="preserve">Montáž panelových těles 2řadých do délky 1500 mm</t>
  </si>
  <si>
    <t xml:space="preserve">735159230R00</t>
  </si>
  <si>
    <t xml:space="preserve">Montáž panelových těles 2řadých do délky 1980 mm</t>
  </si>
  <si>
    <t xml:space="preserve">735159240R00</t>
  </si>
  <si>
    <t xml:space="preserve">Montáž panelových těles 2řadých do délky 2820 mm</t>
  </si>
  <si>
    <t xml:space="preserve">735159320R00</t>
  </si>
  <si>
    <t xml:space="preserve">Montáž panelových těles 3řadých do délky 1500 mm</t>
  </si>
  <si>
    <t xml:space="preserve">735156920R00</t>
  </si>
  <si>
    <t xml:space="preserve">Tlakové zkoušky otopných těles  20-22</t>
  </si>
  <si>
    <t xml:space="preserve">735156930R00</t>
  </si>
  <si>
    <t xml:space="preserve">Tlakové zkoušky otopných těles  33</t>
  </si>
  <si>
    <t xml:space="preserve">Pol85</t>
  </si>
  <si>
    <t xml:space="preserve">21 VK  400/1200 (Bílá RAL 9016)</t>
  </si>
  <si>
    <t xml:space="preserve">Pol86</t>
  </si>
  <si>
    <t xml:space="preserve">21 VK  400/1400 (Bílá RAL 9016)</t>
  </si>
  <si>
    <t xml:space="preserve">Pol87</t>
  </si>
  <si>
    <t xml:space="preserve">21 VK  400/1600 (Bílá RAL 9016)</t>
  </si>
  <si>
    <t xml:space="preserve">Pol88</t>
  </si>
  <si>
    <t xml:space="preserve">22 VK  400/1100 (Bílá RAL 9016)</t>
  </si>
  <si>
    <t xml:space="preserve">Pol89</t>
  </si>
  <si>
    <t xml:space="preserve">22 VK  400/1600 (Bílá RAL 9016)</t>
  </si>
  <si>
    <t xml:space="preserve">Pol90</t>
  </si>
  <si>
    <t xml:space="preserve">22 VK  400/1800 (Bílá RAL 9016)</t>
  </si>
  <si>
    <t xml:space="preserve">Pol91</t>
  </si>
  <si>
    <t xml:space="preserve">22 VK  400/2000 (Bílá RAL 9016)</t>
  </si>
  <si>
    <t xml:space="preserve">Pol92</t>
  </si>
  <si>
    <t xml:space="preserve">22 VK  600/600 (Bílá RAL 9016)</t>
  </si>
  <si>
    <t xml:space="preserve">Pol93</t>
  </si>
  <si>
    <t xml:space="preserve">22 VK  600/1800 (Bílá RAL 9016)</t>
  </si>
  <si>
    <t xml:space="preserve">Pol94</t>
  </si>
  <si>
    <t xml:space="preserve">22 VK  600/2000 (Bílá RAL 9016)</t>
  </si>
  <si>
    <t xml:space="preserve">Pol95</t>
  </si>
  <si>
    <t xml:space="preserve">33 VK  400/800 (Bílá RAL 9016)</t>
  </si>
  <si>
    <t xml:space="preserve">Pol96</t>
  </si>
  <si>
    <t xml:space="preserve">33 VK  900/500 (Bílá RAL 9016)</t>
  </si>
  <si>
    <t xml:space="preserve">Pol97</t>
  </si>
  <si>
    <t xml:space="preserve">33 VK  900/800 (Bílá RAL 9016)</t>
  </si>
  <si>
    <t xml:space="preserve">Pol98</t>
  </si>
  <si>
    <t xml:space="preserve">33 VK  900/1200 (Bílá RAL 9016)</t>
  </si>
  <si>
    <t xml:space="preserve">Pol99</t>
  </si>
  <si>
    <t xml:space="preserve">Koupelnový trubkový radiátor 1820.600</t>
  </si>
  <si>
    <t xml:space="preserve">Pol100</t>
  </si>
  <si>
    <t xml:space="preserve">Montáž trubkových tělesa</t>
  </si>
  <si>
    <t xml:space="preserve">998735201R00</t>
  </si>
  <si>
    <t xml:space="preserve">Přesun hmot pro otopná tělesa</t>
  </si>
  <si>
    <t xml:space="preserve">Pol101</t>
  </si>
  <si>
    <t xml:space="preserve">Ekvitermní regulátor pro řížení kotle kaskády dvou kotlů, 2 přímých okruhů 3 směšovaných okruhů a ohřevu TUV, komplet včetně rozšuřujících modulů, příložných a ponorných čidel, venkovní čidlo, konektory</t>
  </si>
  <si>
    <t xml:space="preserve">Pol102</t>
  </si>
  <si>
    <t xml:space="preserve">Drobný elektro materiál (kabely, lišty,..) propojení všech čidel, servopohonů, čerpadel, a ostatní, zásuvky (cirk čerpadlo, obsluha) spínací hodiny cirk.čerpadlo</t>
  </si>
  <si>
    <t xml:space="preserve">Pol103</t>
  </si>
  <si>
    <t xml:space="preserve">Elektro rozvaděč, jištění kotlů, čerpadel, servopohonů,..</t>
  </si>
  <si>
    <t xml:space="preserve">Pol104</t>
  </si>
  <si>
    <t xml:space="preserve">Montáž regulačního systému kotlů</t>
  </si>
  <si>
    <t xml:space="preserve">Poznámka k položce:
Počet hodin je předpoklad. Pokud shledá uchazeč tento předpoklad za nedostatečný, musí ho zohlednit v jednotkové ceně.</t>
  </si>
  <si>
    <t xml:space="preserve">Pol105</t>
  </si>
  <si>
    <t xml:space="preserve">Uvedení do provozu zaškolení obsluhy</t>
  </si>
  <si>
    <t xml:space="preserve">Pol106</t>
  </si>
  <si>
    <t xml:space="preserve">Přesun hmot pro MaR</t>
  </si>
  <si>
    <t xml:space="preserve">Pol107</t>
  </si>
  <si>
    <t xml:space="preserve">izol. návleková PE 20/13</t>
  </si>
  <si>
    <t xml:space="preserve">Pol108</t>
  </si>
  <si>
    <t xml:space="preserve">izol. návleková PE 22/13</t>
  </si>
  <si>
    <t xml:space="preserve">Pol109</t>
  </si>
  <si>
    <t xml:space="preserve">izol. návleková PE 28/13</t>
  </si>
  <si>
    <t xml:space="preserve">Pol110</t>
  </si>
  <si>
    <t xml:space="preserve">izol. návleková PE 15/20</t>
  </si>
  <si>
    <t xml:space="preserve">Pol111</t>
  </si>
  <si>
    <t xml:space="preserve">izol. návleková PE 18/20</t>
  </si>
  <si>
    <t xml:space="preserve">Pol112</t>
  </si>
  <si>
    <t xml:space="preserve">izol. návleková PE 22/20</t>
  </si>
  <si>
    <t xml:space="preserve">Pol113</t>
  </si>
  <si>
    <t xml:space="preserve">Montáž izolace návlekové PE</t>
  </si>
  <si>
    <t xml:space="preserve">Pol114</t>
  </si>
  <si>
    <t xml:space="preserve">Potrubní pouzdra z kamenné vlny s Al folií  28/30</t>
  </si>
  <si>
    <t xml:space="preserve">Pol115</t>
  </si>
  <si>
    <t xml:space="preserve">Potrubní pouzdra z kamenné vlny s Al folií  35/30</t>
  </si>
  <si>
    <t xml:space="preserve">Pol116</t>
  </si>
  <si>
    <t xml:space="preserve">Potrubní pouzdra z kamenné vlny s Al folií  42/40</t>
  </si>
  <si>
    <t xml:space="preserve">Pol117</t>
  </si>
  <si>
    <t xml:space="preserve">Potrubní pouzdra z kamenné vlny s Al folií  54/50</t>
  </si>
  <si>
    <t xml:space="preserve">Pol118</t>
  </si>
  <si>
    <t xml:space="preserve">Montáž mineral izolace ALS</t>
  </si>
  <si>
    <t xml:space="preserve">Pol119</t>
  </si>
  <si>
    <t xml:space="preserve">spojovací materiál</t>
  </si>
  <si>
    <t xml:space="preserve">Pol120</t>
  </si>
  <si>
    <t xml:space="preserve">Přesun hmot pro izolace</t>
  </si>
  <si>
    <t xml:space="preserve">Pol121</t>
  </si>
  <si>
    <t xml:space="preserve">doplňkové konstrukce z profil materiálu</t>
  </si>
  <si>
    <t xml:space="preserve">Pol122</t>
  </si>
  <si>
    <t xml:space="preserve">Třmen z kruhové oceli ON 13 0625 DN20 - DN80</t>
  </si>
  <si>
    <t xml:space="preserve">Pol123</t>
  </si>
  <si>
    <t xml:space="preserve">Přesun hmot pro konstrukce zámečnické</t>
  </si>
  <si>
    <t xml:space="preserve">Pol11</t>
  </si>
  <si>
    <t xml:space="preserve">Montáž</t>
  </si>
  <si>
    <t xml:space="preserve">Pol12</t>
  </si>
  <si>
    <t xml:space="preserve">Montážní materiál</t>
  </si>
  <si>
    <t xml:space="preserve">Pol16</t>
  </si>
  <si>
    <t xml:space="preserve">Závěsy, objímky a kotevní technika</t>
  </si>
  <si>
    <t xml:space="preserve">Pol1491</t>
  </si>
  <si>
    <t xml:space="preserve">D+M   Stavební výpomoci a úpravy.
Např. drážky, průrazy, prostupy, zazdívky, zapravení, přeložení, atd. ...
Včetně D+M překladů.
Včetně veškerého příslušenství, doplňků, kotevních a spojovacích prvků, povrchové úpravy, atd.
Včetně naložení vybouraných</t>
  </si>
  <si>
    <t xml:space="preserve">D+M   Stavební výpomoci a úpravy.
Např. drážky, průrazy, prostupy, zazdívky, zapravení, přeložení, atd. ...
Včetně D+M překladů.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Např. drážky, průrazy, prostupy, zazdívky, zapravení, přeložení, atd. ...
Včetně D+M překladů.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t>
  </si>
  <si>
    <t xml:space="preserve">Pol164.1</t>
  </si>
  <si>
    <t xml:space="preserve">Zaučení obsluhy včetně dodání návodů na obsluhu</t>
  </si>
  <si>
    <t xml:space="preserve">Pol17</t>
  </si>
  <si>
    <t xml:space="preserve">Uvedení do provozu a vyzkoušení</t>
  </si>
  <si>
    <t xml:space="preserve">Pol18</t>
  </si>
  <si>
    <t xml:space="preserve">Seřízení a vyregulování</t>
  </si>
  <si>
    <t xml:space="preserve">Pol91.1</t>
  </si>
  <si>
    <t xml:space="preserve">Priprava ke komplexni zkousce, komplexní vyzkoušení</t>
  </si>
  <si>
    <t xml:space="preserve">005231030R</t>
  </si>
  <si>
    <t xml:space="preserve">Zkušební provoz</t>
  </si>
  <si>
    <t xml:space="preserve">Soubor</t>
  </si>
  <si>
    <t xml:space="preserve">Pol128</t>
  </si>
  <si>
    <t xml:space="preserve">Revizní knihy, provozní řád</t>
  </si>
  <si>
    <t xml:space="preserve">Pol130</t>
  </si>
  <si>
    <t xml:space="preserve">Topná zkouška dle normy</t>
  </si>
  <si>
    <t xml:space="preserve">Pol97.1</t>
  </si>
  <si>
    <t xml:space="preserve">Mechanizace, plošiny, stavební lešení</t>
  </si>
  <si>
    <t xml:space="preserve">Pol165</t>
  </si>
  <si>
    <t xml:space="preserve">Doprava</t>
  </si>
  <si>
    <t xml:space="preserve">Pol461</t>
  </si>
  <si>
    <t xml:space="preserve">Přesun hmot</t>
  </si>
  <si>
    <t xml:space="preserve">1.4  b) - Vnitřní rozvod plynu</t>
  </si>
  <si>
    <t xml:space="preserve">    723 - Zdravotechnika - vnitřní plynovod</t>
  </si>
  <si>
    <t xml:space="preserve">      D1 - POTRUBÍ  D+M</t>
  </si>
  <si>
    <t xml:space="preserve">      D2 - DOKONČOVACÍ PRÁCE NÁTĚRY  D+M</t>
  </si>
  <si>
    <t xml:space="preserve">      D3 - KONSTRUKCE ZÁMEČNICKÉ  D+M</t>
  </si>
  <si>
    <t xml:space="preserve">      0 - Všeobecné konstrukce a práce D+M</t>
  </si>
  <si>
    <t xml:space="preserve">723120202R00</t>
  </si>
  <si>
    <t xml:space="preserve">Potrubí ocelové závitové černé svařované DN 15</t>
  </si>
  <si>
    <t xml:space="preserve">723120204R00</t>
  </si>
  <si>
    <t xml:space="preserve">Potrubí ocelové závitové černé svařované DN 25</t>
  </si>
  <si>
    <t xml:space="preserve">723120206R00</t>
  </si>
  <si>
    <t xml:space="preserve">Potrubí ocelové závitové černé svařované DN 40</t>
  </si>
  <si>
    <t xml:space="preserve">723150368R00</t>
  </si>
  <si>
    <t xml:space="preserve">Potrubí ocel. černé svařované - chráničky D 76/3,2</t>
  </si>
  <si>
    <t xml:space="preserve">Pol131</t>
  </si>
  <si>
    <t xml:space="preserve">Tlaková zkouška potrubí</t>
  </si>
  <si>
    <t xml:space="preserve">723160206R00</t>
  </si>
  <si>
    <t xml:space="preserve">Přípojka k plynoměru, závitová bez ochozu G 6/4</t>
  </si>
  <si>
    <t xml:space="preserve">Pol132</t>
  </si>
  <si>
    <t xml:space="preserve">Rozpěrka 250 mm</t>
  </si>
  <si>
    <t xml:space="preserve">723190253R00</t>
  </si>
  <si>
    <t xml:space="preserve">Vyvedení a upevnění plynovodních výpustek DN 25</t>
  </si>
  <si>
    <t xml:space="preserve">723190204R00</t>
  </si>
  <si>
    <t xml:space="preserve">Přípojka plynovodu, trubky závitové černé DN 25</t>
  </si>
  <si>
    <t xml:space="preserve">723190917R00</t>
  </si>
  <si>
    <t xml:space="preserve">Navaření odbočky na plynové potrubí DN 50</t>
  </si>
  <si>
    <t xml:space="preserve">Pol133</t>
  </si>
  <si>
    <t xml:space="preserve">odvzdušnění a napuštění plyn potrubí</t>
  </si>
  <si>
    <t xml:space="preserve">723234221RM8</t>
  </si>
  <si>
    <t xml:space="preserve">Regulátor středotlaký, bez armatur,  25 m3/h</t>
  </si>
  <si>
    <t xml:space="preserve">723237215R00</t>
  </si>
  <si>
    <t xml:space="preserve">Kohout kulový,2xvnitřní závit DN 25</t>
  </si>
  <si>
    <t xml:space="preserve">723237217R00</t>
  </si>
  <si>
    <t xml:space="preserve">Kohout kulový,2xvnitřní závit DN 40</t>
  </si>
  <si>
    <t xml:space="preserve">Pol135</t>
  </si>
  <si>
    <t xml:space="preserve">Havarijní ventil DN 40, 230 V bez proudu zavřeno</t>
  </si>
  <si>
    <t xml:space="preserve">Pol136</t>
  </si>
  <si>
    <t xml:space="preserve">Čidlo úniku plynu s akustickým výstupem</t>
  </si>
  <si>
    <t xml:space="preserve">Pol137</t>
  </si>
  <si>
    <t xml:space="preserve">Plechová dvířka pro niku (regulátor a plynoměr)</t>
  </si>
  <si>
    <t xml:space="preserve">Pol134</t>
  </si>
  <si>
    <t xml:space="preserve">Požární ucpávky</t>
  </si>
  <si>
    <t xml:space="preserve">Pol138</t>
  </si>
  <si>
    <t xml:space="preserve">Přesun hmot pro objekty</t>
  </si>
  <si>
    <t xml:space="preserve">Pol139</t>
  </si>
  <si>
    <t xml:space="preserve">nátěr syntetic potrubí do 57 Z+2+1E</t>
  </si>
  <si>
    <t xml:space="preserve">Pol140</t>
  </si>
  <si>
    <t xml:space="preserve">Pol141</t>
  </si>
  <si>
    <t xml:space="preserve">Pol142</t>
  </si>
  <si>
    <t xml:space="preserve">Pol143</t>
  </si>
  <si>
    <t xml:space="preserve">005231040R</t>
  </si>
  <si>
    <t xml:space="preserve">Revize plynovodu, provozní řád</t>
  </si>
  <si>
    <t xml:space="preserve">1.4  c) - Zařízení vzduchotechniky</t>
  </si>
  <si>
    <t xml:space="preserve">D1-1A - Odsávání par z kuchyní  D+M</t>
  </si>
  <si>
    <t xml:space="preserve">D2-2B - Větrání místností bez přirozeného větrání  D+M</t>
  </si>
  <si>
    <t xml:space="preserve">D3-3C - Větrání výtahové šachty  D+M</t>
  </si>
  <si>
    <t xml:space="preserve">D4-4D - Chlazení technické místnosti UPS  D+M</t>
  </si>
  <si>
    <t xml:space="preserve">D5-5E - Větrání CHÚC typ A  D+M</t>
  </si>
  <si>
    <t xml:space="preserve">1.2</t>
  </si>
  <si>
    <t xml:space="preserve">Kuchyňský odsavač par o výkonu 155 m3/h se zpětnou klapkou a oddáleným ovládáním ve výšce maximálně 1,1m nad podlahou, horní  odtah, dekorační komín</t>
  </si>
  <si>
    <t xml:space="preserve">Poznámka k položce:
Rozměry: 155m3/h, 600x505mm, barva bílá</t>
  </si>
  <si>
    <t xml:space="preserve">1.3.1</t>
  </si>
  <si>
    <t xml:space="preserve">Čtyřhranné potrubí z pozink. plechu sk.I, ON 120405 - vodotěsné., Potrubí 200x150 včetně tvarovek.</t>
  </si>
  <si>
    <t xml:space="preserve">Poznámka k položce:
Rozměry: 200x150 mm</t>
  </si>
  <si>
    <t xml:space="preserve">1.3.2</t>
  </si>
  <si>
    <t xml:space="preserve">Čtyřhranné potrubí z pozink. plechu sk.I, ON 120405 - vodotěsné., Potrubí 200x125 včetně tvarovek.</t>
  </si>
  <si>
    <t xml:space="preserve">Poznámka k položce:
Rozměry: 200x125 mm</t>
  </si>
  <si>
    <t xml:space="preserve">1.3.3</t>
  </si>
  <si>
    <t xml:space="preserve">Čtyřhranné potrubí z pozink. plechu sk.I, ON 120405 - vodotěsné., Potrubí 150x150 včetně tvarovek.</t>
  </si>
  <si>
    <t xml:space="preserve">Poznámka k položce:
Rozměry: 150x150 mm</t>
  </si>
  <si>
    <t xml:space="preserve">1.3.4</t>
  </si>
  <si>
    <t xml:space="preserve">Čtyřhranné potrubí z pozink. plechu sk.I, ON 120405 - vodotěsné., Potrubí 125x125 včetně tvarovek.</t>
  </si>
  <si>
    <t xml:space="preserve">Poznámka k položce:
Rozměry: 125x125 mm</t>
  </si>
  <si>
    <t xml:space="preserve">1.3.5</t>
  </si>
  <si>
    <t xml:space="preserve">Kruhové potrubí z pozink. plechu sk.I - SPIRO, ON 120311 - vodotěsné. Včetně tvarovek.</t>
  </si>
  <si>
    <t xml:space="preserve">Poznámka k položce:
O 200</t>
  </si>
  <si>
    <t xml:space="preserve">1.3.6</t>
  </si>
  <si>
    <t xml:space="preserve">Poznámka k položce:
O 100, odvod kondenzátu</t>
  </si>
  <si>
    <t xml:space="preserve">1.3.7</t>
  </si>
  <si>
    <t xml:space="preserve">Kruhová výfuková hlavice na průměr potrubí 200mm, ochrana proti dešti, síťka</t>
  </si>
  <si>
    <t xml:space="preserve">Poznámka k položce:
O 200, barva tmavě šedá</t>
  </si>
  <si>
    <t xml:space="preserve">1.4</t>
  </si>
  <si>
    <t xml:space="preserve">Požární klapka na kruhové potrubí průměr 100mm, ruční a teplotní ovládání, požární odolnost minimálně 30 minut, rám pro klapku, požární ucpávka,  příslušenství</t>
  </si>
  <si>
    <t xml:space="preserve">Poznámka k položce:
Rozměry: O 100 (viz. referenční standard).
Ruční a teplotní ovládání na kratší straně</t>
  </si>
  <si>
    <t xml:space="preserve">1.5</t>
  </si>
  <si>
    <t xml:space="preserve">Požární klapka na čtyřhranné potrubí 150x150, ruční a teplotní ovládání, požární odolnost minimálně 30 minut, rám pro klapku, požární ucpávka,  příslušenství</t>
  </si>
  <si>
    <t xml:space="preserve">Poznámka k položce:
Rozměry: 150x150 (viz. referenční standard).
Ruční a teplotní ovládání na kratší straně</t>
  </si>
  <si>
    <t xml:space="preserve">1.6</t>
  </si>
  <si>
    <t xml:space="preserve">Požární klapka na čtyřhranné potrubí 150x200, ruční a teplotní ovládání, požární odolnost minimálně 30 minut, rám pro klapku, požární ucpávka,  příslušenství</t>
  </si>
  <si>
    <t xml:space="preserve">Poznámka k položce:
Rozměry: 150x200 (viz. referenční standard).
Ruční a teplotní ovládání na kratší straně</t>
  </si>
  <si>
    <t xml:space="preserve">2.1</t>
  </si>
  <si>
    <t xml:space="preserve">Radiální nástěnný ventilátor k přisazení s časovým doběhem a příslušenstvím, spouštěno přes termostat (dodávka elektro)</t>
  </si>
  <si>
    <t xml:space="preserve">Poznámka k položce:
Rozměry: 230m3/h, 40Pa</t>
  </si>
  <si>
    <t xml:space="preserve">2.2</t>
  </si>
  <si>
    <t xml:space="preserve">Radiální nástěnný ventilátor k přisazení s časovým doběhem a příslušenstvím, spouštěno přes světla</t>
  </si>
  <si>
    <t xml:space="preserve">Poznámka k položce:
Rozměry: 80m3/h, 40Pa</t>
  </si>
  <si>
    <t xml:space="preserve">2.3.1</t>
  </si>
  <si>
    <t xml:space="preserve">Poznámka k položce:
O 125</t>
  </si>
  <si>
    <t xml:space="preserve">2.3.2</t>
  </si>
  <si>
    <t xml:space="preserve">Poznámka k položce:
O 100</t>
  </si>
  <si>
    <t xml:space="preserve">2.4</t>
  </si>
  <si>
    <t xml:space="preserve">Krycí mřížka kruhová průměr 125mm</t>
  </si>
  <si>
    <t xml:space="preserve">Poznámka k položce:
O 125, barva bílá</t>
  </si>
  <si>
    <t xml:space="preserve">3.1.1</t>
  </si>
  <si>
    <t xml:space="preserve">Poznámka k položce:
O 315, odvod kondenzátu</t>
  </si>
  <si>
    <t xml:space="preserve">3.1.2</t>
  </si>
  <si>
    <t xml:space="preserve">Kruhová výfuková hlavice na průměr potrubí 315mm, ochrana proti dešti, síťka</t>
  </si>
  <si>
    <t xml:space="preserve">Poznámka k položce:
O 315, barva tmavě šedá</t>
  </si>
  <si>
    <t xml:space="preserve">4.1</t>
  </si>
  <si>
    <t xml:space="preserve">Nástěnná inverter chladící jednotka o chladícím výkonu 5,1kW, ovládaná přes infra ovladač, propojení se společnou vnější jednotkou, příslušenství.</t>
  </si>
  <si>
    <t xml:space="preserve">4.2</t>
  </si>
  <si>
    <t xml:space="preserve">Vnější chladící jednotka inverter o chladícím výkonu 5,1 kW, Cu propojovací potrubí, izolace potrubí, propojovací kabely včetně montáže (vzdálenost jednotek cca 8m), ocelový rám a nástěnné konzoly</t>
  </si>
  <si>
    <t xml:space="preserve">5.1.1</t>
  </si>
  <si>
    <t xml:space="preserve">Potrubní radiální kovový ventilátor s dopředu zahnutými lopatkami do hranatého potrubí 800x500mm včetně příslušenství, 5860m3/h, 150Pa, spouštěno přes čidlo kouře a 4x tlačítko (v dodávce vzt)</t>
  </si>
  <si>
    <t xml:space="preserve">Poznámka k položce:
Rozměry: 5860m3/h, 150Pa, 2,81kW, 5,3A (viz. referenční standard)</t>
  </si>
  <si>
    <t xml:space="preserve">5.1.2</t>
  </si>
  <si>
    <t xml:space="preserve">elektro+MaR větrání CHÚC: rozvaděč VZT, čidlo kouře, 4x spouštěcí tlačítko, při spuštění kontakt na otevírání klapek poz. 5.3, 5.7, 5.9, propojení se dvěma zdroji (s přívodem elektro + s náhradním zdrojem), propojovací kabeláž cca 110m</t>
  </si>
  <si>
    <t xml:space="preserve">5.2</t>
  </si>
  <si>
    <t xml:space="preserve">Průzné vložky 800x500mm k připojení ventilátoru</t>
  </si>
  <si>
    <t xml:space="preserve">Poznámka k položce:
Rozměry: 800x500mm</t>
  </si>
  <si>
    <t xml:space="preserve">5.3</t>
  </si>
  <si>
    <t xml:space="preserve">Klapka regulační a uzavírací 800x500 s gumovým těsněním a servopohonem 230V se zpětnou pružinou (4m2, 20Nm, havarijní funkce, elektro pouze otevírá), otevírání se spuštěním ventilátoru, propojeno s 5.1.2</t>
  </si>
  <si>
    <t xml:space="preserve">Poznámka k položce:
800x500</t>
  </si>
  <si>
    <t xml:space="preserve">5.4</t>
  </si>
  <si>
    <t xml:space="preserve">Stěnová mřížka pro přívod vzduchu, pevné lamely, jednořadá, hliník, 1200x400mm včetně montážního rámu do vzt potrubí</t>
  </si>
  <si>
    <t xml:space="preserve">Poznámka k položce:
1200x400</t>
  </si>
  <si>
    <t xml:space="preserve">5.5</t>
  </si>
  <si>
    <t xml:space="preserve">Stěnová mřížka pro přívod vzduchu, pevné lamely, jednořadá, hliník, 300x400mm včetně montážního rámu do vzt potrubí</t>
  </si>
  <si>
    <t xml:space="preserve">Poznámka k položce:
300x400</t>
  </si>
  <si>
    <t xml:space="preserve">5.6</t>
  </si>
  <si>
    <t xml:space="preserve">Protidešťová žaluzie konfortní 700x700mm včetně rámu (RAL 9006)</t>
  </si>
  <si>
    <t xml:space="preserve">Poznámka k položce:
700x700, barva tmavě šedá</t>
  </si>
  <si>
    <t xml:space="preserve">5.7</t>
  </si>
  <si>
    <t xml:space="preserve">Klapka pro odvod kouře a tepla 700x500, pož. odolnost minimálně 30minut, pružinový pohon, napájení 230V, otevírání se spuštěním ventilátoru, propojeno s 5.1.2</t>
  </si>
  <si>
    <t xml:space="preserve">Poznámka k položce:
700x500</t>
  </si>
  <si>
    <t xml:space="preserve">5.8</t>
  </si>
  <si>
    <t xml:space="preserve">Stěnová mřížka pro odvod vzduchu, pevné lamely, jednořadá, hliník, 400x200mm včetně montážního rámu do podhledu</t>
  </si>
  <si>
    <t xml:space="preserve">Poznámka k položce:
400x200</t>
  </si>
  <si>
    <t xml:space="preserve">5.9</t>
  </si>
  <si>
    <t xml:space="preserve">Klapka pro odvod kouře a tepla 400x200, pož. odolnost minimálně 30minut, pružinový pohon, napájení 230V, otevírání se spuštěním ventilátoru, propojeno s 5.1.2</t>
  </si>
  <si>
    <t xml:space="preserve">5.10.1</t>
  </si>
  <si>
    <t xml:space="preserve">Čtyřhranné potrubí z pozink. plechu sk.I, ON 120405 - vodotěsné., Potrubí 400x200 včetně tvarovek.</t>
  </si>
  <si>
    <t xml:space="preserve">Poznámka k položce:
Rozměry: 400x200 mm</t>
  </si>
  <si>
    <t xml:space="preserve">5.10.2</t>
  </si>
  <si>
    <t xml:space="preserve">5.10.3</t>
  </si>
  <si>
    <t xml:space="preserve">5.11.1</t>
  </si>
  <si>
    <t xml:space="preserve">Čtyřhranné potrubí z pozink. plechu sk.I, ON 120405 - vodotěsné., Potrubí 1200x400 včetně tvarovek.</t>
  </si>
  <si>
    <t xml:space="preserve">Poznámka k položce:
Rozměry: 1200x400 mm</t>
  </si>
  <si>
    <t xml:space="preserve">5.11.2</t>
  </si>
  <si>
    <t xml:space="preserve">Čtyřhranné potrubí z pozink. plechu sk.I, ON 120405 - vodotěsné., Potrubí 700x700 včetně tvarovek.</t>
  </si>
  <si>
    <t xml:space="preserve">Poznámka k položce:
Rozměry: 700x700 mm</t>
  </si>
  <si>
    <t xml:space="preserve">5.11.3</t>
  </si>
  <si>
    <t xml:space="preserve">Čtyřhranné potrubí z pozink. plechu sk.I, ON 120405 - vodotěsné., Potrubí 800x500 včetně tvarovek.</t>
  </si>
  <si>
    <t xml:space="preserve">Poznámka k položce:
Rozměry: 800x500 mm</t>
  </si>
  <si>
    <t xml:space="preserve">5.11.4</t>
  </si>
  <si>
    <t xml:space="preserve">Čtyřhranné potrubí z pozink. plechu sk.I, ON 120405 - vodotěsné., Potrubí 400x300 včetně tvarovek.</t>
  </si>
  <si>
    <t xml:space="preserve">Poznámka k položce:
Rozměry: 400x300 mm</t>
  </si>
  <si>
    <t xml:space="preserve">Pol171</t>
  </si>
  <si>
    <t xml:space="preserve">Tepelná a hluková izolace (Deska z min. plsti, hustota 80 kg/m3,  tl. min 60mm s Al polepem, pož. odolnost 30 minut)</t>
  </si>
  <si>
    <t xml:space="preserve">Pol172</t>
  </si>
  <si>
    <t xml:space="preserve">1.4  d) - Zdravotně technické instalace</t>
  </si>
  <si>
    <t xml:space="preserve">    721 - Zdravotechnika - vnitřní kanalizace</t>
  </si>
  <si>
    <t xml:space="preserve">722 - Zdravotechnika - vnitřní vodovod</t>
  </si>
  <si>
    <t xml:space="preserve">    722-PO - Zdravotechnika - vnitřní vodovod - potrubí</t>
  </si>
  <si>
    <t xml:space="preserve">722-ARM - Zdravotechnika - vnitřní vodovod - armatury, zařízení</t>
  </si>
  <si>
    <t xml:space="preserve">725 - Zdravotechnika - zařizovací předměty</t>
  </si>
  <si>
    <t xml:space="preserve">0 - Všeobecné konstrukce a práce D+M</t>
  </si>
  <si>
    <t xml:space="preserve">1 CD04</t>
  </si>
  <si>
    <t xml:space="preserve">Hloubení zapažených i nezapažených rýh šířky do 600 mm s urovnáním dna do předepsaného profilu a spádu v hornině tř. 4 do 100 m3</t>
  </si>
  <si>
    <t xml:space="preserve">1 CD05</t>
  </si>
  <si>
    <t xml:space="preserve">Hloubení zapažených i nezapažených rýh šířky do 600 mm s urovnáním dna do předepsaného profilu a spádu v hornině tř. 4. Příplatek za lepivost.</t>
  </si>
  <si>
    <t xml:space="preserve">1 CD05.1</t>
  </si>
  <si>
    <t xml:space="preserve">Hloubení zapažených i nezapažených rýh šířky do 600 mm s urovnáním dna do předepsaného profilu a spádu v hornině tř. 5 do 100 m3.</t>
  </si>
  <si>
    <t xml:space="preserve">1 CD06</t>
  </si>
  <si>
    <t xml:space="preserve">Nakládání, skládání a překládání neulehlého výkopku nebo sypaniny nakládání, množství do 100 m3, z hornin tř. 1 až 4. Nakládání výkopku na dopravní prostředek.</t>
  </si>
  <si>
    <t xml:space="preserve">1 CD08</t>
  </si>
  <si>
    <t xml:space="preserve">Vodorovné přemístění  výkopku/sypaniny z horniny tř. 1 až 4  (počet km dle nabídky zhotovitele)</t>
  </si>
  <si>
    <t xml:space="preserve">1 CD06.1</t>
  </si>
  <si>
    <t xml:space="preserve">Nakládání, skládání a překládání neulehlého výkopku nebo sypaniny nakládání, množství do 100 m3, z hornin tř. 5. Nakládání výkopku na dopravní prostředek.</t>
  </si>
  <si>
    <t xml:space="preserve">1 CD08.1</t>
  </si>
  <si>
    <t xml:space="preserve">Vodorovné přemístění  výkopku/sypaniny z horniny tř. 5  (počet km dle nabídky zhotovitele)</t>
  </si>
  <si>
    <t xml:space="preserve">1 CD10</t>
  </si>
  <si>
    <t xml:space="preserve">Likvidace výkopku (dle TZ) se předpokládá předáním oprávněné osobě s nakládáním s odpady - např. uložení na skládku vč. poplatku za skládku (dle nabídky zhotovitele stavby)- nekontaminovaná zemina</t>
  </si>
  <si>
    <t xml:space="preserve">1 CD11</t>
  </si>
  <si>
    <t xml:space="preserve">M - Obsyp potrubí bez prohození sypaniny</t>
  </si>
  <si>
    <t xml:space="preserve">1 CD11.1</t>
  </si>
  <si>
    <t xml:space="preserve">D - Obsyp potrubí - štěrkopísek F 0-8 (2000 kg/m3).</t>
  </si>
  <si>
    <t xml:space="preserve">1 CD12</t>
  </si>
  <si>
    <t xml:space="preserve">M - Lože pod potrubí, stoky a drobné objekty v otevřeném výkopu z písku a štěrkopísku do 63 mm</t>
  </si>
  <si>
    <t xml:space="preserve">1 CD13</t>
  </si>
  <si>
    <t xml:space="preserve">D - Lože pod potrubí - zhutněný písek F 0-4 (2000 kg/m3).</t>
  </si>
  <si>
    <t xml:space="preserve">1 CD13.1</t>
  </si>
  <si>
    <t xml:space="preserve">D+M   Podkladní desky z betonu prostého tř. C 16/20 otevřený výkop  ( m3 x 1,035 ztratné)</t>
  </si>
  <si>
    <t xml:space="preserve">721-CD01</t>
  </si>
  <si>
    <t xml:space="preserve">Potrubí kanalizační z PVC SN4 hrdlové ležaté vnitřní (určeno do země) DN 100, vč. tvarovek D+M</t>
  </si>
  <si>
    <t xml:space="preserve">721-CD02</t>
  </si>
  <si>
    <t xml:space="preserve">Potrubí kanalizační z PVC SN4 hrdlové ležaté vnitřní (určeno do země) DN 125, vč. tvarovek D+M</t>
  </si>
  <si>
    <t xml:space="preserve">721-CD02.1</t>
  </si>
  <si>
    <t xml:space="preserve">Potrubí kanalizační z PVC SN4 hrdlové ležaté vnitřní (určeno do země) DN 150, vč. tvarovek D+M</t>
  </si>
  <si>
    <t xml:space="preserve">721-CD0811</t>
  </si>
  <si>
    <t xml:space="preserve">Potrubí kanalizační z polypropylenu, odolávající vysokým teplotám, vyráběné podle ČSN EN 1451-1, jednovrstvé s přídavkem minerálního plniva DN 40, vč. tvarovek a kotvení D+M</t>
  </si>
  <si>
    <t xml:space="preserve">Potrubí kanalizační z polypropylenu, odolávající vysokým teplotám, vyráběné podle ČSN EN 1451-1, jednovrstvé s přídavkem minerálního plniva DN 40, vč. tvarovek a kotvení D+M
</t>
  </si>
  <si>
    <t xml:space="preserve">721-CD091</t>
  </si>
  <si>
    <t xml:space="preserve">Potrubí kanalizační z polypropylenu, odolávající vysokým teplotám, vyráběné podle ČSN EN 1451-1, jednovrstvé s přídavkem minerálního plniva DN 50, vč. tvarovek a kotvení D+M</t>
  </si>
  <si>
    <t xml:space="preserve">721-CD101</t>
  </si>
  <si>
    <t xml:space="preserve">Potrubí kanalizační z polypropylenu, odolávající vysokým teplotám, vyráběné podle ČSN EN 1451-1, jednovrstvé s přídavkem minerálního plniva DN 70, vč. tvarovek a kotvení D+M</t>
  </si>
  <si>
    <t xml:space="preserve">Potrubí kanalizační z polypropylenu, odolávající vysokým teplotám, vyráběné podle ČSN EN 1451-1, jednovrstvé s přídavkem minerálního plniva DN 70, vč. tvarovek a kotvení D+M
</t>
  </si>
  <si>
    <t xml:space="preserve">721-CD111</t>
  </si>
  <si>
    <t xml:space="preserve">Potrubí kanalizační z polypropylenu, odolávající vysokým teplotám, vyráběné podle ČSN EN 1451-1, jednovrstvé s přídavkem minerálního plniva DN 100, vč. tvarovek a kotvení D+M</t>
  </si>
  <si>
    <t xml:space="preserve">Potrubí kanalizační z polypropylenu, odolávající vysokým teplotám, vyráběné podle ČSN EN 1451-1, jednovrstvé s přídavkem minerálního plniva DN 100, vč. tvarovek a kotvení D+M
</t>
  </si>
  <si>
    <t xml:space="preserve">Poznámka k položce:
</t>
  </si>
  <si>
    <t xml:space="preserve">721-CD18</t>
  </si>
  <si>
    <t xml:space="preserve">Zkouška těsnosti potrubí kanalizace vodou do DN 125</t>
  </si>
  <si>
    <t xml:space="preserve">721-CD18.1</t>
  </si>
  <si>
    <t xml:space="preserve">Zkouška těsnosti potrubí kanalizace vodou do DN 150</t>
  </si>
  <si>
    <t xml:space="preserve">721-CD22</t>
  </si>
  <si>
    <t xml:space="preserve">Odvětrávací hlavice plastová DN 100 D+M</t>
  </si>
  <si>
    <t xml:space="preserve">722-CD02</t>
  </si>
  <si>
    <t xml:space="preserve">Vodovod z trub ocelových pozinkovaných závitových bezešvých 5/4", tvarovky, izolace potrubí dle vyhlášky č. 193/2007, zkoušky těsnosti, proplach a dezinfekce D+M</t>
  </si>
  <si>
    <t xml:space="preserve">722-CD03</t>
  </si>
  <si>
    <t xml:space="preserve">Vodovod z trub ocelových pozinkovaných závitových bezešvých 6/4", tvarovky, izolace potrubí dle vyhlášky č. 193/2007, zkoušky těsnosti, proplach a dezinfekce D+M</t>
  </si>
  <si>
    <t xml:space="preserve">722-CD03.1</t>
  </si>
  <si>
    <t xml:space="preserve">Vodovod z trub ocelových pozinkovaných závitových bezešvých 2", tvarovky, izolace potrubí dle vyhlášky č. 193/2007, zkoušky těsnosti, proplach a dezinfekce D+M</t>
  </si>
  <si>
    <t xml:space="preserve">722-CD07</t>
  </si>
  <si>
    <t xml:space="preserve">Vodovod z PPR trubek 20x2,8 (PN16)  vč. tvarovek, izolace potrubí dle vyhlášky č. 193/2007, zkoušky těsnosti, proplach a dezinfekce D+M</t>
  </si>
  <si>
    <t xml:space="preserve">722-CD08</t>
  </si>
  <si>
    <t xml:space="preserve">Vodovod z PPR trubek 25x3,5 (PN16)  vč. tvarovek, izolace potrubí dle vyhlášky č. 193/2007, zkoušky těsnosti, proplachu a dezinfekce D+M</t>
  </si>
  <si>
    <t xml:space="preserve">722-CD09</t>
  </si>
  <si>
    <t xml:space="preserve">Vodovod z PPR trubek 32x4,4 (PN16)  vč. tvarovek, izolace potrubí dle vyhlášky č. 193/2007, zkoušky těsnosti, proplachu a dezinfekce D+M</t>
  </si>
  <si>
    <t xml:space="preserve">722-CD10</t>
  </si>
  <si>
    <t xml:space="preserve">Vodovod z PPR trubek 40x5,5 (PN16)  vč. tvarovek, izolace potrubí dle vyhlášky č. 193/2007, zkoušky těsnosti, proplachu a dezinfekce D+M</t>
  </si>
  <si>
    <t xml:space="preserve">722-CD11</t>
  </si>
  <si>
    <t xml:space="preserve">Vodovod z PPR trubek 50x6,9 (PN16)  vč. tvarovek, izolace potrubí dle vyhlášky č. 193/2007, zkoušky těsnosti, proplachu a dezinfekce D+M</t>
  </si>
  <si>
    <t xml:space="preserve">722-CD20</t>
  </si>
  <si>
    <t xml:space="preserve">Uzávěr s vypouštěním DN 15 D+M</t>
  </si>
  <si>
    <t xml:space="preserve">722-CD21</t>
  </si>
  <si>
    <t xml:space="preserve">Uzávěr s vypouštěním DN 20 D+M</t>
  </si>
  <si>
    <t xml:space="preserve">722-CD25</t>
  </si>
  <si>
    <t xml:space="preserve">Uzávěr s vypouštěním DN 25 D+M</t>
  </si>
  <si>
    <t xml:space="preserve">722-CD25.1</t>
  </si>
  <si>
    <t xml:space="preserve">Uzávěr s vypouštěním DN 32 D+M</t>
  </si>
  <si>
    <t xml:space="preserve">722-CD25.2</t>
  </si>
  <si>
    <t xml:space="preserve">Uzávěr s vypouštěním DN 40 D+M</t>
  </si>
  <si>
    <t xml:space="preserve">722-CD25.3</t>
  </si>
  <si>
    <t xml:space="preserve">Uzávěr s vypouštěním DN 50 D+M</t>
  </si>
  <si>
    <t xml:space="preserve">722-CD25.4</t>
  </si>
  <si>
    <t xml:space="preserve">Automatický termostatický ventil pro vyvážení cirkulace teplé vody s měřicími vsuvkami pro měření tlaku, dif. tlaku a teploty DN 15 D+M</t>
  </si>
  <si>
    <t xml:space="preserve">722-CD20.1</t>
  </si>
  <si>
    <t xml:space="preserve">Pojistný ventil 0,6 MPa DN 15 D+M</t>
  </si>
  <si>
    <t xml:space="preserve">722-CD20.2</t>
  </si>
  <si>
    <t xml:space="preserve">Redukční ventil DN 40 D+M</t>
  </si>
  <si>
    <t xml:space="preserve">722-CD20.3</t>
  </si>
  <si>
    <t xml:space="preserve">Zpětný ventil DN 32 D+M</t>
  </si>
  <si>
    <t xml:space="preserve">722-CD20.4</t>
  </si>
  <si>
    <t xml:space="preserve">Zpětný ventil DN 40 D+M</t>
  </si>
  <si>
    <t xml:space="preserve">722-CD20.5</t>
  </si>
  <si>
    <t xml:space="preserve">Cirkulační čerpadlo - bronz DN 32, 3-tupňová regulace otáček, 55°C, se spínacími hodinami D+M</t>
  </si>
  <si>
    <t xml:space="preserve">722-CD40</t>
  </si>
  <si>
    <t xml:space="preserve">Expanzní nádoba tlak.33 litrů s průtočnou armaturou a přísl. D+M</t>
  </si>
  <si>
    <t xml:space="preserve">722-CD40.1</t>
  </si>
  <si>
    <t xml:space="preserve">Požární hydrant DN25, hadice 30 m, 1,1l/s, skříň ke zavěšení na stěnu D+M</t>
  </si>
  <si>
    <t xml:space="preserve">722-CD40.2</t>
  </si>
  <si>
    <t xml:space="preserve">Vodoměr bytový na teplou a studenou vodu Qn 1,6m3/h DN15 D+M</t>
  </si>
  <si>
    <t xml:space="preserve">722-CD40.3</t>
  </si>
  <si>
    <t xml:space="preserve">Vodoměr na teplou vodu Qn 6m3/h G5/4 Q6 D+M</t>
  </si>
  <si>
    <t xml:space="preserve">725-U</t>
  </si>
  <si>
    <t xml:space="preserve">U  Umyvadlo invalidní, umyvadlový spec. sifón pro podjezd, stojánková páková umyvadlová baterie, perlátor, 2x rohový ventil 1/2"; madla – provedení dle vyhlášky 398/2009 Sb, D+M</t>
  </si>
  <si>
    <t xml:space="preserve">725-WC1</t>
  </si>
  <si>
    <t xml:space="preserve">WC  Klozet kombi imobilní, pro tělesně postižené, včetně příslušenství pro imobilní, včetně kotvících prvků, pomocné OK a veškerého příslušenství. Ovládání ruční, 2 množství splachování; madla – provedení dle vyhlášky 398/2009 Sb., D+M</t>
  </si>
  <si>
    <t xml:space="preserve">725-D</t>
  </si>
  <si>
    <t xml:space="preserve">D  Vývody pro dřez montáž do linky, dřezová zápachová uzávěrka, 2 x rohový ventil 1/2“, (D+M vybavení provede dodavatel interiéru, dřez a baterie v dodávce nábytku) D+M</t>
  </si>
  <si>
    <t xml:space="preserve">725-S</t>
  </si>
  <si>
    <t xml:space="preserve">S   Sprchový žlab pro montáž ke stěně, dl. 900mm, snížený, spodní odtok DN50 s integrovanou zápachovou uzávěrkou, rošt protiskluz, izolační límec dvojitý dle izolace, sprchová nástěnná páková baterie pro imobilní se samočistící sprchovou růžicí, dlouhou n</t>
  </si>
  <si>
    <t xml:space="preserve">S   Sprchový žlab pro montáž ke stěně, dl. 900mm, snížený, spodní odtok DN50 s integrovanou zápachovou uzávěrkou, rošt protiskluz, izolační límec dvojitý dle izolace, sprchová nástěnná páková baterie pro imobilní se samočistící sprchovou růžicí, dlouhou nylonovou hadicí a kloubovým držákem sprchy s tyčí CHROM , sedátko a madla – provedení dle vyhlášky 398/2009 Sb, D+M</t>
  </si>
  <si>
    <t xml:space="preserve">Poznámka k položce:
S   Sprchový žlab pro montáž ke stěně, dl. 900mm, snížený, spodní odtok DN50 s integrovanou zápachovou uzávěrkou, rošt protiskluz, izolační límec dvojitý dle izolace, sprchová nástěnná páková baterie pro imobilní se samočistící sprchovou růžicí, dlouhou nylonovou hadicí a kloubovým držákem sprchy s tyčí CHROM , sedátko a madla – provedení dle vyhlášky 398/2009 Sb, D+M</t>
  </si>
  <si>
    <t xml:space="preserve">725-PR</t>
  </si>
  <si>
    <t xml:space="preserve">PR  1x ventil 1/2" - SV s připojením pro pračku a pračková zápachová uzávěrka čistitelná DN 40, D+M</t>
  </si>
  <si>
    <t xml:space="preserve">725-VP</t>
  </si>
  <si>
    <t xml:space="preserve">VP  Podlahová vpusť plastová spodní odtok DN 70 s přídavnou mechanickou zápachovou uzávěrkou a příslušenstvím, izolační límec dle izolace, D+M</t>
  </si>
  <si>
    <t xml:space="preserve">725-VL</t>
  </si>
  <si>
    <t xml:space="preserve">VL  Výlevka, baterie dřezová nástěnná s delším ramenem, rohový ventil, splachovací nádržka, splachovací potrubí, D+M</t>
  </si>
  <si>
    <t xml:space="preserve">725-Vv</t>
  </si>
  <si>
    <t xml:space="preserve">Vv  Výtokový ventil G 3/4“ nástěnný s napojením na hadici, D+M</t>
  </si>
  <si>
    <t xml:space="preserve">725-K</t>
  </si>
  <si>
    <t xml:space="preserve">K  Podomítková vodní zápachová uzávěrka pro odvod kondenzátu s přídavnou mechanickou záp. uzávěrkou DN40 s dvířky, hadice na připojení, D+M (upřesnění vývodů viz. vzduchotechnika, vytápění)</t>
  </si>
  <si>
    <t xml:space="preserve">725-INT</t>
  </si>
  <si>
    <t xml:space="preserve">Napojení prvků interiéru</t>
  </si>
  <si>
    <t xml:space="preserve">CD 01 do 200</t>
  </si>
  <si>
    <t xml:space="preserve">Provedení prostupů do 200mm vrtáním v ŽB a zděných konstrukcích, včetně zapravení</t>
  </si>
  <si>
    <t xml:space="preserve">1.4  e) - Zařízení silnoproudé elektrotechniky, bleskosvody</t>
  </si>
  <si>
    <t xml:space="preserve">M21 - Elektromontáže  D+M</t>
  </si>
  <si>
    <t xml:space="preserve">M22 - Montáž sdělovací a zabezp.tech  D+M</t>
  </si>
  <si>
    <t xml:space="preserve">    0 - Všeobecné konstrukce a práce  D+M</t>
  </si>
  <si>
    <t xml:space="preserve">Rozváděč RH</t>
  </si>
  <si>
    <t xml:space="preserve">Rozváděč bytový</t>
  </si>
  <si>
    <t xml:space="preserve">Rozváděč RN</t>
  </si>
  <si>
    <t xml:space="preserve">Rozváděč RSP</t>
  </si>
  <si>
    <t xml:space="preserve">Rozváděč RE</t>
  </si>
  <si>
    <t xml:space="preserve">Skříňka TOTAL+CENTRAL  STOP</t>
  </si>
  <si>
    <t xml:space="preserve">210 19-0002.R00</t>
  </si>
  <si>
    <t xml:space="preserve">Montáž celoplechových rozvodnic do váhy 50 kg</t>
  </si>
  <si>
    <t xml:space="preserve">210 10-0001.R00</t>
  </si>
  <si>
    <t xml:space="preserve">Ukončení vodičů v rozvaděči + zapojení do 2,5 mm2</t>
  </si>
  <si>
    <t xml:space="preserve">210 10-0002.R00</t>
  </si>
  <si>
    <t xml:space="preserve">Ukončení vodičů v rozvaděči + zapojení do 6 mm2</t>
  </si>
  <si>
    <t xml:space="preserve">210 10-0003.R00</t>
  </si>
  <si>
    <t xml:space="preserve">Ukončení vodičů v rozvaděči + zapojení do 16 mm2</t>
  </si>
  <si>
    <t xml:space="preserve">210 10-0004.R00</t>
  </si>
  <si>
    <t xml:space="preserve">Ukončení vodičů v rozvaděči + zapojení do 25 mm2</t>
  </si>
  <si>
    <t xml:space="preserve">210 10-0007.R00</t>
  </si>
  <si>
    <t xml:space="preserve">Ukončení vodičů v rozvaděči + zapojení do 70 mm2</t>
  </si>
  <si>
    <t xml:space="preserve">Svítidlo zářivkové 2x58W IP54</t>
  </si>
  <si>
    <t xml:space="preserve">Zářivkové svítidlo 2x58W IP20 - el. předřadník plexi kryt, montáž do podhledu</t>
  </si>
  <si>
    <t xml:space="preserve">Zářivková trubice 58W/840</t>
  </si>
  <si>
    <t xml:space="preserve">Svítidlo LED do kuch. linky vč. zdroje</t>
  </si>
  <si>
    <t xml:space="preserve">Zářivkové svítidlo 4x18W IP44 el. předřadník plexi kryt, montáž do podhledu</t>
  </si>
  <si>
    <t xml:space="preserve">Svítidlo stropní/ nástěnné 2x11W IP20</t>
  </si>
  <si>
    <t xml:space="preserve">Žárovka 11W</t>
  </si>
  <si>
    <t xml:space="preserve">210 19-0001.R00</t>
  </si>
  <si>
    <t xml:space="preserve">Montáž celoplechových rozvodnic do váhy 20 kg</t>
  </si>
  <si>
    <t xml:space="preserve">210 19-0004.R00</t>
  </si>
  <si>
    <t xml:space="preserve">Montáž celoplechových rozvodnic do váhy 150 kg</t>
  </si>
  <si>
    <t xml:space="preserve">Svítidlo žárovkové tř.II 40W IP44</t>
  </si>
  <si>
    <t xml:space="preserve">Sporíková trojkombinace 16A</t>
  </si>
  <si>
    <t xml:space="preserve">Termostat pokojový 0-40°C</t>
  </si>
  <si>
    <t xml:space="preserve">210 11-0003.RT1</t>
  </si>
  <si>
    <t xml:space="preserve">Spínač nástěnný seriový - řaz. 5, obyč.prostředí včetně dodávky spínače</t>
  </si>
  <si>
    <t xml:space="preserve">210 11-0004.RT1</t>
  </si>
  <si>
    <t xml:space="preserve">Spínač nástěnný střídavý - řaz. 6, obyč.prostředí včetně dodávky spínače</t>
  </si>
  <si>
    <t xml:space="preserve">210 11-1012.RT1</t>
  </si>
  <si>
    <t xml:space="preserve">Zásuvka domovní zapuštěná -  2P+Z,dvojí zapojení včetně zásuvky dvojité</t>
  </si>
  <si>
    <t xml:space="preserve">210 11-1012.RT1.1</t>
  </si>
  <si>
    <t xml:space="preserve">Zásuvka domovní zapuštěná -  2P+Z,dvojí zapojení včetně zásuvky dvojité + SPD tř,D</t>
  </si>
  <si>
    <t xml:space="preserve">210 11-0005.RT1</t>
  </si>
  <si>
    <t xml:space="preserve">Spínač nástěnný křížový - řaz. 7, obyč.prostředí včetně dodávky spínače</t>
  </si>
  <si>
    <t xml:space="preserve">Spínač nástěnný křížový - řaz. 6+6, obyč.prostředí včetně dodávky spínače</t>
  </si>
  <si>
    <t xml:space="preserve">Źárovka 40W/E27</t>
  </si>
  <si>
    <t xml:space="preserve">Svítidlo nouzové 8W/60.min. IP44</t>
  </si>
  <si>
    <t xml:space="preserve">Pohybový spínač osvětlení 10A IP44</t>
  </si>
  <si>
    <t xml:space="preserve">210 11-0021.RT1</t>
  </si>
  <si>
    <t xml:space="preserve">Spínač nástěnný jednopól.- řaz. 1, venkovní včetně dodávky spínače</t>
  </si>
  <si>
    <t xml:space="preserve">210 01-0301.RT2</t>
  </si>
  <si>
    <t xml:space="preserve">Krabice přístrojová KP 68, KZ 3, bez zapojení vč.dodávky KU 1904+víčko+2xšroub</t>
  </si>
  <si>
    <t xml:space="preserve">210 01-0322.RT1</t>
  </si>
  <si>
    <t xml:space="preserve">Krabice odbočná KR 97, se zapojením-kruhová včetně dodávky KR 97</t>
  </si>
  <si>
    <t xml:space="preserve">210 01-0351.RT1</t>
  </si>
  <si>
    <t xml:space="preserve">Rozvodka krabicová z lis. izol. 6455-11 do 4 mm2 včetně dodávky krabice 6455-11</t>
  </si>
  <si>
    <t xml:space="preserve">210 80-0606.RT1</t>
  </si>
  <si>
    <t xml:space="preserve">Vodič nn a vn CYA 6 mm2 uložený v trubkách včetně dodávky vodiče CYA 6</t>
  </si>
  <si>
    <t xml:space="preserve">210 11-0001.RT1</t>
  </si>
  <si>
    <t xml:space="preserve">Spínač nástěnný jednopól.- řaz. 1, obyč.prostředí včetně dodávky spínače</t>
  </si>
  <si>
    <t xml:space="preserve">Tlačítkový spínač s doutnavkou</t>
  </si>
  <si>
    <t xml:space="preserve">210 80-0608.R00</t>
  </si>
  <si>
    <t xml:space="preserve">Vodič nn a vn CYA 16 mm2 uložený v trubkách</t>
  </si>
  <si>
    <t xml:space="preserve">210 80-0609.RT1</t>
  </si>
  <si>
    <t xml:space="preserve">Vodič nn a vn CYA 25 mm2 uložený v trubkách včetně dodávky vodiče CYA 25</t>
  </si>
  <si>
    <t xml:space="preserve">210 80-0604.RT1</t>
  </si>
  <si>
    <t xml:space="preserve">Vodič nn a vn CYA 2,5 mm2 uložený v trubkách včetně dodávky vodiče CY 2,5</t>
  </si>
  <si>
    <t xml:space="preserve">Kabel CHKE-V 4x16</t>
  </si>
  <si>
    <t xml:space="preserve">Kabelový žlab 50x50 - plný FeZn komplet vč. spojek,  nosníků a víka</t>
  </si>
  <si>
    <t xml:space="preserve">27.1</t>
  </si>
  <si>
    <t xml:space="preserve">Kabel CHKE-V 5x6</t>
  </si>
  <si>
    <t xml:space="preserve">31.1</t>
  </si>
  <si>
    <t xml:space="preserve">Kabelový žlab 200x100 - drátený komplet vč. spojek a úchytů</t>
  </si>
  <si>
    <t xml:space="preserve">Kabel CHKE-V 3x1,5</t>
  </si>
  <si>
    <t xml:space="preserve">Kabel CXKH-R 4x70</t>
  </si>
  <si>
    <t xml:space="preserve">29.1</t>
  </si>
  <si>
    <t xml:space="preserve">Kabel CXKH-R 5x25</t>
  </si>
  <si>
    <t xml:space="preserve">29.2</t>
  </si>
  <si>
    <t xml:space="preserve">Kabel CXKH-R 5x6</t>
  </si>
  <si>
    <t xml:space="preserve">29.3</t>
  </si>
  <si>
    <t xml:space="preserve">Kabel CXKH-R 5x4</t>
  </si>
  <si>
    <t xml:space="preserve">29.4</t>
  </si>
  <si>
    <t xml:space="preserve">Kabel CXKH-R 3x2,5</t>
  </si>
  <si>
    <t xml:space="preserve">29.5</t>
  </si>
  <si>
    <t xml:space="preserve">Kabel CXKH-R 3x1,5</t>
  </si>
  <si>
    <t xml:space="preserve">210 22-0421.R00</t>
  </si>
  <si>
    <t xml:space="preserve">Jiskřiště - sestavení a montáž</t>
  </si>
  <si>
    <t xml:space="preserve">210 22-0002.RT2</t>
  </si>
  <si>
    <t xml:space="preserve">Vedení uzemňovací na povrchu FeZn D 10 mm včetně drátu FeZn 10 mm</t>
  </si>
  <si>
    <t xml:space="preserve">210 22-0458.R00</t>
  </si>
  <si>
    <t xml:space="preserve">Nátěr nového svodového vodiče, 1x zákl.,2x krycí</t>
  </si>
  <si>
    <t xml:space="preserve">Ekvipotenciální svěrna (HOP)</t>
  </si>
  <si>
    <t xml:space="preserve">210 22-0021.RT1</t>
  </si>
  <si>
    <t xml:space="preserve">Vedení uzemňovací v zemi FeZn do 120 mm2 včetně pásku FeZn 30 x 4 mm</t>
  </si>
  <si>
    <t xml:space="preserve">210 22-0321.R00</t>
  </si>
  <si>
    <t xml:space="preserve">Svorka na potrubí Bernard, včetně Cu pásku</t>
  </si>
  <si>
    <t xml:space="preserve">210 22-0401.RT1</t>
  </si>
  <si>
    <t xml:space="preserve">Označení svodu štítky, smaltované, umělá hmota včetně dodávky štítku</t>
  </si>
  <si>
    <t xml:space="preserve">210 22-0372.RT1</t>
  </si>
  <si>
    <t xml:space="preserve">Úhelník ochranný nebo trubka s držáky do zdiva včetně ochran.úhelníku + 2 držáky do zdi</t>
  </si>
  <si>
    <t xml:space="preserve">210 22-0302.RT1</t>
  </si>
  <si>
    <t xml:space="preserve">Svorka hromosvodová nad 2 šrouby /ST, SJ, SR, atd/ včetně dodávky svorky SR 02</t>
  </si>
  <si>
    <t xml:space="preserve">210 22-0302.RT6</t>
  </si>
  <si>
    <t xml:space="preserve">Svorka hromosvodová nad 2 šrouby /ST, SJ, SR, atd/ včetně dodávky svorky SP1</t>
  </si>
  <si>
    <t xml:space="preserve">210 22-0302.RT3</t>
  </si>
  <si>
    <t xml:space="preserve">Svorka hromosvodová nad 2 šrouby /ST, SJ, SR, atd/ včetně dodávky svorky SK</t>
  </si>
  <si>
    <t xml:space="preserve">210 22-0302.RT2</t>
  </si>
  <si>
    <t xml:space="preserve">Svorka hromosvodová nad 2 šrouby /ST, SJ, SR, atd/ včetně dodávky svorky SR 03</t>
  </si>
  <si>
    <t xml:space="preserve">210 22-0301.RT3</t>
  </si>
  <si>
    <t xml:space="preserve">Svorka hromosvodová do 2 šroubů /SS, SZ, SO/ včetně dodávky svorky SZ</t>
  </si>
  <si>
    <t xml:space="preserve">210 22-0101.RT1</t>
  </si>
  <si>
    <t xml:space="preserve">Vodiče svodové FeZn D do 10,Al 10,Cu 8 +podpěry včetně drátu FeZn 8 mm + PV 22, PV15</t>
  </si>
  <si>
    <t xml:space="preserve">210 22-0201.R00</t>
  </si>
  <si>
    <t xml:space="preserve">Tyč jímací s upev.  do 3 m dl.tyče</t>
  </si>
  <si>
    <t xml:space="preserve">210 22-0301.RT2</t>
  </si>
  <si>
    <t xml:space="preserve">Svorka hromosvodová do 2 šroubů /SS, SZ, SO/ včetně dodávky svorky SS</t>
  </si>
  <si>
    <t xml:space="preserve">210 22-0301.R00</t>
  </si>
  <si>
    <t xml:space="preserve">Svorka hromosvodová do 2 šroubů /SS, SZ, SO/</t>
  </si>
  <si>
    <t xml:space="preserve">210 22-0101.RT3</t>
  </si>
  <si>
    <t xml:space="preserve">Vodiče svodové FeZn D do 10,Al 10,Cu 8 +podpěry včetně dodávky drátu FeZn 8 mm + PV01</t>
  </si>
  <si>
    <t xml:space="preserve">210 01-0003.RT1</t>
  </si>
  <si>
    <t xml:space="preserve">Trubka ohebná pod omítku, typ 23.. 23 mm včetně dodávky trubky PVC 2323</t>
  </si>
  <si>
    <t xml:space="preserve">Sekání kapsy pro krabici KO68, KO97</t>
  </si>
  <si>
    <t xml:space="preserve">220 28-0102.R00</t>
  </si>
  <si>
    <t xml:space="preserve">Uložení byt. kabelu pod omítku s vysekáním drážky</t>
  </si>
  <si>
    <t xml:space="preserve">Výchozí revize NN</t>
  </si>
  <si>
    <t xml:space="preserve">Výchozí revize bleskovodu</t>
  </si>
  <si>
    <t xml:space="preserve">Pol1171</t>
  </si>
  <si>
    <t xml:space="preserve">Pol93.1</t>
  </si>
  <si>
    <t xml:space="preserve">Zabezpeceni pracoviste</t>
  </si>
  <si>
    <t xml:space="preserve">Pol95.1</t>
  </si>
  <si>
    <t xml:space="preserve">Spoluprace s reviz.technikem</t>
  </si>
  <si>
    <t xml:space="preserve">Pol96.1</t>
  </si>
  <si>
    <t xml:space="preserve">Revizni technik</t>
  </si>
  <si>
    <t xml:space="preserve">1.4  f) - Zařízení slaboproudé elektrotechniky</t>
  </si>
  <si>
    <t xml:space="preserve">zdroj domácího telefonu</t>
  </si>
  <si>
    <t xml:space="preserve">pomocný zdroj dom. telefonu (zesílení sign)</t>
  </si>
  <si>
    <t xml:space="preserve">vnejší hlasové tablo antivandal pro 24.účastníků</t>
  </si>
  <si>
    <t xml:space="preserve">Motážní rámeček pro hlasové tablo + přísl. do zateplené fasády</t>
  </si>
  <si>
    <t xml:space="preserve">el. zámek 8V-AC</t>
  </si>
  <si>
    <t xml:space="preserve">Přístroj domovního telefonu</t>
  </si>
  <si>
    <t xml:space="preserve">Trubka kabelová chránička 63mm - zemní</t>
  </si>
  <si>
    <t xml:space="preserve">externí blikač zvonení dom.telefonu</t>
  </si>
  <si>
    <t xml:space="preserve">zvonkové tlačítko dom. telefonu</t>
  </si>
  <si>
    <t xml:space="preserve">vnější sožár pro anténu STA</t>
  </si>
  <si>
    <t xml:space="preserve">Systém sestra - pacient optické světlo nad dveře</t>
  </si>
  <si>
    <t xml:space="preserve">Poznámka k položce:
Pozn.: Signalizace z hygienického zázemí v bytech.</t>
  </si>
  <si>
    <t xml:space="preserve">Kabel SYKFY 3x2x0,5</t>
  </si>
  <si>
    <t xml:space="preserve">Systém sestra - pacient spínač s táhlem (SELV)</t>
  </si>
  <si>
    <t xml:space="preserve">210 01-0004.RT1</t>
  </si>
  <si>
    <t xml:space="preserve">Trubka ohebná pod omítku, typ 23.. 29 mm včetně dodávky trubky PVC 2329</t>
  </si>
  <si>
    <t xml:space="preserve">Poznámka k položce:
Pozn.: V bytech pro zařízení slaboproudé elektrotechniky.</t>
  </si>
  <si>
    <t xml:space="preserve">210 01-0002.RT1</t>
  </si>
  <si>
    <t xml:space="preserve">Trubka ohebná pod omítku, typ 23.. 16 mm včetně dodávky trubky PVC 2316</t>
  </si>
  <si>
    <t xml:space="preserve">Páska stahovací pvc</t>
  </si>
  <si>
    <t xml:space="preserve">bal</t>
  </si>
  <si>
    <t xml:space="preserve">210 01-0323.RT2</t>
  </si>
  <si>
    <t xml:space="preserve">Krabice odbočná KR 125, se zapojením-čtvercová včetně dodávky KT 250x10 + víčko</t>
  </si>
  <si>
    <t xml:space="preserve">210 01-0313.RT1</t>
  </si>
  <si>
    <t xml:space="preserve">Krabice odbočná KO 125, bez zapojení-čtvercová vč.dodávky KO 125+víčko</t>
  </si>
  <si>
    <t xml:space="preserve">220 26-0024.R00</t>
  </si>
  <si>
    <t xml:space="preserve">Krabice KO 97 ve zdi včetně vysekání lůžka</t>
  </si>
  <si>
    <t xml:space="preserve">220 26-0023.R00</t>
  </si>
  <si>
    <t xml:space="preserve">Krabice KR 68 ve zdi včetně vysekání lůžka</t>
  </si>
  <si>
    <t xml:space="preserve">Vyskání drážky pro tr.16-29mm</t>
  </si>
  <si>
    <t xml:space="preserve">Pol129</t>
  </si>
  <si>
    <t xml:space="preserve">Pol17a</t>
  </si>
  <si>
    <t xml:space="preserve">Pol18a</t>
  </si>
  <si>
    <t xml:space="preserve">IO-01 - IO-01  PŘÍPRAVA ÚZEMÍ + HTÚ</t>
  </si>
  <si>
    <t xml:space="preserve">    8 - Trubní vedení</t>
  </si>
  <si>
    <t xml:space="preserve">      OST - Ostatní</t>
  </si>
  <si>
    <t xml:space="preserve">11110110301959652217</t>
  </si>
  <si>
    <t xml:space="preserve">Příprava území</t>
  </si>
  <si>
    <t xml:space="preserve">Příprava území
</t>
  </si>
  <si>
    <t xml:space="preserve">Poznámka k položce:
Předpoklad - příprava území mj. zahrnuje:
Přeložky, popř. ochrana nebo odstranění podzemních a nadzemních vedení inženýrských sítí.
Kácení a odstranění vzrostlých stromů, keřů a další zeleně (příp. přesazení). Včetně odstranění jejich pařezů a kořenů. Předpoklad - 15 ks vzrostlých stromů (soupis viz TZ), viz samostatné povolení kácení.
Kácení a odstranění nevzrostlých stromů, keřů a další zeleně (příp. přesazení). Včetně odstranění jejich pařezů a kořenů. 
Předpoklad - 24 ks nevzrostlých stromů do obvodu kmene 80 cm + nevzrostlé náletové dřeviny + drobné keře.
Ochrana vzrostlé zeleně.
Rozebrání / odstranění stávajících zpevněných ploch včetně podkladních vrstev, včetně řezání spár: stávající zpevněné plochy (stávající chodník v místě navrženého sjezdu) ze žulových kostek (80/80 mm) vč. podkladních vrstev a obrubníků - 35,0 m2 (bude uloženo na pozemku investora pro opětovné budoucí využití).
Vybourání a odstranění případných dalších zbylých částí výše uvedených odstraňovaných objektů (např. pod terénem, atd.) - v rozsahu dle místního šetření.
Potřebné zasypání vybouraných objektů, vzniklých při přípravě území (demolicí, odstraňováním, kácením) - zasypání vhodnou zeminou (D+M) + úprava terénu.
Veškeré bourané a odstraňované prvky jsou včetně naložení na dopravní prostředek, vodorovné přepravy, likvidace a poplatku za skládku (předání oprávněné osobě k nakládání s odpady).
Viz technická zpráva HTÚ, situace HTÚ, koordinační situace stavby a TZ.
</t>
  </si>
  <si>
    <t xml:space="preserve">1111011030119552217</t>
  </si>
  <si>
    <t xml:space="preserve">Příprava území - místní šetření a zjištění skutečností v daném území. </t>
  </si>
  <si>
    <t xml:space="preserve">Příprava území - místní šetření a zjištění skutečností v daném území.</t>
  </si>
  <si>
    <t xml:space="preserve">Poznámka k položce:
Povinností uchazeče je místní šetření, prohlídka řešeného území a vyhodnocení rozsahu přípravy území. Veškeré skutečnosti, zjištěné z místního šetření musí uchazeč zahrnou do položky Příprava území.
Viz technická zpráva HTÚ, situace HTÚ, koordinační situace stavby a TZ.
</t>
  </si>
  <si>
    <t xml:space="preserve">111101102a59652217</t>
  </si>
  <si>
    <t xml:space="preserve">Odstranění travin, drnu a příp. humusní vrstvy z celkové plochy od 0,1 do 1,0 ha</t>
  </si>
  <si>
    <t xml:space="preserve">ha</t>
  </si>
  <si>
    <t xml:space="preserve">Poznámka k položce:
Včetně naložení na dopravní prostředek, vodorovné přepravy a likvidace. 
Viz technická zpráva HTÚ, situace HTÚ, koordinační situace stavby a TZ.
</t>
  </si>
  <si>
    <t xml:space="preserve">Odstranění travin, drnu</t>
  </si>
  <si>
    <t xml:space="preserve">2350,0 "m2"</t>
  </si>
  <si>
    <t xml:space="preserve">2350,0/10000 "ha"</t>
  </si>
  <si>
    <t xml:space="preserve">121101103989652217</t>
  </si>
  <si>
    <t xml:space="preserve">Sejmutí ornice nebo lesní půdy v předpokládané průměrné tloušťce 200 mm, s naložením na dopravní prostředek.</t>
  </si>
  <si>
    <t xml:space="preserve">Poznámka k položce:
Viz technická zpráva HTÚ, situace HTÚ, koordinační situace stavby a TZ.
</t>
  </si>
  <si>
    <t xml:space="preserve">Sejmutí ornice, předpokládaná průměrná tl. 200 mm</t>
  </si>
  <si>
    <t xml:space="preserve">2350,0*0,200 "m3"</t>
  </si>
  <si>
    <t xml:space="preserve">12110110391959652217</t>
  </si>
  <si>
    <t xml:space="preserve">Vodorovné přemístění ornice po suchu na obvyklém dopravním prostředku na hromady v místě upotřebení nebo na dočasné či trvalé skládky (mezideponie v místě areálu), bez naložení, avšak se složením + rozhrnutím, na vzdálenost do 250 m</t>
  </si>
  <si>
    <t xml:space="preserve">Poznámka k položce:
Viz odkaz č. 2 na výkrese č. HTÚ 01
Viz technická zpráva HTÚ, situace HTÚ, koordinační situace stavby a TZ.
</t>
  </si>
  <si>
    <t xml:space="preserve">Ornice - uložení na mezideponii</t>
  </si>
  <si>
    <t xml:space="preserve">190,0 "m3"</t>
  </si>
  <si>
    <t xml:space="preserve">1211011039295965217</t>
  </si>
  <si>
    <t xml:space="preserve">Vodorovné přemístění ornice po suchu na obvyklém dopravním prostředku (odvoz přebytečné ornice k jinému použití v souladu s předpisy na ochranu ZPF), bez naložení, avšak se složením + rozhrnutím, na vzdálenost - počet km dle nabídky zhotovitele stavby.</t>
  </si>
  <si>
    <t xml:space="preserve">Ornice - odvoz k jinému použití</t>
  </si>
  <si>
    <t xml:space="preserve">280,0 "m3"</t>
  </si>
  <si>
    <t xml:space="preserve">12210110195217</t>
  </si>
  <si>
    <t xml:space="preserve">Odkopávky a prokopávky nezapažené s přehozením výkopku na vzdálenost do 3 m nebo s naložením na dopravní prostředek v horninách tř. 1 a 2 od 100 do 1 000 m3.</t>
  </si>
  <si>
    <t xml:space="preserve">Poznámka k položce:
Pozn.: Úprava zemní plochy v násypu figury F1 - odtěžení zemin rostlého terénu na úroveň zemní plochy v sedmi výškových stupních.
Pozn.: Vytěžená zemina z výkopů může být průběžně ukládána do násypového tělesa a stabilizována (zmenšení požadavků na rozsah mezideponie).
Výkopové práce - hornina tř. 1+2 - 15%, tř. 3 - 70%, tř. 4 - 10%, tř. 5 - 5%.
Včetně příplatku za ztížení vykopávky v blízkosti podzemního vedení.
Viz technická zpráva HTÚ, situace HTÚ, koordinační situace stavby a TZ.
</t>
  </si>
  <si>
    <t xml:space="preserve">Výkopové práce - hornina tř. 1+2 - 15% </t>
  </si>
  <si>
    <t xml:space="preserve">255,0+700,0+20,0 "m3; Figura F1 - F3"</t>
  </si>
  <si>
    <t xml:space="preserve">20,0 "m3; Lokální sanace"</t>
  </si>
  <si>
    <t xml:space="preserve">120,0 "m3; Plošná sanace"</t>
  </si>
  <si>
    <t xml:space="preserve">1115,0*0,15 "m3; 15% výkopu v hornině tř. 1 + 2"</t>
  </si>
  <si>
    <t xml:space="preserve">12220110211985217</t>
  </si>
  <si>
    <t xml:space="preserve">Odkopávky a prokopávky nezapažené s přehozením výkopku na vzdálenost do 3 m nebo s naložením na dopravní prostředek v hornině tř. 3 od 100 do 1 000 m3.</t>
  </si>
  <si>
    <t xml:space="preserve">Výkopové práce - hornina tř. 3 - 70%</t>
  </si>
  <si>
    <t xml:space="preserve">1115,0 "m3"</t>
  </si>
  <si>
    <t xml:space="preserve">1115,0*0,70 "m3; 70% výkopu v hornině tř. 3"</t>
  </si>
  <si>
    <t xml:space="preserve">12220110995217</t>
  </si>
  <si>
    <t xml:space="preserve">Odkopávky a prokopávky nezapažené s přehozením výkopku na vzdálenost do 3 m nebo s naložením na dopravní prostředek v hornině tř. 3 - Příplatek k cenám za lepivost horniny tř. 3.</t>
  </si>
  <si>
    <t xml:space="preserve">Poznámka k položce:
Pozn.: Úprava zemní plochy v násypu figury F1 - odtěžení zemin rostlého terénu na úroveň zemní plochy v sedmi výškových stupních.
Pozn.: Vytěžená zemina z výkopů může být průběžně ukládána do násypového tělesa a stabilizována (zmenšení požadavků na rozsah mezideponie).
Výkopové práce - hornina tř. 1+2 - 15%, tř. 3 - 70%, tř. 4 - 10%, tř. 5 - 5%.
Včetně příplatku za ztížení vykopávky v blízkosti podzemního vedení.
Viz technická zpráva HTÚ, situace HTÚ, koordinační situace stavby a TZ.
</t>
  </si>
  <si>
    <t xml:space="preserve">1223011015217</t>
  </si>
  <si>
    <t xml:space="preserve">Odkopávky a prokopávky nezapažené s přehozením výkopku na vzdálenost do 3 m nebo s naložením na dopravní prostředek v hornině tř. 4 od 100 do 1 000 m3.</t>
  </si>
  <si>
    <t xml:space="preserve">Výkopové práce - hornina tř. 4 - 10% </t>
  </si>
  <si>
    <t xml:space="preserve">1115,0*0,10 "m3; 10% výkopu v hornině tř. 4"</t>
  </si>
  <si>
    <t xml:space="preserve">12230110985217</t>
  </si>
  <si>
    <t xml:space="preserve">Odkopávky a prokopávky nezapažené s přehozením výkopku na vzdálenost do 3 m nebo s naložením na dopravní prostředek v hornině tř. 4 - Příplatek k cenám za lepivost horniny tř. 4</t>
  </si>
  <si>
    <t xml:space="preserve">Poznámka k položce:
Pozn.: Úprava zemní plochy v násypu figury F1 - odtěžení zemin rostlého terénu na úroveň zemní plochy v sedmi výškových stupních.
Pozn.: Vytěžená zemina z výkopů může být průběžně ukládána do násypového tělesa a stabilizována (zmenšení požadavků na rozsah mezideponie).
Výkopové práce - hornina tř. 1+2 - 15%, tř. 3 - 70%, tř. 4 - 10%, tř. 5 - 5%.
Včetně příplatku za ztížení vykopávky v blízkosti podzemního vedení.
Viz technická zpráva HTÚ, situace HTÚ, koordinační situace stavby a TZ.
</t>
  </si>
  <si>
    <t xml:space="preserve">12240110255217</t>
  </si>
  <si>
    <t xml:space="preserve">Výkopové práce - hornina tř. 5 - 5%</t>
  </si>
  <si>
    <t xml:space="preserve">1115,0*0,05 "m3; 5% výkopu v hornině tř. 5"</t>
  </si>
  <si>
    <t xml:space="preserve">162301101a98.25217</t>
  </si>
  <si>
    <t xml:space="preserve">Vodorovné přemístění výkopku nebo sypaniny po suchu na obvyklém dopravním prostředku, bez naložení výkopku, avšak se složením bez rozhrnutí z jakékoliv horniny na vzdálenost do 250 m.</t>
  </si>
  <si>
    <t xml:space="preserve">Poznámka k položce:
Vytěžená zemina bude vyseparována na zeminu vhodnou a nevhodnou do obsypů KTÚ a násypů aktivní zóny nebo do konstrukčních vrstev - podrobný popis viz TZ.
Nutno dohodnout roztřídění zemin s geotechnikem - vhodnost materiálu musí potvrdit geotechnik GD.
Viz technická zpráva HTÚ, situace HTÚ, koordinační situace stavby a TZ.
</t>
  </si>
  <si>
    <t xml:space="preserve">Vodorovné přemístění výkopku</t>
  </si>
  <si>
    <t xml:space="preserve">975,0 "m3; Odvoz na mezideponii - výkopy"</t>
  </si>
  <si>
    <t xml:space="preserve">655,0 "m3; Odvoz z mezideponie - násypy"</t>
  </si>
  <si>
    <t xml:space="preserve">25,0 "m3; Odvod z mezideponie - násypy - velmi vhodná zemina"</t>
  </si>
  <si>
    <t xml:space="preserve">20,0 "m3; Odvoz z mezideponie - lokální sanace"</t>
  </si>
  <si>
    <t xml:space="preserve">120,0 "m3; Odvoz z mezideponie - plošná sanace"</t>
  </si>
  <si>
    <t xml:space="preserve">1712011019875217</t>
  </si>
  <si>
    <t xml:space="preserve">Uložení sypaniny do násypů s rozprostřením sypaniny ve vrstvách a s hrubým urovnáním nezhutněných z jakýchkoliv hornin - rozprostření a urovnání výkopku + dovezené vhodné zeminy na mezideponii v místě stavby.</t>
  </si>
  <si>
    <t xml:space="preserve">Uložení sypaniny do násypů s rozprostřením sypaniny ve vrstvách a s hrubým urovnáním nezhutněných z jakýchkoliv hornin - rozprostření a urovnání výkopku + dovezené vhodné zeminy na mezideponii v místě stavby.
</t>
  </si>
  <si>
    <t xml:space="preserve">Poznámka k položce:
Zemina na mezideponii nesmí degradovat.
Vytěžená zemina bude vyseparována na zeminu vhodnou a nevhodnou do obsypů KTÚ a násypů do aktivní zóny nebo do konstrukčních vrstev - podrobný popis viz TZ.
Nutno dohodnout roztřídění zemin s geotechnikem - vhodnost materiálu musí potvrdit geotechnik GD.
Pozn.: Vytěžená zemina z výkopů může být průběžně ukládána do násypového tělesa a stabilizována (zmenšení požadavků na rozsah mezideponie).
Viz odkaz č. 3a, 3b na výkrese č. HTÚ 01.
Viz technická zpráva HTÚ, situace HTÚ, koordinační situace stavby a TZ.
</t>
  </si>
  <si>
    <t xml:space="preserve">Rozprostření a urovnání zeminy na mezideponii v místě stavby</t>
  </si>
  <si>
    <t xml:space="preserve">255,0+700,0+20,0 "m3; výkop"</t>
  </si>
  <si>
    <t xml:space="preserve">25,0 "m3; násyp - velmi vhodná zemina - dovoz"</t>
  </si>
  <si>
    <t xml:space="preserve">20,0 "m3; lokální sanace - dovoz"</t>
  </si>
  <si>
    <t xml:space="preserve">120,0 "m3; plošná sanace - dovoz"</t>
  </si>
  <si>
    <t xml:space="preserve">16270110615217</t>
  </si>
  <si>
    <t xml:space="preserve">Vodorovné přemístění výkopku nebo sypaniny po suchu na obvyklém dopravním prostředku, bez naložení výkopku, avšak se složením bez rozhrnutí z horniny tř. 1 až 7 na vzdálenost - počet km dle nabídky zhotovitele stavby. 
Včetně předání osobě oprávněné k na</t>
  </si>
  <si>
    <t xml:space="preserve">Vodorovné přemístění výkopku nebo sypaniny po suchu na obvyklém dopravním prostředku, bez naložení výkopku, avšak se složením bez rozhrnutí z horniny tř. 1 až 7 na vzdálenost - počet km dle nabídky zhotovitele stavby. 
Včetně předání osobě oprávněné k nakládání s odpady - např. uložení na skládku včetně poplatku za skládku (dle nabídky zhotovitele stavby).</t>
  </si>
  <si>
    <t xml:space="preserve">Poznámka k položce:
Vodorovné přemístění výkopku nebo sypaniny po suchu na obvyklém dopravním prostředku, bez naložení výkopku, avšak se složením bez rozhrnutí z horniny tř. 1 až 7 na vzdálenost - počet km dle nabídky zhotovitele stavby. 
Včetně předání osobě oprávněné k nakládání s odpady - např. uložení na skládku včetně poplatku za skládku (dle nabídky zhotovitele stavby).
Vytěžená zemina bude vyseparována na zeminu vhodnou a nevhodnou do obsypů KTÚ a násypů aktivní zóny nebo do konstrukčních vrstev - podrobný popis viz TZ.
Nutno dohodnout roztřídění zemin s geotechnikem - vhodnost materiálu musí potvrdit geotechnik GD.
Nevhodná a přebytečná zemina bude dle postupu výstavby etapovitě předávána osobě oprávněné k nakládání s odpady k likvidaci. 
Viz technická zpráva HTÚ, situace HTÚ, koordinační situace stavby a TZ.
</t>
  </si>
  <si>
    <t xml:space="preserve">45,0 "m3; Výkopek - odvoz na skládku"</t>
  </si>
  <si>
    <t xml:space="preserve">20,0+120,0 "m3; Výkopek lokální sanace - odvoz na skládku"</t>
  </si>
  <si>
    <t xml:space="preserve">17410110119859965227</t>
  </si>
  <si>
    <t xml:space="preserve">D+M   Dovoz vhodné zeminy na násypy (lokální + plošná sanace) - kamenitopísčitý materiál frakce 0-64 mm o vhodné vlhkosti, včetně dodávky materiálu - počet km dle nabídky zhotovitele stavby.
Včetně složení zeminy na meziskládce, bez rozhrnutí.</t>
  </si>
  <si>
    <t xml:space="preserve">Dovoz vhodné zeminy na násypy - lokální + plošná sanace</t>
  </si>
  <si>
    <t xml:space="preserve">20,0+120,0 "m3"</t>
  </si>
  <si>
    <t xml:space="preserve">17411101198599652278</t>
  </si>
  <si>
    <t xml:space="preserve">D+M   Dovoz velmi vhodné zeminy na násypy (poslední vrstva násypu) - kamenitopísčitý materiál frakce 0-64 mm o vhodné vlhkosti, včetně dodávky materiálu - počet km dle nabídky zhotovitele stavby.
Včetně složení zeminy na meziskládce, bez rozhrnutí.</t>
  </si>
  <si>
    <t xml:space="preserve">Poznámka k položce:
Pozn.: Do aktivní zóny pod konstrukční vrstvy - poslední vrstva násypu tl. 300 mm. 
Viz technická zpráva HTÚ, situace HTÚ, koordinační situace stavby a TZ.
</t>
  </si>
  <si>
    <t xml:space="preserve">Dovoz velmi vhodné zeminy na násypy - aktivní zóna pod knstrukční vrstvy</t>
  </si>
  <si>
    <t xml:space="preserve">25,0 "m3"</t>
  </si>
  <si>
    <t xml:space="preserve">16710110a98559652217</t>
  </si>
  <si>
    <t xml:space="preserve">Nakládání výkopku a dovezené vhodné zeminy na dopravní prostředek, množství od 100  m3 do 1 000 m3, v hornině jakékoliv třídy.</t>
  </si>
  <si>
    <t xml:space="preserve">Nakládání výkopku a sypaniny na dopravní prostředek</t>
  </si>
  <si>
    <t xml:space="preserve">655,0 "m3; Násypy"</t>
  </si>
  <si>
    <t xml:space="preserve">25,0 "m3; Násypy - velmi vhodná zemina"</t>
  </si>
  <si>
    <t xml:space="preserve">45,0 "m3; Odvoz na skládku"</t>
  </si>
  <si>
    <t xml:space="preserve">1741011019137</t>
  </si>
  <si>
    <t xml:space="preserve">D+M   Stabilizace. 
Postupné provádění jednotlivých vrstev násypů pro stabilizaci v tl. max. 400 mm (sypaninou z vhodné / velmi vhodné zeminy - kamenitopísčitý materiál f 0-64, o vhodné vlhkosti) včetně stabilizace každé vrstvy, včetně uložení a rozhrnut</t>
  </si>
  <si>
    <t xml:space="preserve">D+M   Stabilizace. 
Postupné provádění jednotlivých vrstev násypů pro stabilizaci v tl. max. 400 mm (sypaninou z vhodné / velmi vhodné zeminy - kamenitopísčitý materiál f 0-64, o vhodné vlhkosti) včetně stabilizace každé vrstvy, včetně uložení a rozhrnutí zeminy, tvarování jednotlivých vrstev a zastabilizování.
Včetně D+M stabilizace každé vrstvy, včetně D+M materiálu pro stabilizaci (pojivo).</t>
  </si>
  <si>
    <t xml:space="preserve">Poznámka k položce:
D+M   Stabilizace. 
Postupné provádění jednotlivých vrstev násypů pro stabilizaci v tl. max. 400 mm (sypaninou z vhodné / velmi vhodné zeminy - kamenitopísčitý materiál f 0-64, o vhodné vlhkosti) včetně stabilizace každé vrstvy, včetně uložení a rozhrnutí zeminy, tvarování jednotlivých vrstev a zastabilizování.
Včetně D+M stabilizace každé vrstvy, včetně D+M materiálu pro stabilizaci (pojivo).
Postup provádění, jednotlivé parametry a schéma vrstev stabilizace viz TZ.
Druh a technologický návrh stabilizace a % pojiva stanoví geotechnik na základě zkoušek na místě.
Poslední vrstva stabilizace v tl. 400 mm bude provedena v celé ploše figury F1-F3 (i v ploše zářezu).
Pozn.: Dovezený velmi vhodný materiál (25 m3) do aktivní zóny pod konstrukční vrstvy (poslední vrstva násypu tl. 300 mm). 
Pozn.: Vytěžená zemina z výkopů může být průběžně ukládána do násypového tělesa a stabilizována (zmenšení požadavků na rozsah mezideponie).
Viz technická zpráva HTÚ, situace HTÚ, koordinační situace stavby a TZ.
</t>
  </si>
  <si>
    <t xml:space="preserve">Provedení násypů + stabilizace</t>
  </si>
  <si>
    <t xml:space="preserve">420,0 "m3; F1"</t>
  </si>
  <si>
    <t xml:space="preserve">100,0 "m3; F2"</t>
  </si>
  <si>
    <t xml:space="preserve">160,0 "m3; F3"</t>
  </si>
  <si>
    <t xml:space="preserve">1819511029159652217</t>
  </si>
  <si>
    <t xml:space="preserve">Úprava zemní plochy v hornině tř. 1 až 7 se zhutněním. 
Požadované parametry hutnění viz TZ a PD.</t>
  </si>
  <si>
    <t xml:space="preserve">Poznámka k položce:
Postup provádění viz TZ.
Úprava zemní plochy v násypu + výkopu - vytvarování dle požadavků výkresu HTÚ + přehutnění.
Včetně vyrovnání výškových rozdílů, včetně vyspádování a řešení odvodnění (vč. odvodňovací rýhy a jímacích šachet) - dle požadavků PD a TZ.
Viz technická zpráva HTÚ, situace HTÚ, koordinační situace stavby a TZ.
</t>
  </si>
  <si>
    <t xml:space="preserve">Úprava zemní plochy HTÚ se zhutněním</t>
  </si>
  <si>
    <t xml:space="preserve">540,0 "m2; F1"</t>
  </si>
  <si>
    <t xml:space="preserve">600,0 "m2; F2"</t>
  </si>
  <si>
    <t xml:space="preserve">120,0 "m2; F3"</t>
  </si>
  <si>
    <t xml:space="preserve">18195110291596524217</t>
  </si>
  <si>
    <t xml:space="preserve">Úprava pláně v hornině tř. 1 až 7 se zhutněním. 
Požadované parametry hutnění viz TZ a PD.</t>
  </si>
  <si>
    <t xml:space="preserve">Úprava pláně v hornině tř. 1 až 7 se zhutněním. 
Požadované parametry hutnění viz TZ a PD.
</t>
  </si>
  <si>
    <t xml:space="preserve">Poznámka k položce:
Postup provádění viz TZ.
Úprava pláně v násypu + výkopu - vytvarování dle požadavků výkresu HTÚ + přehutnění.
Včetně vyrovnání výškových rozdílů, včetně vyspádování a řešení odvodnění (vč. odvodňovací rýhy a jímacích šachet) - dle požadavků PD a TZ.
Včetně ručního (případně drobné mechanismy) dočištění základové spáry - cca v tl. posledních 150 mm. ZS - v jednotné kvalitě, ručně začištěná.
Viz technická zpráva HTÚ, situace HTÚ, koordinační situace stavby a TZ.
</t>
  </si>
  <si>
    <t xml:space="preserve">Úprava pláně HTÚ se zhutněním</t>
  </si>
  <si>
    <t xml:space="preserve">sanace_LOKa596522177</t>
  </si>
  <si>
    <t xml:space="preserve">Lokální sanace podloží v tl. cca 300 mm - lokální výměna podloží za vhodnou zeminu, určenou geotechnikem - kamenitopísčitý materiál f 0-64 mm, o vhodné vlhkosti. Vč. uložení a rozprostření vhodné zeminy, úpravy plochy, včetně přehutnění (požadované parame</t>
  </si>
  <si>
    <t xml:space="preserve">Lokální sanace podloží v tl. cca 300 mm - lokální výměna podloží za vhodnou zeminu, určenou geotechnikem - kamenitopísčitý materiál f 0-64 mm, o vhodné vlhkosti. Vč. uložení a rozprostření vhodné zeminy, úpravy plochy, včetně přehutnění (požadované parametry hutnění viz dokumentace HTÚ a TZ).</t>
  </si>
  <si>
    <t xml:space="preserve">Poznámka k položce:
Lokální sanace podloží v tl. cca 300 mm - lokální výměna podloží za vhodnou zeminu, určenou geotechnikem - kamenitopísčitý materiál f 0-64 mm, o vhodné vlhkosti. Vč. uložení a rozprostření vhodné zeminy, úpravy plochy, včetně přehutnění (požadované parametry hutnění viz dokumentace HTÚ a TZ).
Pod objektem (F1).
Tloušťka sanační vrstvy, rozsah sanace, materiál a způsob hutnění - bylo stanoveno orientačně, konečnou výměru a hodnoty určí geotechnik GD na základě skutečných IG poměrů.
Vytěžená zemina bude odvezena (naložení na dopravní prostředek).
Viz technická zpráva HTÚ, situace HTÚ, koordinační situace stavby a TZ.
</t>
  </si>
  <si>
    <t xml:space="preserve">Lokální sanace podloží + přehutnění</t>
  </si>
  <si>
    <t xml:space="preserve">20,0 "m3; Lokální sanace podloží pod objektem - F1"</t>
  </si>
  <si>
    <t xml:space="preserve">sanace_LOK2959652227</t>
  </si>
  <si>
    <t xml:space="preserve">Plošná sanace podloží v tl. cca 300 mm - plošná výměna podloží za vhodnou zeminu, určenou geotechnikem - kamenitopísčitý materiál f 0-64 mm, o vhodné vlhkosti. Vč. uložení a rozprostření vhodné zeminy, úpravy plochy, včetně přehutnění (požadované parametr</t>
  </si>
  <si>
    <t xml:space="preserve">Plošná sanace podloží v tl. cca 300 mm - plošná výměna podloží za vhodnou zeminu, určenou geotechnikem - kamenitopísčitý materiál f 0-64 mm, o vhodné vlhkosti. Vč. uložení a rozprostření vhodné zeminy, úpravy plochy, včetně přehutnění (požadované parametry hutnění viz dokumentace HTÚ a TZ).</t>
  </si>
  <si>
    <t xml:space="preserve">Poznámka k položce:
Plošná sanace podloží v tl. cca 300 mm - plošná výměna podloží za vhodnou zeminu, určenou geotechnikem - kamenitopísčitý materiál f 0-64 mm, o vhodné vlhkosti. Vč. uložení a rozprostření vhodné zeminy, úpravy plochy, včetně přehutnění (požadované parametry hutnění viz dokumentace HTÚ a TZ).
Pod zpevněnými plochami (F2+F3).
Tloušťka sanační vrstvy, rozsah sanace, materiál a způsob hutnění - bylo stanoveno orientačně, konečnou výměru a hodnoty určí geotechnik GD na základě skutečných IG poměrů.
Vytěžená zemina bude odvezena (naložení na dopravní prostředek).
Viz technická zpráva HTÚ, situace HTÚ, koordinační situace stavby a TZ.
</t>
  </si>
  <si>
    <t xml:space="preserve">Plošná sanace podloží + přehutnění</t>
  </si>
  <si>
    <t xml:space="preserve">120,0 "m3; Plošná sanace podloží pod zpevěnými plochami - F2+F3"</t>
  </si>
  <si>
    <t xml:space="preserve">stabilizace78</t>
  </si>
  <si>
    <t xml:space="preserve">D+M   Provedení lokální sanace výměnou nevhodné zeminy nebo částečné podstabilizování, případně jiná úprava podloží - v případě nutnosti u figury F1, F2, F3 (úprava zemní plochy v násypu).</t>
  </si>
  <si>
    <t xml:space="preserve">Poznámka k položce:
Druh a technologický návrh stabilizace a % pojiva stanoví geotechnik na základě zkoušek na místě.
Viz technická zpráva HTÚ, situace HTÚ, koordinační situace stavby a TZ.
</t>
  </si>
  <si>
    <t xml:space="preserve">871 AGP0119859652217</t>
  </si>
  <si>
    <t xml:space="preserve">D+M   Drenážní systém - drenážní perforované PVC potrubí DN 80 mm - systém, vč. zemních prací, zásypu ŠD fr. 16-32 mm a filtrační geotextilie 100 g/m2.
Včetně veškerého příslušenství a doplňků.
</t>
  </si>
  <si>
    <t xml:space="preserve">Poznámka k položce:
Pozn.: 
Drenážní systém bude funkční po dobu výstavby.
Drenáž pod zpevněnými plochami (F2) bude tvořena jako trvalá - funkční i po dokončení stavby.
Drenážní potrubí bude uloženo v minimálním spádu 0,5 %.
Drenážní rýha musí být umístěna min. 250 mm pod údolnicí pláně. 
Drenážní rýhy budou vyspádované směrem ke sběrným čerpacím jímkám.
Viz technická zpráva HTÚ, situace HTÚ, koordinační situace stavby a TZ.
</t>
  </si>
  <si>
    <t xml:space="preserve">Drenážní systém</t>
  </si>
  <si>
    <t xml:space="preserve">27,1+33,5 "m"</t>
  </si>
  <si>
    <t xml:space="preserve">8950111 CD 195552217</t>
  </si>
  <si>
    <t xml:space="preserve">D+M   Provizorní sběrné čerpací jímky na povrchovou vodu, vč. čerpadla a zemních prací.
Včetně veškerého příslušenství a doplňků.</t>
  </si>
  <si>
    <t xml:space="preserve">Poznámka k položce:
Doplnění drenážního systému o provizorní sběrné čerpací jímky. 
Pozn.: 
Drenážní systém bude funkční po dobu výstavby.
Drenáž pod zpevněnými plochami (F2) bude tvořena jako trvalá - funkční i po dokončení stavby.
Typ, provedení, polohu a hloubku čerpací jímky je nutné zkonzultovat s hydrogeologem dle skutečných poměrů na staveništi tak, aby nedošlo k poklesu hladiny podzemní vody.
Viz odkaz č. 1 na výkrese č. HTÚ 01
Viz technická zpráva HTÚ, situace HTÚ, koordinační situace stavby a TZ.
</t>
  </si>
  <si>
    <t xml:space="preserve">Sběrná čerpací jímka</t>
  </si>
  <si>
    <t xml:space="preserve">2,0 "ks"</t>
  </si>
  <si>
    <t xml:space="preserve">998312021</t>
  </si>
  <si>
    <t xml:space="preserve">Přesun hmot pro odvodnění drenáží s výplní rýh</t>
  </si>
  <si>
    <t xml:space="preserve">MO CD02a97521</t>
  </si>
  <si>
    <t xml:space="preserve">D+M    Dočasná ochrana stromů v zářezu (např. pomocí dřevěných kůlů, drátěného pletiva, jutové textílie a zásypu pomocí substrátu).
Včetně kotevních a spojovacích prvků, veškerého příslušenství a doplňků.</t>
  </si>
  <si>
    <t xml:space="preserve">Poznámka k položce:
Včetně přesunu hmot.
Pozn.: Nutno posoudit přímo na staveništi za dozoru zahradaního specialisty.
Viz odkaz č. 3 na výkr. C.2 - celkový situační výkres stavby.
Viz technická zpráva HTÚ, situace HTÚ, koordinační situace stavby a TZ.</t>
  </si>
  <si>
    <t xml:space="preserve">OST 02a959652217</t>
  </si>
  <si>
    <t xml:space="preserve">Kontrola a porovnání výškové úrovně komunikace s předpoklady PD.
Včetně odsouhlasení konečného výškového osazení technickým zástupcem investora zápisem do SD.</t>
  </si>
  <si>
    <t xml:space="preserve">Poznámka k položce:
Provést po výškovém vytyčení stavby.
Viz technická zpráva HTÚ, situace HTÚ, koordinační situace stavby a TZ.
</t>
  </si>
  <si>
    <t xml:space="preserve">OST 03.355217</t>
  </si>
  <si>
    <t xml:space="preserve">Provedení měření rovinnosti - plošná kontrola, s garancí pro celou plochu.</t>
  </si>
  <si>
    <t xml:space="preserve">IO-02 - IO-02  TERÉNNÍ A SADOVÉ ÚPRAVY</t>
  </si>
  <si>
    <t xml:space="preserve">12220110211985213476</t>
  </si>
  <si>
    <t xml:space="preserve">Odkopávky a prokopávky nezapažené s přehozením výkopku na vzdálenost do 3 m nebo s naložením na dopravní prostředek v hornině tř. 3 do 100 m3.</t>
  </si>
  <si>
    <t xml:space="preserve">Odkopávky a prokopávky nezapažené s přehozením výkopku na vzdálenost do 3 m nebo s naložením na dopravní prostředek v hornině tř. 3 do 100 m3.
</t>
  </si>
  <si>
    <t xml:space="preserve">Poznámka k položce:
Výkopové práce - hornina tř. 3 - 80%, tř. 4 - 20%.
Včetně příplatku za ztížení vykopávky v blízkosti podzemního vedení.
Viz textová a výkresová část IO-02, koordinační situace stavby a TZ.
</t>
  </si>
  <si>
    <t xml:space="preserve">Výkopové práce - hornina tř. 3 - 80% </t>
  </si>
  <si>
    <t xml:space="preserve">40,0 "m3"</t>
  </si>
  <si>
    <t xml:space="preserve">40,0*0,80 "m3; 80% výkopu v hornině tř. 3"</t>
  </si>
  <si>
    <t xml:space="preserve">12220110995213476</t>
  </si>
  <si>
    <t xml:space="preserve">Odkopávky a prokopávky nezapažené s přehozením výkopku na vzdálenost do 3 m nebo s naložením na dopravní prostředek v hornině tř. 3 do 100 m3. Příplatek k cenám za lepivost horniny tř. 3.</t>
  </si>
  <si>
    <t xml:space="preserve">Výkopové práce - hornina tř. 3 - 80%</t>
  </si>
  <si>
    <t xml:space="preserve">12220110219852134761</t>
  </si>
  <si>
    <t xml:space="preserve">Odkopávky a prokopávky nezapažené s přehozením výkopku na vzdálenost do 3 m nebo s naložením na dopravní prostředek v hornině tř. 4 do 100 m3.</t>
  </si>
  <si>
    <t xml:space="preserve">Výkopové práce - hornina tř. 4 - 20% </t>
  </si>
  <si>
    <t xml:space="preserve">40,0*0,20 "m3; 20% výkopu v hornině tř. 4"</t>
  </si>
  <si>
    <t xml:space="preserve">12220110995234761</t>
  </si>
  <si>
    <t xml:space="preserve">Odkopávky a prokopávky nezapažené s přehozením výkopku na vzdálenost do 3 m nebo s naložením na dopravní prostředek v hornině tř. 4 do 100 m3. Příplatek k cenám za lepivost horniny tř. 4.</t>
  </si>
  <si>
    <t xml:space="preserve">Výkopové práce - hornina tř. 4 - 20%</t>
  </si>
  <si>
    <t xml:space="preserve">162301101a9502217</t>
  </si>
  <si>
    <t xml:space="preserve">Vodorovné přemístění výkopku nebo sypaniny po suchu na obvyklém dopravním prostředku, bez naložení výkopku, avšak se složením bez rozhrnutí z horniny tř. 1 až 5 na vzdálenost přes 50 m do 500 m. </t>
  </si>
  <si>
    <t xml:space="preserve">Poznámka k položce:
Vodorovné přemístění výkopku na mezideponii + z mezideponie do zásypů KTÚ.
Viz textová a výkresová část IO-02, koordinační situace stavby a TZ.
</t>
  </si>
  <si>
    <t xml:space="preserve">40,0 "m3; Odvoz na mezideponii - výkopek"</t>
  </si>
  <si>
    <t xml:space="preserve">40,0+275,0 "m3; Odvoz z mezideponie do zásypů KTÚ"</t>
  </si>
  <si>
    <t xml:space="preserve">17120110198752137</t>
  </si>
  <si>
    <t xml:space="preserve">Poznámka k položce:
Zemina na mezideponii nesmí degradovat.
Vytěžená zemina bude vyseparována na zeminu vhodnou a nevhodnou do obsypů KTÚ - podrobný popis viz TZ.
Nutno dohodnout roztřídění zemin s geotechnikem - vhodnost materiálu musí potvrdit geotechnik GD.
Viz textová a výkresová část IO-02, koordinační situace stavby a TZ.
</t>
  </si>
  <si>
    <t xml:space="preserve">40,0 "m3; výkop"</t>
  </si>
  <si>
    <t xml:space="preserve">167101102b959652217</t>
  </si>
  <si>
    <t xml:space="preserve">Nakládání, skládání a překládání neulehlého výkopku nebo sypaniny - nakládání na dopravní prostředek, množství od 100 do 1 000 m3, z hornin tř. 1 až 5. </t>
  </si>
  <si>
    <t xml:space="preserve">Poznámka k položce:
Přesun z mezideponie do zásypů KTÚ - naložení na dopravní prostředek. 
Viz textová a výkresová část IO-02, koordinační situace stavby a TZ.
</t>
  </si>
  <si>
    <t xml:space="preserve">Nakládání výkopku na dopravní prostředek</t>
  </si>
  <si>
    <t xml:space="preserve">1741011019509652217</t>
  </si>
  <si>
    <t xml:space="preserve">Zásyp sypaninou z vhodné zeminy o ideálné vlhkosti s rozhrnutím a uložením výkopku ve vrstvách (max. 250 - 300 mm) se zhutněním (parametry hutnění viz PD) - KTÚ (konečné terénní úpravy).</t>
  </si>
  <si>
    <t xml:space="preserve">Poznámka k položce:
Např.: Obsypy základových konstrukcí, svahování a provedení konečných terénních úprav.
Pozn.: Na zásypy se předpokládá použití vhodné zeminy o ideální vlhkosti vytěžené na místě (výkopek KTÚ IO-02 + HTÚ IO-01).
Vytěžená zemina bude vyseparována na zeminu vhodnou a nevhodnou do obsypů KTÚ - podrobný popis viz TZ.
Nutno dohodnout roztřídění zemin s geotechnikem - vhodnost materiálu musí potvrdit geotechnik GD.
Viz textová a výkresová část IO-02, koordinační situace stavby a TZ.
</t>
  </si>
  <si>
    <t xml:space="preserve">Zásyp vhodnou zeminou - zpětné využití zeminy na zásypy KTÚ</t>
  </si>
  <si>
    <t xml:space="preserve">40,0+275,0 "m3; Zásypy KTÚ vhodnou zeminou"</t>
  </si>
  <si>
    <t xml:space="preserve">167101102959652217</t>
  </si>
  <si>
    <t xml:space="preserve">Nakládání ornice na dopravní prostředek, množství od 100 do 1 000 m3, v hornině třídy 1 až 4</t>
  </si>
  <si>
    <t xml:space="preserve">Nakládání ornice na dopravní prostředek, množství od 100 do 1 000 m3, v hornině třídy 1 až 4
</t>
  </si>
  <si>
    <t xml:space="preserve">Poznámka k položce:
Přesun ornice z mezideponie do místa využití - naložení na dopravní prostředek. 
Ornice musí splňovat manipulační zásady ochrany půdního fondu.
Viz textová a výkresová část IO-02, koordinační situace stavby a TZ.
</t>
  </si>
  <si>
    <t xml:space="preserve">Naložení ornice na dopravní prostředek</t>
  </si>
  <si>
    <t xml:space="preserve">190,0 "m3; Naložení ornice na dopravní prostředek - na mezideponii ornice"</t>
  </si>
  <si>
    <t xml:space="preserve">162301101959652217</t>
  </si>
  <si>
    <t xml:space="preserve">Vodorovné přemístění výkopku nebo sypaniny po suchu na obvyklém dopravním prostředku, bez naložení výkopku, avšak se složením bez rozhrnutí z horniny tř. 1 až 4 na vzdálenost přes 50 do 500 m.</t>
  </si>
  <si>
    <t xml:space="preserve">Poznámka k položce:
Vodorovné přemístění ornice z mezideponie do místa využití.
Ornice musí splňovat manipulační zásady ochrany půdního fondu.
Viz textová a výkresová část IO-02, koordinační situace stavby a TZ.
</t>
  </si>
  <si>
    <t xml:space="preserve">Vodorovné přemístění ornice z mezideponie do místa využití</t>
  </si>
  <si>
    <t xml:space="preserve">190,0 "m3; Vodorovné přemístění ornice z mezideponie do místa využití"</t>
  </si>
  <si>
    <t xml:space="preserve">1813011139959652217</t>
  </si>
  <si>
    <t xml:space="preserve">Rozprostření a urovnání ornice v rovině nebo ve svahu sklonu do 1 : 1 při souvislé ploše od 1 000 do 5 000 m2, tl. vrstvy cca 150 mm</t>
  </si>
  <si>
    <t xml:space="preserve">Poznámka k položce:
Tloušťka ornice cca 150 mm.
Ornice musí splňovat manipulační zásady ochrany půdního fondu.
Viz textová a výkresová část IO-02, koordinační situace stavby a TZ.
</t>
  </si>
  <si>
    <t xml:space="preserve">Rozprostření a urovnání ornice v tl. cca 150 mm - rovina nebo svah do 1:1</t>
  </si>
  <si>
    <t xml:space="preserve">1070,0 "m2"</t>
  </si>
  <si>
    <t xml:space="preserve">18340326111959652217</t>
  </si>
  <si>
    <t xml:space="preserve">Vysbírání kamenů s průměrem větším než 5 cm a jiného odpadu (např. stavební zbytky, atd.).</t>
  </si>
  <si>
    <t xml:space="preserve">Poznámka k položce:
Včetně naložení, odvozu a likvidace tohoto odpadu. 
Viz textová a výkresová část IO-02, koordinační situace stavby a TZ.
</t>
  </si>
  <si>
    <t xml:space="preserve">Vysbírání kamenů a jiných odpadů</t>
  </si>
  <si>
    <t xml:space="preserve">18340326222959652217</t>
  </si>
  <si>
    <t xml:space="preserve">D+M   Vylepšení půdy - zapravení písku do svrchní vrstvy ornice (25 kg/m2). 
Včetně dovozu materiálu (počet km dle nabídky zhotovitele stavby)</t>
  </si>
  <si>
    <t xml:space="preserve">Poznámka k položce:
Viz textová a výkresová část IO-02, koordinační situace stavby a TZ.
</t>
  </si>
  <si>
    <t xml:space="preserve">Vylepšení půdy</t>
  </si>
  <si>
    <t xml:space="preserve">(1070,0*25)/1000 "t"</t>
  </si>
  <si>
    <t xml:space="preserve">183402111959652217</t>
  </si>
  <si>
    <t xml:space="preserve">Rozrušení půdy na hloubku přes 50 do 150 mm v rovině nebo na svahu do 1:1</t>
  </si>
  <si>
    <t xml:space="preserve">Rozrušení půdy - rovina nebo svah do 1:1</t>
  </si>
  <si>
    <t xml:space="preserve">183403152959652217</t>
  </si>
  <si>
    <t xml:space="preserve">Obdělání půdy vláčením v rovině a svahu do 1:1</t>
  </si>
  <si>
    <t xml:space="preserve">Obdělání půdy vláčením - rovina nebo svah do 1:1</t>
  </si>
  <si>
    <t xml:space="preserve">183403153959652217</t>
  </si>
  <si>
    <t xml:space="preserve">Obdělání půdy hrabáním v rovině a svahu do 1:1</t>
  </si>
  <si>
    <t xml:space="preserve">Obdělání půdy hrabáním - rovina nebo svah do 1:1</t>
  </si>
  <si>
    <t xml:space="preserve">184802111952217</t>
  </si>
  <si>
    <t xml:space="preserve">D+M Chemické odplevelení před založením kultury, trávníku nebo zpevněných ploch, plochy nad 20 m2 postřikem na široko v rovině a svahu do 1:1</t>
  </si>
  <si>
    <t xml:space="preserve">Poznámka k položce:
Včetně dodávky materiálu pro odplevelení. 
Viz textová a výkresová část IO-02, koordinační situace stavby a TZ.
</t>
  </si>
  <si>
    <t xml:space="preserve">Chemické odplevelení - rovina nebo svah do 1:1</t>
  </si>
  <si>
    <t xml:space="preserve">1070,0 "m2</t>
  </si>
  <si>
    <t xml:space="preserve">180402111959652217</t>
  </si>
  <si>
    <t xml:space="preserve">M   Založení parkového trávníku výsevem v rovině a ve svahu do 1:1, včetně zálivky</t>
  </si>
  <si>
    <t xml:space="preserve">Poznámka k položce:
Parková směs - travní směs louka, výsevek 30 g/m2 osiva. 
Viz textová a výkresová část IO-02, koordinační situace stavby a TZ.
</t>
  </si>
  <si>
    <t xml:space="preserve">Založení trávníku - rovina nebo svah do 1:1</t>
  </si>
  <si>
    <t xml:space="preserve">M</t>
  </si>
  <si>
    <t xml:space="preserve">005724100959652217</t>
  </si>
  <si>
    <t xml:space="preserve">D - osivo - parková směs - travní směs louka, včetně zálivky</t>
  </si>
  <si>
    <t xml:space="preserve">Založení trávníku</t>
  </si>
  <si>
    <t xml:space="preserve">1070,0*0,030 "kg"</t>
  </si>
  <si>
    <t xml:space="preserve">185803211959652217</t>
  </si>
  <si>
    <t xml:space="preserve">Uválcování trávníku v rovině a svahu do 1:1</t>
  </si>
  <si>
    <t xml:space="preserve">Uválcování trávníku</t>
  </si>
  <si>
    <t xml:space="preserve">185802113R959652217</t>
  </si>
  <si>
    <t xml:space="preserve">M   Hnojení půdy nebo trávníku v rovině nebo na svahu do 1:1 umělým hnojivem na široko</t>
  </si>
  <si>
    <t xml:space="preserve">Poznámka k položce:
Množství 30 g/m2.
Viz textová a výkresová část IO-02, koordinační situace stavby a TZ.
</t>
  </si>
  <si>
    <t xml:space="preserve">Hnojení umělým hnojivem - rovina nebo svah do 1:1</t>
  </si>
  <si>
    <t xml:space="preserve">25111112.959652217</t>
  </si>
  <si>
    <t xml:space="preserve">D - hnojivo NPK granulované</t>
  </si>
  <si>
    <t xml:space="preserve">Hnojení umělým hnojivem</t>
  </si>
  <si>
    <t xml:space="preserve">1070,0*0,03 "kg"</t>
  </si>
  <si>
    <t xml:space="preserve">185803411959652217</t>
  </si>
  <si>
    <t xml:space="preserve">Vyhrabání trávníku v rovině nebo na svahu do 1:1</t>
  </si>
  <si>
    <t xml:space="preserve">Vyhrabání trávníku - rovina nebo svah do 1:1</t>
  </si>
  <si>
    <t xml:space="preserve">111104211959652217</t>
  </si>
  <si>
    <t xml:space="preserve">Pokosení trávníku parkového s odvozem do 20 km v rovině nebo ve svahu do 1:1</t>
  </si>
  <si>
    <t xml:space="preserve">Poznámka k položce:
První dva seče provede dodavatel.
Viz textová a výkresová část IO-02, koordinační situace stavby a TZ.
</t>
  </si>
  <si>
    <t xml:space="preserve">Pokosení trávníku - rovina nebo svah do 1:1</t>
  </si>
  <si>
    <t xml:space="preserve">1070,0*2 "m2"</t>
  </si>
  <si>
    <t xml:space="preserve">183101115217</t>
  </si>
  <si>
    <t xml:space="preserve">Hloubení jamek pro vysazování rostlin v zemině tř.1 až 5 bez výměny půdy v rovině nebo na svahu do 1:1, objemu přes 1,0 m3</t>
  </si>
  <si>
    <t xml:space="preserve">Jamky pro výsadbu stromů</t>
  </si>
  <si>
    <t xml:space="preserve">8 "ks"</t>
  </si>
  <si>
    <t xml:space="preserve">184102115217</t>
  </si>
  <si>
    <t xml:space="preserve">Výsadba dřeviny s balem do předem vyhloubené jamky se zalitím v rovině nebo na svahu do 1:1, při průměru balu přes 600 mm</t>
  </si>
  <si>
    <t xml:space="preserve">Poznámka k položce:
Sazenice rostlin musí být zdravé, nepoškozené, typické tvarem a vzhledem, odpovídající příslušné normě.
Listnaté stromy budou vysázeny ve vel. 15/20 cm - obvod kmene (měřeno ve výšce 1,00 m), s korunou zapěstovanou v podchozí výšce 2,2-2,5 m.
Stromy budou mít dobře vyvinutý kořenový systém, dobře prokořeněný bal úměrný velikosti dřeviny, rovný kmen, správně zapěstovanou korunu s odpovídajícím počtem výhonů, bez mechanického poškození, chorob a škůdců. Vzrůst musí odpovídat charakteristickým znakům daného druhu či kultivaru.
Těsně před výsadbou je nutné ošetření kořenového systému - odstranění poškozených kořenů a zaschlých částí.  
Viz textová a výkresová část IO-02, koordinační situace stavby a TZ.
</t>
  </si>
  <si>
    <t xml:space="preserve">Výsadba stromů</t>
  </si>
  <si>
    <t xml:space="preserve">02650430021217AP</t>
  </si>
  <si>
    <t xml:space="preserve">D   AP/Javor mléč - Acer platanoides, s balem.</t>
  </si>
  <si>
    <t xml:space="preserve">Výsadba stromů - AP</t>
  </si>
  <si>
    <t xml:space="preserve">02650430021217SA</t>
  </si>
  <si>
    <t xml:space="preserve">D   SA/Jeřáb ptačí - Sorbus aucuparia, s balem.</t>
  </si>
  <si>
    <t xml:space="preserve">Výsadba stromů - SA</t>
  </si>
  <si>
    <t xml:space="preserve">1 "ks"</t>
  </si>
  <si>
    <t xml:space="preserve">02650430021217TC</t>
  </si>
  <si>
    <t xml:space="preserve">D   TC/Lípa srdčitá - Tilia cordata, s balem.</t>
  </si>
  <si>
    <t xml:space="preserve">Výsadba stromů - TC</t>
  </si>
  <si>
    <t xml:space="preserve">02650430021217FS</t>
  </si>
  <si>
    <t xml:space="preserve">D   FS/Buk lesní - Fagus sylvatica, s balem.</t>
  </si>
  <si>
    <t xml:space="preserve">Výsadba stromů - FS</t>
  </si>
  <si>
    <t xml:space="preserve">02650430021217AH</t>
  </si>
  <si>
    <t xml:space="preserve">D   AH/Jírovec maďal - Aesculus hippocastanum, s balem.</t>
  </si>
  <si>
    <t xml:space="preserve">Výsadba stromů - AH</t>
  </si>
  <si>
    <t xml:space="preserve">184202122217</t>
  </si>
  <si>
    <t xml:space="preserve">D+M   Ukotvení dřeviny třemi frézovanými impregnovanými kůly průměru do 100 mm délky do 2 m. 
Včetně veškerého příslušenství, doplňků, kotevních a upevňovacích prvků, atd.</t>
  </si>
  <si>
    <t xml:space="preserve">Kůly</t>
  </si>
  <si>
    <t xml:space="preserve">8*3 "ks"</t>
  </si>
  <si>
    <t xml:space="preserve">184202122a217</t>
  </si>
  <si>
    <t xml:space="preserve">D+M   Obalení kmene stromů pletenou rákosovou rohoží.
Včetně veškerého příslušenství, doplňků, kotevních a upevňovacích prvků, atd.</t>
  </si>
  <si>
    <t xml:space="preserve">Obalení kmene stromů</t>
  </si>
  <si>
    <t xml:space="preserve">8 "kus"</t>
  </si>
  <si>
    <t xml:space="preserve">184801121217</t>
  </si>
  <si>
    <t xml:space="preserve">D+M   Ošetření vysazených dřevin soliterních v rovině nebo na svahu do 1:1</t>
  </si>
  <si>
    <t xml:space="preserve">Poznámka k položce:
Přihnojení rostlin.
Provedení zálivky rostlin - 50l/kus. 
Viz textová a výkresová část IO-02, koordinační situace stavby a TZ.
</t>
  </si>
  <si>
    <t xml:space="preserve">Ošetřování vysazených dřevin</t>
  </si>
  <si>
    <t xml:space="preserve">18492109321</t>
  </si>
  <si>
    <t xml:space="preserve">D+M   Mulčovací materiál (navrstvená drcená borka), tl. 100 mm.
Včetně dovozu (počet km dle nabídky zhotovitele stavby), složení, rozprostření a urovnání.</t>
  </si>
  <si>
    <t xml:space="preserve">Mulčování rostlin v tl. 100 mm</t>
  </si>
  <si>
    <t xml:space="preserve">8*2,0 "m2"</t>
  </si>
  <si>
    <t xml:space="preserve">1831011152173</t>
  </si>
  <si>
    <t xml:space="preserve">Hloubení jamek pro vysazování rostlin v zemině tř.1 až 5 bez výměny půdy v rovině nebo na svahu do 1:1, objemu do 1,0 m3</t>
  </si>
  <si>
    <t xml:space="preserve">Jamky pro výsadbu keřů</t>
  </si>
  <si>
    <t xml:space="preserve">1848011212173</t>
  </si>
  <si>
    <t xml:space="preserve">Poznámka k položce:
Přihnojení rostlin.
Provedení zálivky rostlin - 10l/kus. 
Viz textová a výkresová část IO-02, koordinační situace stavby a TZ.
</t>
  </si>
  <si>
    <t xml:space="preserve">3 "kus"</t>
  </si>
  <si>
    <t xml:space="preserve">184921093213</t>
  </si>
  <si>
    <t xml:space="preserve">Mulčování keřů v tl. 100 mm</t>
  </si>
  <si>
    <t xml:space="preserve">2131411119.10257</t>
  </si>
  <si>
    <t xml:space="preserve">M  Zřízení vrstvy z mulčovací geotextilie68 g/m2, v rovině nebo ve sklonu do 1:1, včetně ukotvení. 
Včetně veškerého příslušenství, kotevních a spojovacích prvků a doplňků.</t>
  </si>
  <si>
    <t xml:space="preserve">M  Zřízení vrstvy z mulčovací geotextilie68 g/m2, v rovině nebo ve sklonu do 1:1, včetně ukotvení. 
Včetně veškerého příslušenství, kotevních a spojovacích prvků a doplňků.
</t>
  </si>
  <si>
    <t xml:space="preserve">Poznámka k položce:
Viz textová a výkresová část IO-02, koordinační situace stavby a TZ. 
</t>
  </si>
  <si>
    <t xml:space="preserve">Mulčovací geotextilie</t>
  </si>
  <si>
    <t xml:space="preserve">100,0 "m2"</t>
  </si>
  <si>
    <t xml:space="preserve">213CD0190277</t>
  </si>
  <si>
    <t xml:space="preserve">D   Mulčovací netkaná geotextilie 68 g/m2 ze 100% PP, určená k celoplošnému mulčování.
Včetně veškerého příslušenství a doplňků.</t>
  </si>
  <si>
    <t xml:space="preserve">D   Mulčovací netkaná geotextilie 68 g/m2 ze 100% PP, určená k celoplošnému mulčování.
Včetně veškerého příslušenství a doplňků.
</t>
  </si>
  <si>
    <t xml:space="preserve">100,0*1,15 "m2"</t>
  </si>
  <si>
    <t xml:space="preserve">213CD0290277</t>
  </si>
  <si>
    <t xml:space="preserve">D   Ocelové kotvící skoby - "U" skoby, s povrchovou úpravou k uchycení mulčovací geotextilie, délka 15 cm.
Množství: 2 ks/m2.</t>
  </si>
  <si>
    <t xml:space="preserve">D   Ocelové kotvící skoby - "U" skoby, s povrchovou úpravou k uchycení mulčovací geotextilie, délka 15 cm.
Množství: 2 ks/m2.
</t>
  </si>
  <si>
    <t xml:space="preserve">Ocelové kotvící skoby - mulčovací geotextilie</t>
  </si>
  <si>
    <t xml:space="preserve">115,0 "m2"</t>
  </si>
  <si>
    <t xml:space="preserve">115,0*2 "kus"</t>
  </si>
  <si>
    <t xml:space="preserve">2131411119.1025</t>
  </si>
  <si>
    <t xml:space="preserve">M  Zřízení vrstvy z kokosové geotextilie 400 g/m2, v rovině nebo ve sklonu do 1:1, včetně ukotvení. 
Včetně veškerého příslušenství, kotevních a spojovacích prvků a doplňků.</t>
  </si>
  <si>
    <t xml:space="preserve">Poznámka k položce:
Pozn.: Protierozní zpevnění svahu.
Viz textová a výkresová část IO-02, koordinační situace stavby a TZ. 
</t>
  </si>
  <si>
    <t xml:space="preserve">Kokosová geotextilie</t>
  </si>
  <si>
    <t xml:space="preserve">140,0 "m2"</t>
  </si>
  <si>
    <t xml:space="preserve">213CD019027</t>
  </si>
  <si>
    <t xml:space="preserve">D - Kokosová geotextilie 400 g/m2, 100% kokosové vlákno.
Včetně veškerého příslušenství a doplňků.</t>
  </si>
  <si>
    <t xml:space="preserve">D - Kokosová geotextilie 400 g/m2, 100% kokosové vlákno.
Včetně veškerého příslušenství a doplňků.
</t>
  </si>
  <si>
    <t xml:space="preserve">140,0*1,15 "m2"</t>
  </si>
  <si>
    <t xml:space="preserve">213CD029027</t>
  </si>
  <si>
    <t xml:space="preserve">D   Ocelové kotvící skoby - "U" skoby, s povrchovou úpravou, k uchycení kokosové geotextilie, délka 30 cm.
Množství: 2 - 4 ks/m2. </t>
  </si>
  <si>
    <t xml:space="preserve">Ocelové kotvící skoby - kokosová geotextilie</t>
  </si>
  <si>
    <t xml:space="preserve">161,0*4 "kus"</t>
  </si>
  <si>
    <t xml:space="preserve">998231311</t>
  </si>
  <si>
    <t xml:space="preserve">Přesun hmot pro sadovnické a krajinářské úpravy vodorovně do 5000 m</t>
  </si>
  <si>
    <t xml:space="preserve">997013511a1 915921</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t>
  </si>
  <si>
    <t xml:space="preserve">Poznámka k položce:
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t>
  </si>
  <si>
    <t xml:space="preserve">OST 04 9652217</t>
  </si>
  <si>
    <t xml:space="preserve">D+M   Dokončovací práce, probíhající do převzetí investorem.</t>
  </si>
  <si>
    <t xml:space="preserve">Poznámka k položce:
Cílem je dosáhnout stavu, který při navazující péči zaručuje další rozvoj.
Zahrnuje všechny činnosti, které jsou nutné k dosažení stavu převzetí (např. sečení, zalévání, přihnojování, odplevelování, atd.).
Včetně přesunu hmot.
Počet hodin je předpoklad. Pokud uchazeč shledá tento předpoklad ze nedostatečný, zohlední ho v jednotkové ceně. 
Viz textová a výkresová část IO-02, koordinační situace stavby a TZ.
</t>
  </si>
  <si>
    <t xml:space="preserve">MO CD02a9795217</t>
  </si>
  <si>
    <t xml:space="preserve">Odstranění dočasné ochrany stromů v zářezu (např. pomocí dřevěných kůlů, drátěného pletiva, jutové textílie a zásypu pomocí substrátu).
Včetně odstranění kotevních a spojovacích prvků, veškerého příslušenství a doplňků.
Včetně naložení vybouraných hmot </t>
  </si>
  <si>
    <t xml:space="preserve">Odstranění dočasné ochrany stromů v zářezu (např. pomocí dřevěných kůlů, drátěného pletiva, jutové textílie a zásypu pomocí substrátu).
Včetně odstranění kotevních a spojovacích prvků, veškerého příslušenství a doplňků.
Včetně naložení vybouraných hmot na dopravní prostředek, vodorovné přepravy a složení vybouraných hmot na meziskládce.</t>
  </si>
  <si>
    <t xml:space="preserve">Poznámka k položce:
Odstranění dočasné ochrany stromů v zářezu (např. pomocí dřevěných kůlů, drátěného pletiva, jutové textílie a zásypu pomocí substrátu).
Včetně odstranění kotevních a spojovacích prvků, veškerého příslušenství a doplňků.
Včetně naložení vybouraných hmot na dopravní prostředek, vodorovné přepravy a složení vybouraných hmot na meziskládce.
Pozn.: Při provádění terénních úprav nutno projednat vhodnost odstranění ochrany stromů v zářezu se zahradním specialitou přímo na staveništi.
Viz odkaz č. 3 na výkr. C.2 - celkový situační výkres stavby.
Viz textová a výkresová část IO-02, koordinační situace stavby a TZ.
</t>
  </si>
  <si>
    <t xml:space="preserve">IO-03 - IO-03  ZPEVNĚNÉ PLOCHY, PARKOVIŠTĚ</t>
  </si>
  <si>
    <t xml:space="preserve">    5 - Komunikace</t>
  </si>
  <si>
    <t xml:space="preserve">      8 - Trubní vedení</t>
  </si>
  <si>
    <t xml:space="preserve">      99 - Přesun hmot</t>
  </si>
  <si>
    <t xml:space="preserve">        MO - Mobiliář</t>
  </si>
  <si>
    <t xml:space="preserve">        0 - Všeobecné konstrukce a práce</t>
  </si>
  <si>
    <t xml:space="preserve">564 CD01 339652a2177</t>
  </si>
  <si>
    <t xml:space="preserve">D+M   Účelové komunikace + zásobovací dvůr - asfaltobeton ACO 11+.
Odstín viz PD.
Včetně dovozu, složení, rozprostření a pokládky.
Včetně zhutnění podkladní vrstvy ze ŠD (parametry hutnění viz PD).
Včetně řešení odvodnění - vyspádováním (směrem k vpus</t>
  </si>
  <si>
    <t xml:space="preserve">D+M   Účelové komunikace + zásobovací dvůr - asfaltobeton ACO 11+.
Odstín viz PD.
Včetně dovozu, složení, rozprostření a pokládky.
Včetně zhutnění podkladní vrstvy ze ŠD (parametry hutnění viz PD).
Včetně řešení odvodnění - vyspádováním (směrem k vpustím).
Včetně napojení na stávající zpevněné plochy (výškové osazení a vyspádování je nutno přizpůsobit stávajícím zpevněným plochám).
</t>
  </si>
  <si>
    <t xml:space="preserve">Poznámka k položce:
D+M   Účelové komunikace + zásobovací dvůr - asfaltobeton ACO 11+.
Odstín viz PD.
Včetně dovozu, složení, rozprostření a pokládky.
Včetně zhutnění podkladní vrstvy ze ŠD (parametry hutnění viz PD).
Včetně řešení odvodnění - vyspádováním (směrem k vpustím).
Včetně napojení na stávající zpevněné plochy (výškové osazení a vyspádování je nutno přizpůsobit stávajícím zpevněným plochám).
Konstrukce účelové komunikace + zásobovacího dvora:
asfaltový beton vrstva obrusná ACO 11+ - 40 mm,
spojovací postřik emulzí PS (0,65 kg/m2),
asfaltový beton vrstva podkladní ACP 16+ - 60 mm,
postřik infiltrační z modifikované kationaktivní emulze PI, EP (0,8 kg/m2),
podklad - stabilizace cementem SC C8/10 - 120 mm,
ŠD A f 0-63 mm - 200 mm.
Pozn.: 
Navržené tloušťky asfaltových vrstev jsou tloušťky MINIMÁLNÍ a musí být dodrženy v celé ploše budovaného asfaltového povrchu.
Mezerovitost horní asfaltové vrstvy bude po zhutnění v rozmezí 3-5% - nutno doložit protokolem o zkoušce hutnění.
Mezerovitost spodní asfaltové vrstvy bude po zhutnění v rozmezí 2,5-8,5% - nutno doložit protokolem o zkoušce hutnění.
Viz textová a výkresová část IO-03, koordinační situace stavby a TZ.
</t>
  </si>
  <si>
    <t xml:space="preserve">Účelové komunikace + zásobovací dvůr - asfaltobeton ACO 11+</t>
  </si>
  <si>
    <t xml:space="preserve">255,0 "m2"</t>
  </si>
  <si>
    <t xml:space="preserve">564 CD0 339652a21978</t>
  </si>
  <si>
    <t xml:space="preserve">D+M   Parkovací stání - betonová zámková dlažba bez zkosených hran, tl. 80 mm. 
Odstín viz PD.
Včetně dovozu, složení, rozprostření a pokládky.
Včetně vyplnění spár, s dvojitým hutněním, vibrováním a se smetením přebytečného materiálu.
Včetně zhutnění</t>
  </si>
  <si>
    <t xml:space="preserve">D+M   Parkovací stání - betonová zámková dlažba bez zkosených hran, tl. 8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směrem k vpustím).
Včetně napojení na stávající zpevněné plochy (výškové osazení a vyspádování je nutno přizpůsobit stávajícím zpevněným plochám).</t>
  </si>
  <si>
    <t xml:space="preserve">Poznámka k položce:
D+M   Parkovací stání - betonová zámková dlažba bez zkosených hran, tl. 8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směrem k vpustím).
Včetně napojení na stávající zpevněné plochy (výškové osazení a vyspádování je nutno přizpůsobit stávajícím zpevněným plochám).
Konstrukce parkovacího stání:
betonová zámková dlažba bez zkosených hran DL 80 - 80 mm, 
lože z kameniva f 0-8 mm - 40 mm,
ŠD A f 0-63 mm - 250 mm.
Včetně příplatku za kladení dlažby více barev a typů (např. reliéfní dlažba pro nevidomé, odstín červený; dělení pakovacích stání, umělá vodící linie, atd.).
Pozn.: Dělení jednotlivých parkovacích stání je pomocí barevné zámkové dlažby.
Pozn.: Kladení dlažby parkoviště bude ve směru jízdy.
Pozn.: Případné kanalizační šachty v zámkové dlažbě budou obedlážděny betonovými kostkami 100x100x80 mm v čtverci 1,5x1,5 m.
Viz textová a výkresová část IO-03, koordinační situace stavby a TZ.
Viz Seznam referenčních standardů.</t>
  </si>
  <si>
    <t xml:space="preserve">Parkovací stání - zámková dlažba</t>
  </si>
  <si>
    <t xml:space="preserve">148,0 "m2"</t>
  </si>
  <si>
    <t xml:space="preserve">564 CD0 339652a21979</t>
  </si>
  <si>
    <t xml:space="preserve">D+M   Pochozí plochy - betonová zámková dlažba, tl. 80 mm. 
Odstín viz PD.
Včetně dovozu, složení, rozprostření a pokládky.
Včetně vyplnění spár, s dvojitým hutněním, vibrováním a se smetením přebytečného materiálu.
Včetně zhutnění podkladní vrstvy ze</t>
  </si>
  <si>
    <t xml:space="preserve">D+M   Pochozí plochy - betonová zámková dlažba, tl. 8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Pochozí plochy - betonová zámková dlažba, tl. 8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pochozích ploch - chodníku:
betonová zámková dlažba DL 80 - 80 mm, 
lože z kameniva f 0-8 mm - 40 mm,
ŠD A f 0-63 mm - 250 mm.
Včetně příplatku za kladení dlažby více barev a typů (např. reliéfní dlažba pro nevidomé, odstín červený, umělá vodící linie, atd.).
Pozn.: Případné kanalizační šachty v zámkové dlažbě budou obedlážděny betonovými kostkami 100x100x80 mm v čtverci 1,5x1,5 m.
Viz textová a výkresová část IO-03, koordinační situace stavby a TZ.
Viz Seznam referenčních standardů.</t>
  </si>
  <si>
    <t xml:space="preserve">Pochozí plochy / chodník - zámková dlažba</t>
  </si>
  <si>
    <t xml:space="preserve">5647CD0 339652a21979</t>
  </si>
  <si>
    <t xml:space="preserve">D+M   Pochozí plochy - reliéfní betonová zámková dlažba, tl. 80 mm (umělá vodící linie). 
Odstín viz PD.
Včetně dovozu, složení, rozprostření a pokládky.
Včetně vyplnění spár, s dvojitým hutněním, vibrováním a se smetením přebytečného materiálu.
Včetn</t>
  </si>
  <si>
    <t xml:space="preserve">D+M   Pochozí plochy - reliéfní betonová zámková dlažba, tl. 80 mm (umělá vodící linie).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Pochozí plochy - reliéfní betonová zámková dlažba, tl. 80 mm (umělá vodící linie).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pochozích ploch - chodníku:
reliéfní betonová zámková dlažba DL 80 - 80 mm, 
lože z kameniva f 0-8 mm - 40 mm,
ŠD A f 0-63 mm - 250 mm.
Včetně příplatku za kladení dlažby více barev a typů (např. betonová zámková dlažba x reliéfní dlažba pro nevidomé, odstín červený, umělá vodící linie, atd.).
Viz textová a výkresová část IO-03, koordinační situace stavby a TZ.
Viz Seznam referenčních standardů.</t>
  </si>
  <si>
    <t xml:space="preserve">Pochozí plochy / chodník - reliéfní zámková dlažba</t>
  </si>
  <si>
    <t xml:space="preserve">15,0 "m2"</t>
  </si>
  <si>
    <t xml:space="preserve">564 CD0 339652a21970</t>
  </si>
  <si>
    <t xml:space="preserve">D+M   Pochozí plochy - mlatové cesty (ostrý písek)
Včetně dovozu, složení, rozprostření a pokládky.
Včetně zhutnění podkladní vrstvy ze ŠD (parametry hutnění viz PD).
Včetně řešení odvodnění - vyspádováním.
Včetně napojení na stávající zpevněné plochy</t>
  </si>
  <si>
    <t xml:space="preserve">D+M   Pochozí plochy - mlatové cesty (ostrý písek)
Včetně dovozu, složení, rozprostření a pokládky.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Pochozí plochy - mlatové cesty (ostrý písek)
Včetně dovozu, složení, rozprostření a pokládky.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pochozích ploch - mlatového chodníku:
ostrý písek - 20 mm, 
hlinitopísčitá směs - 50 mm,
geotextilie 300 g/m2,
ŠD A f 0-63 mm - 200 mm.
Viz textová a výkresová část IO-03, koordinační situace stavby a TZ.
</t>
  </si>
  <si>
    <t xml:space="preserve">Pochozí plochy / chodník - mlatové cesty - ostrý písek</t>
  </si>
  <si>
    <t xml:space="preserve">52,0 "m2"</t>
  </si>
  <si>
    <t xml:space="preserve">564CD0 339652a219791</t>
  </si>
  <si>
    <t xml:space="preserve">D+M   Pochozí plochy - konstrukce teras a zpevněné plochy pod altánem - velkoformátová betonová dlažba, tl. 50 mm. 
Odstín viz PD.
Včetně dovozu, složení, rozprostření a pokládky.
Včetně vyplnění spár, s dvojitým hutněním, vibrováním a se smetením přeb</t>
  </si>
  <si>
    <t xml:space="preserve">D+M   Pochozí plochy - konstrukce teras a zpevněné plochy pod altánem - velkoformátová betonová dlažba, tl. 5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Pochozí plochy - konstrukce teras a zpevněné plochy pod altánem - velkoformátová betonová dlažba, tl. 50 mm.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pochozích ploch - terasy a zpevněné plochy pod altánem:
velkoformátová betonová dlažba DL 50 (500x500x50 mm) - 50 mm, 
lože z kameniva f 0-8 mm - 30 mm,
ŠD A f 0-63 mm - 150 mm.
Viz textová a výkresová část IO-03, koordinační situace stavby a TZ.
Viz Seznam referenčních standardů.</t>
  </si>
  <si>
    <t xml:space="preserve">Pochozí plochy - velkoformátová betonová dlažba</t>
  </si>
  <si>
    <t xml:space="preserve">70,0 "m2"</t>
  </si>
  <si>
    <t xml:space="preserve">564 CD0 339652a21972</t>
  </si>
  <si>
    <t xml:space="preserve">D+M   Okapový chodník - vymývané říční kamenivo (kačírek).
Včetně dovozu, složení, rozprostření a pokládky.
Včetně zhutnění podkladní vrstvy ze ŠD (parametry hutnění viz PD).
Včetně řešení odvodnění - vyspádováním.
Včetně napojení na stávající zpevněn</t>
  </si>
  <si>
    <t xml:space="preserve">D+M   Okapový chodník - vymývané říční kamenivo (kačírek).
Včetně dovozu, složení, rozprostření a pokládky.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Okapový chodník - vymývané říční kamenivo (kačírek).
Včetně dovozu, složení, rozprostření a pokládky.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okapového chodníku:
vymývané říční kamenivo (kačírek) - 100 mm, 
geotextilie 300 g/m2.
Viz textová a výkresová část IO-03, koordinační situace stavby a TZ.
</t>
  </si>
  <si>
    <t xml:space="preserve">Okapový chodník - vymývané říční kamenivo - kačírek</t>
  </si>
  <si>
    <t xml:space="preserve">38,0 "m2"</t>
  </si>
  <si>
    <t xml:space="preserve">596211111d57</t>
  </si>
  <si>
    <t xml:space="preserve">D+M   Nové předláždění stávajícího chodníku ze žulových  kostek 80/80 mm, včetně dodávky podkladních vrstev.
Včetně dodávky a dovozu, složení, rozprostření a pokládky.
Včetně vyplnění spár, s dvojitým hutněním, vibrováním a se smetením přebytečného mate</t>
  </si>
  <si>
    <t xml:space="preserve">D+M   Nové předláždění stávajícího chodníku ze žulových  kostek 80/80 mm, včetně dodávky podkladních vrstev.
Včetně dodávky a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t>
  </si>
  <si>
    <t xml:space="preserve">Poznámka k položce:
D+M   Nové předláždění stávajícího chodníku ze žulových  kostek 80/80 mm, včetně dodávky podkladních vrstev.
Včetně dodávky a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zpevněné plochy (výškové osazení a vyspádování je nutno přizpůsobit stávajícím zpevněným plochám).
Konstrukce:
dlažba ze žulových kostek 80/80 mm - 80 mm, 
lože z kameniva f 0-8 mm - 40 mm,
ŠD A f 0-63 mm - 250 mm.
Pozn.: 
35,0 m2 - žulové kostky rozebrané v přípravě území (nutno naložit na dopravní prostředek na meziskládce + vodorová přeprava do místa určení + složení).
18,0 m2 - dodávka a dovoz nových žulových kostek.
Pozn.: V prostoru komunikace bude vyskládán pruh z žulových kostek 80/80 mm - viz odkaz č. 2 na výkrese č. 01 - Situace zpevněných ploch.
Viz textová a výkresová část IO-03, koordinační situace stavby a TZ.
</t>
  </si>
  <si>
    <t xml:space="preserve">Předláždění stávajícího chodníku - žulové kostky</t>
  </si>
  <si>
    <t xml:space="preserve">53,0 "m2"</t>
  </si>
  <si>
    <t xml:space="preserve">914111111997</t>
  </si>
  <si>
    <t xml:space="preserve">D+M   Svislé dopravní značení.
Základní velikost, standardní reflexní úprava.
Včetně D+M sloupku (dl. do 3,5 m), základových konstrukcí, kotvení do základové konstrukce, včetně zemních prací, výkopů, zásypů vhodnou zeminou vč. zhutnění.
Včetně D+M kote</t>
  </si>
  <si>
    <t xml:space="preserve">D+M   Svislé dopravní značení.
Základní velikost, standardní reflexní úprava.
Včetně D+M sloupku (dl. do 3,5 m), základových konstrukcí, kotvení do základové konstrukce, včetně zemních prací, výkopů, zásypů vhodnou zeminou vč. zhutnění.
Včetně D+M kotevních prvků pro uchycení tabulí na sloupek.
Včetně veškerého příslušenství a doplňků, kotevních a spojovacích prvků, atd.
</t>
  </si>
  <si>
    <t xml:space="preserve">Poznámka k položce:
D+M   Svislé dopravní značení.
Základní velikost, standardní reflexní úprava.
Včetně D+M sloupku (dl. do 3,5 m), základových konstrukcí, kotvení do základové konstrukce, včetně zemních prací, výkopů, zásypů vhodnou zeminou vč. zhutnění.
Včetně D+M kotevních prvků pro uchycení tabulí na sloupek.
Včetně veškerého příslušenství a doplňků, kotevních a spojovacích prvků, atd.
P6
IP10a
IP12+O1+E8e (5,8 m - 5,8 m)
Provedení dopravních značek a způsob jejich osazení musí odpovídat požadavkům ČSN 01 8020, aktualizovaným zásadám TP 65, TP 133, zákonu č. 361/2000 Sb. a vyhl. č. 30/2001 Sb.
Viz textová a výkresová část IO-03, koordinační situace stavby a TZ.
Viz Seznam referenčních standardů.</t>
  </si>
  <si>
    <t xml:space="preserve">Svislé dopravní značení</t>
  </si>
  <si>
    <t xml:space="preserve">1 "soubor;  Značka P6"</t>
  </si>
  <si>
    <t xml:space="preserve">1 "soubor;  Značka IP10a"</t>
  </si>
  <si>
    <t xml:space="preserve">1 "soubor;  Značka + dodatkové tabulky IP12+O1+E8e"</t>
  </si>
  <si>
    <t xml:space="preserve">915211111917</t>
  </si>
  <si>
    <t xml:space="preserve">D+M   Vodorovné dopravní značení - liniové - nátěrovou technikou (plastová technologie), bílá barva (popis technologie viz PD).
(Např. dělící čáry, pruhy, atd.).
včetně veškerého příslušenství a doplňků.</t>
  </si>
  <si>
    <t xml:space="preserve">Poznámka k položce:
Provedení dopravních značek a způsob jejich osazení musí odpovídat požadavkům ČSN 01 8020, aktualizovaným zásadám TP 65, TP 133, zákonu č. 361/2000 Sb. a vyhl. č. 30/2001 Sb.
Viz textová a výkresová část IO-03, koordinační situace stavby a TZ.
</t>
  </si>
  <si>
    <t xml:space="preserve">915231111927</t>
  </si>
  <si>
    <t xml:space="preserve">D+M   Vodorovné dopravní značení - plošné - nátěrovou technikou (plastová technologie), bílá barva (popis technologie - viz PD).
(Např. přechody pro chodce, šipky, symboly, atd.).
Včetně veškerého příslušenství a doplňků.</t>
  </si>
  <si>
    <t xml:space="preserve">D+M   Vodorovné dopravní značení - plošné - nátěrovou technikou (plastová technologie), bílá barva (popis technologie - viz PD).
(Např. přechody pro chodce, šipky, symboly, atd.).
Včetně veškerého příslušenství a doplňků.
</t>
  </si>
  <si>
    <t xml:space="preserve">Poznámka k položce:
Označení parkovacího stání pro imobilní V10f - 4 ks.
Provedení dopravních značek a způsob jejich osazení musí odpovídat požadavkům ČSM 01 8020, aktualizovaným zásadám TP 65, TP 133, zákonu č. 361/2000 Sb. a vyhl. č. 30/2001 Sb.
Viz textová a výkresová část IO-03, koordinační situace stavby a TZ.
</t>
  </si>
  <si>
    <t xml:space="preserve">916 9 CD012359652217</t>
  </si>
  <si>
    <t xml:space="preserve">D+M   Silniční obrubník betonový BO 15/25, odstín šedý.
Včetně zřízení lože z betonu prostého tř. C 16/20, včetně vyplnění a zatření spár cementovou maltou.
Včetně boční opěry z betonu prostého tř. C 16/20.
Včetně přechodových a náběhových kusů obrubní</t>
  </si>
  <si>
    <t xml:space="preserve">D+M   Silniční obrubník betonový BO 15/25, odstín šedý.
Včetně zřízení lože z betonu prostého tř. C 16/20, včetně vyplnění a zatření spár cementovou maltou.
Včetně boční opěry z betonu prostého tř. C 16/20.
Včetně přechodových a náběhových kusů obrubníku</t>
  </si>
  <si>
    <t xml:space="preserve">Poznámka k položce:
D+M   Silniční obrubník betonový BO 15/25, odstín šedý.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extová a výkresová část IO-03, koordinační situace stavby a TZ.
Viz Seznam referenčních standardů.
</t>
  </si>
  <si>
    <t xml:space="preserve">Silniční obrubník BO 15/25</t>
  </si>
  <si>
    <t xml:space="preserve">114,0 "m"</t>
  </si>
  <si>
    <t xml:space="preserve">916 9CD0123596522171</t>
  </si>
  <si>
    <t xml:space="preserve">D+M   Silniční obrubník betonový BO 15/15 - snížený, odstín šedý.
Včetně zřízení lože z betonu prostého tř. C 16/20, včetně vyplnění a zatření spár cementovou maltou.
Včetně boční opěry z betonu prostého tř. C 16/20.
Včetně přechodových a náběhových ku</t>
  </si>
  <si>
    <t xml:space="preserve">D+M   Silniční obrubník betonový BO 15/15 - snížený, odstín šedý.
Včetně zřízení lože z betonu prostého tř. C 16/20, včetně vyplnění a zatření spár cementovou maltou.
Včetně boční opěry z betonu prostého tř. C 16/20.
Včetně přechodových a náběhových kusů obrubníku</t>
  </si>
  <si>
    <t xml:space="preserve">Poznámka k položce:
D+M   Silniční obrubník betonový BO 15/15 - snížený, odstín šedý.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extová a výkresová část IO-03, koordinační situace stavby a TZ.
Viz Seznam referenčních standardů.
</t>
  </si>
  <si>
    <t xml:space="preserve">Silniční obrubník snížený BO 15/15</t>
  </si>
  <si>
    <t xml:space="preserve">46,0 "m"</t>
  </si>
  <si>
    <t xml:space="preserve">916 9CD0123596522172</t>
  </si>
  <si>
    <t xml:space="preserve">D+M   Silniční obrubník žulový BO 15/20.
Včetně zřízení lože z betonu prostého tř. C 16/20, včetně vyplnění a zatření spár cementovou maltou.
Včetně boční opěry z betonu prostého tř. C 16/20.
Včetně přechodových a náběhových kusů obrubníku</t>
  </si>
  <si>
    <t xml:space="preserve">Poznámka k položce:
D+M   Silniční obrubník žulový BO 15/20.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Pozn.: Žulový obrubník je osazen v místě křížení s chodníkem v úrovni přilehlé zpevněné plochy.
Viz textová a výkresová část IO-03, koordinační situace stavby a TZ.
Viz Seznam referenčních standardů.
</t>
  </si>
  <si>
    <t xml:space="preserve">Silniční obrubník žulový BO 15/20</t>
  </si>
  <si>
    <t xml:space="preserve">20,0 "m"</t>
  </si>
  <si>
    <t xml:space="preserve">916 9CD0123596522173</t>
  </si>
  <si>
    <t xml:space="preserve">D+M   Sadový obrubník betonový BO 5/25, odstín šedý.
Včetně zřízení lože z betonu prostého tř. C 16/20, včetně vyplnění a zatření spár cementovou maltou.
Včetně boční opěry z betonu prostého tř. C 16/20.
Včetně přechodových a náběhových kusů obrubníku
</t>
  </si>
  <si>
    <t xml:space="preserve">Poznámka k položce:
Vrch obruby osadit dle požadavků PD.
Obruby budou v obloucích a rozích z typových zaoblených a rohových prvků.
Viz textová a výkresová část IO-03, koordinační situace stavby a TZ.
Viz Seznam referenčních standardů.
</t>
  </si>
  <si>
    <t xml:space="preserve">9351122119857</t>
  </si>
  <si>
    <t xml:space="preserve">D+M   Betonový žlab BŽ 60/8 š. 600 mm, hl. 60 mm.
Odstín šedý. Rozměry viz PD.
Včetně zřízení lože z betonu prostého tř. C 16/20, včetně vyplnění a zatření spár cementovou maltou.</t>
  </si>
  <si>
    <t xml:space="preserve">D+M   Betonový žlab BŽ 60/8 š. 600 mm, hl. 60 mm.
Odstín šedý. Rozměry viz PD.
Včetně zřízení lože z betonu prostého tř. C 16/20, včetně vyplnění a zatření spár cementovou maltou.
</t>
  </si>
  <si>
    <t xml:space="preserve">Poznámka k položce:
Osadit dle požadavků PD.
Viz textová a výkresová část IO-03, koordinační situace stavby a TZ.
Viz Seznam referenčních standardů.</t>
  </si>
  <si>
    <t xml:space="preserve">Betonový žlab š. 600 mm</t>
  </si>
  <si>
    <t xml:space="preserve">32,0 "m; Betonový žlab"</t>
  </si>
  <si>
    <t xml:space="preserve">93511221198573</t>
  </si>
  <si>
    <t xml:space="preserve">D+M   Betonová silniční přídlažba BP 25/8, odstín šedý.
Včetně zřízení lože z betonu prostého tř. C 16/20, včetně vyplnění a zatření spár cementovou maltou.
</t>
  </si>
  <si>
    <t xml:space="preserve">Poznámka k položce:
Vrch přídlažby osadit dle požadavků PD.
Viz textová a výkresová část IO-03, koordinační situace stavby a TZ.
Viz Seznam referenčních standardů.
</t>
  </si>
  <si>
    <t xml:space="preserve">Betonová přídlažba BP  25/8</t>
  </si>
  <si>
    <t xml:space="preserve">44,0 "m; Betonová přídlažba"</t>
  </si>
  <si>
    <t xml:space="preserve">935112211985737</t>
  </si>
  <si>
    <t xml:space="preserve">D+M   Betonové palisády 120/165 mm, v. 800 mm, odstín dle PD.
Včetně zřízení lože z betonu prostého tř. C 16/20, včetně vyplnění a zatření spár cementovou maltou (příp. spoje na sraz).
Včetně boční opěry z betonu prostého tř. C 16/20.</t>
  </si>
  <si>
    <t xml:space="preserve">Poznámka k položce:
Horní hranu osadit dle požadavků PD.
Viz odkaz č. 1 na výkrese č. 01 - Situace zpevněných ploch.
Viz textová a výkresová část IO-03, koordinační situace stavby a TZ.
Viz Seznam referenčních standardů.
</t>
  </si>
  <si>
    <t xml:space="preserve">Betonové palisády</t>
  </si>
  <si>
    <t xml:space="preserve">10,0 "m"</t>
  </si>
  <si>
    <t xml:space="preserve">91977121511217</t>
  </si>
  <si>
    <t xml:space="preserve">D+M   Řezání spáry v místě napojení stávající a nové komunikace. </t>
  </si>
  <si>
    <t xml:space="preserve">D+M   Řezání spáry v místě napojení stávající a nové komunikace.</t>
  </si>
  <si>
    <t xml:space="preserve">Poznámka k položce:
Pozn.: Stupňovité napojení na stávající zpevněné plochy.
Povrch komunikace vozovky i místní veřejné komunikace je z asfaltobetonu.
Viz textová a výkresová část IO-03, koordinační situace stavby a TZ.
</t>
  </si>
  <si>
    <t xml:space="preserve">16,0 "m; Spára - řezání"</t>
  </si>
  <si>
    <t xml:space="preserve">9197712151217</t>
  </si>
  <si>
    <t xml:space="preserve">D+M   Provedení detailů termoplasty v místech napojení stávající a nové komunikace - zalití termoplastickou hmotou svislých spár. 
Včetně veškerého příslušenství a doplňků.</t>
  </si>
  <si>
    <t xml:space="preserve">16,0 "m; Spára - termoplastická hmota"</t>
  </si>
  <si>
    <t xml:space="preserve">96508135a95002296577</t>
  </si>
  <si>
    <t xml:space="preserve">Rozebrání a vybourání stávajícího obrubníku (v místě nového sjezdu) - předpoklad stávající obrubník žulový, včetně betonového lože a bočních opěr.
Včetně naložení vybouraných hmot na dopravní prostředek, vodorovné přepravy a složení vybouraných hmot na m</t>
  </si>
  <si>
    <t xml:space="preserve">Rozebrání a vybourání stávajícího obrubníku (v místě nového sjezdu) - předpoklad stávající obrubník žulový, včetně betonového lože a bočních opěr.
Včetně naložení vybouraných hmot na dopravní prostředek, vodorovné přepravy a složení vybouraných hmot na meziskládce.</t>
  </si>
  <si>
    <t xml:space="preserve">Poznámka k položce:
Rozebrání a vybourání stávajícího obrubníku (v místě nového sjezdu) - předpoklad stávající obrubník žulový, včetně betonového lože a bočních opěr.
Včetně naložení vybouraných hmot na dopravní prostředek, vodorovné přepravy a složení vybouraných hmot na meziskládce.
Viz odkaz č. 2 na výkrese č. 01 - Situace zpevněných ploch.
Viz textová a výkresová část IO-03, koordinační situace stavby a TZ.
</t>
  </si>
  <si>
    <t xml:space="preserve">Odstranění stávajícího žulového obrubníku</t>
  </si>
  <si>
    <t xml:space="preserve">16,0 "m"</t>
  </si>
  <si>
    <t xml:space="preserve">8950111CD odkaz.1947</t>
  </si>
  <si>
    <t xml:space="preserve">D+M   Kabelová chránička.
Včetně zemních prací, výkopů, zásypů vhodnou zeminou vč. zhutnění.
Včetně veškerého příslušenství a doplňků.
</t>
  </si>
  <si>
    <t xml:space="preserve">Poznámka k položce:
Viz odkaz CH na výkrese č. 01 - Situace zpevněných ploch.
Viz textová a výkresová část IO-03, koordinační situace stavby a TZ.
</t>
  </si>
  <si>
    <t xml:space="preserve">8950111CDodkaz19477</t>
  </si>
  <si>
    <t xml:space="preserve">D+M   Betonová chránička kanalizace - obetonování stávající splaškové kanalizace z betonu C 12/15 X0 (obetonování ze tří stran).
Tloušťka betonové desky 200 mm.
Včetně včetně zemních prací, výkopů, zásypů vhodnou zeminou vč. zhutnění.
Včetně veškerého </t>
  </si>
  <si>
    <t xml:space="preserve">D+M   Betonová chránička kanalizace - obetonování stávající splaškové kanalizace z betonu C 12/15 X0 (obetonování ze tří stran).
Tloušťka betonové desky 200 mm.
Včetně včetně zemních prací, výkopů, zásypů vhodnou zeminou vč. zhutnění.
Včetně veškerého příslušenství a doplňků.</t>
  </si>
  <si>
    <t xml:space="preserve">Poznámka k položce:
D+M   Betonová chránička kanalizace - obetonování stávající splaškové kanalizace z betonu C 12/15 X0 (obetonování ze tří stran).
Tloušťka betonové desky 200 mm.
Včetně včetně zemních prací, výkopů, zásypů vhodnou zeminou vč. zhutnění.
Včetně veškerého příslušenství a doplňků.
Pozn.: V místě zpevněných ploch.
Pozn.: Obetonování musí být založeno min. 500 mm pod dno trubky a nad trubkou musí zůstat min. 100 mm původního krytí.
Obetonování protáhnout min. 1,0 m za obrubník.
Pozn.: Kanalizační trubky nebudou obkopány.
Viz odkaz CH1 na výkrese č. 01 - Situace zpevněných ploch.
Viz výkres č. 06 části IO-03.
Viz textová a výkresová část IO-03, koordinační situace stavby a TZ.
</t>
  </si>
  <si>
    <t xml:space="preserve">997013511a1 915</t>
  </si>
  <si>
    <t xml:space="preserve">998225111.19217</t>
  </si>
  <si>
    <t xml:space="preserve">Přesun hmot pro pozemní komunikace s krytem z kameniva, betonovým dlážděným nebo živičným</t>
  </si>
  <si>
    <t xml:space="preserve">MO CD02c 9877</t>
  </si>
  <si>
    <t xml:space="preserve">D+M    Odpadkový koš.
Odolné (antivandalské) provedení.
Včetně základové konstrukce, kotvení do základové konstrukce, včetně zemních prací, výkopů, zásypů vhodnou zeminou vč. zhutnění.
Včetně veškerého příslušenství a doplňků, kotevních a spojovacích p</t>
  </si>
  <si>
    <t xml:space="preserve">D+M    Odpadkový koš.
Odolné (antivandalské) provedení.
Včetně základové konstrukce, kotvení do základové konstrukce, včetně zemních prací, výkopů, zásypů vhodnou zeminou vč. zhutnění.
Včetně veškerého příslušenství a doplňků, kotevních a spojovacích prvků.
Včetně povrchové úpravy.</t>
  </si>
  <si>
    <t xml:space="preserve">Poznámka k položce:
D+M    Odpadkový koš.
Odolné (antivandalské) provedení.
Včetně základové konstrukce, kotvení do základové konstrukce, včetně zemních prací, výkopů, zásypů vhodnou zeminou vč. zhutnění.
Včetně veškerého příslušenství a doplňků, kotevních a spojovacích prvků.
Včetně povrchové úpravy.
Včetně přesunu hmot.
Viz textová a výkresová část IO-03, koordinační situace stavby a TZ.
</t>
  </si>
  <si>
    <t xml:space="preserve">MO CD02c 9876</t>
  </si>
  <si>
    <t xml:space="preserve">D+M    Lavička.
Odolné (antivandalské) provedení.
Včetně základové konstrukce, kotvení do základové konstrukce, včetně zemních prací, výkopů, zásypů vhodnou zeminou vč. zhutnění.
Včetně veškerého příslušenství a doplňků, kotevních a spojovacích prvků.
</t>
  </si>
  <si>
    <t xml:space="preserve">D+M    Lavička.
Odolné (antivandalské) provedení.
Včetně základové konstrukce, kotvení do základové konstrukce, včetně zemních prací, výkopů, zásypů vhodnou zeminou vč. zhutnění.
Včetně veškerého příslušenství a doplňků, kotevních a spojovacích prvků.
Včetně povrchové úpravy.</t>
  </si>
  <si>
    <t xml:space="preserve">Poznámka k položce:
D+M    Lavička.
Odolné (antivandalské) provedení.
Včetně základové konstrukce, kotvení do základové konstrukce, včetně zemních prací, výkopů, zásypů vhodnou zeminou vč. zhutnění.
Včetně veškerého příslušenství a doplňků, kotevních a spojovacích prvků.
Včetně povrchové úpravy.
Včetně přesunu hmot.
Viz textová a výkresová část IO-03, koordinační situace stavby a TZ.
</t>
  </si>
  <si>
    <t xml:space="preserve">MO CD02c 9876a</t>
  </si>
  <si>
    <t xml:space="preserve">D+M    Kontejner plastový s kulatým víkem, objem 1100 l - komunální odpad.
Označení kontejneru barvou a polepem - dle druhu využití.</t>
  </si>
  <si>
    <t xml:space="preserve">D+M    Kontejner plastový s kulatým víkem, objem 1100 l - komunální odpad.
Označení kontejneru barvou a polepem - dle druhu využití.
</t>
  </si>
  <si>
    <t xml:space="preserve">Poznámka k položce:
Včetně přesunu hmot.
Viz textová a výkresová část IO-03, koordinační situace stavby a TZ.
Viz Seznam referenčních standardů.
</t>
  </si>
  <si>
    <t xml:space="preserve">MO CD02c 9876b</t>
  </si>
  <si>
    <t xml:space="preserve">D+M    Kontejner plastový s kulatým víkem, objem 1100 l - sklo.
Označení kontejneru barvou a polepem - dle druhu využití.</t>
  </si>
  <si>
    <t xml:space="preserve">D+M    Kontejner plastový s kulatým víkem, objem 1100 l - sklo.
Označení kontejneru barvou a polepem - dle druhu využití.
</t>
  </si>
  <si>
    <t xml:space="preserve">MO CD02c 9876c</t>
  </si>
  <si>
    <t xml:space="preserve">D+M    Kontejner plastový s kulatým víkem, objem 1100 l - papír.
Označení kontejneru barvou a polepem - dle druhu využití.</t>
  </si>
  <si>
    <t xml:space="preserve">D+M    Kontejner plastový s kulatým víkem, objem 1100 l - papír.
Označení kontejneru barvou a polepem - dle druhu využití.
</t>
  </si>
  <si>
    <t xml:space="preserve">MO CD02c 9876d</t>
  </si>
  <si>
    <t xml:space="preserve">D+M    Kontejner plastový s kulatým víkem, objem 1100 l - plast.
Označení kontejneru barvou a polepem - dle druhu využití.</t>
  </si>
  <si>
    <t xml:space="preserve">D+M    Kontejner plastový s kulatým víkem, objem 1100 l - plast.
Označení kontejneru barvou a polepem - dle druhu využití.
</t>
  </si>
  <si>
    <t xml:space="preserve">MO CD02c 9876e</t>
  </si>
  <si>
    <t xml:space="preserve">D+M    Popelnice plastová s víkem, objem 240 l - bio odpad. 
Označení popelnice barvou a polepem - dle druhu využití.</t>
  </si>
  <si>
    <t xml:space="preserve">D+M    Popelnice plastová s víkem, objem 240 l - bio odpad. 
Označení popelnice barvou a polepem - dle druhu využití.
</t>
  </si>
  <si>
    <t xml:space="preserve">Poznámka k položce:
Včetně přesunu hmot.
Viz textová a výkresová část IO-03, koordinační situace stavby a TZ.
</t>
  </si>
  <si>
    <t xml:space="preserve">OST CD-01 26.17</t>
  </si>
  <si>
    <t xml:space="preserve">Zkouška hutnění spodní asfaltové vrstvy, včetně vyhotovení protokolů hutnění, výrobně technické dokumentace</t>
  </si>
  <si>
    <t xml:space="preserve">Poznámka k položce:
Viz textová a výkresová část IO-03, koordinační situace stavby a TZ.
</t>
  </si>
  <si>
    <t xml:space="preserve">OST CD-01 2617</t>
  </si>
  <si>
    <t xml:space="preserve">Zkouška hutnění horní asfaltové vrstvy, včetně vyhotovení protokolů hutnění, výrobně technické dokumentace</t>
  </si>
  <si>
    <t xml:space="preserve">DIO CD015965.1217</t>
  </si>
  <si>
    <t xml:space="preserve">Zpracování DIO - projekt dopravně inženýrského opatření, včetně realizace.</t>
  </si>
  <si>
    <t xml:space="preserve">8192</t>
  </si>
  <si>
    <t xml:space="preserve">OST 115965217</t>
  </si>
  <si>
    <t xml:space="preserve">D+M   Oprava stávající komunikace, která se poruší v průběhu výstavby objektu (např. vyspravení obrubníků, komunikací, atd.)
Včetně veškerého příslušenství a doplňků.</t>
  </si>
  <si>
    <t xml:space="preserve">Poznámka k položce:
Povrch komunikace vozovky i místní veřejné komunikace je z asfaltobetonu.
Včetně přesunu hmot.
Viz textová a výkresová část IO-03, koordinační situace stavby a TZ.
</t>
  </si>
  <si>
    <t xml:space="preserve">OST 12965217</t>
  </si>
  <si>
    <t xml:space="preserve">Čištění komunikací vodou v průběhu výstavby po staveništní dopravě. </t>
  </si>
  <si>
    <t xml:space="preserve">Čištění komunikací vodou v průběhu výstavby po staveništní dopravě.</t>
  </si>
  <si>
    <t xml:space="preserve">Poznámka k položce:
Včetně přesunu hmot.
Viz textová a výkresová část IO-03, koordinační situace stavby a TZ.
</t>
  </si>
  <si>
    <t xml:space="preserve">IO-04 - IO-04  OPĚRNÉ ZDI, OPLOCENÍ</t>
  </si>
  <si>
    <t xml:space="preserve">122201101a8827</t>
  </si>
  <si>
    <t xml:space="preserve">Hloubení výkopů pro základy oplocení s přehozením výkopku na vzdálenost do 3 m nebo s naložením na dopravní prostředek v horninách tř. 3 do 100 m3. </t>
  </si>
  <si>
    <t xml:space="preserve">Poznámka k položce:
Výkopové práce - hornina tř. 3 - 100%.
Včetně příplatku za ztížení vykopávky v blízkosti podzemního vedení.
Viz textová a výkresová část IO-04, koordinační situace stavby a TZ. 
</t>
  </si>
  <si>
    <t xml:space="preserve">Hloubení výkopů - třída 3 - 100% - podhrabová deska + patky</t>
  </si>
  <si>
    <t xml:space="preserve">24*0,085+41,5*0,2*0,05 "m3"</t>
  </si>
  <si>
    <t xml:space="preserve">2,455*1,20 "m3; Strojní provádění výkopu"</t>
  </si>
  <si>
    <t xml:space="preserve">2,946*1,00 "m3; 100% vykopané zeminy - třída 3"</t>
  </si>
  <si>
    <t xml:space="preserve">122201109827</t>
  </si>
  <si>
    <t xml:space="preserve">Hloubení výkopů pro základy oplocení s přehozením výkopku na vzdálenost do 3 m nebo s naložením na dopravní prostředek v horninách tř. 3 do 100 m3. Příplatek k cenám za lepivost horniny tř. 3</t>
  </si>
  <si>
    <t xml:space="preserve">Hloubení výkopů - třída 3 - 100%</t>
  </si>
  <si>
    <t xml:space="preserve">162301101a983 919527</t>
  </si>
  <si>
    <t xml:space="preserve">Vodorovné přemístění výkopku nebo sypaniny po suchu na obvyklém dopravním prostředku, bez naložení výkopku, avšak se složením bez rozhrnutí z horniny tř. 1 až 4 na vzdálenost - počet km dle nabídky zhotovitele stavby. 
Včetně předání osobě oprávněné k na</t>
  </si>
  <si>
    <t xml:space="preserve">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Včetně poplatku za skládku.</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Včetně poplatku za skládku.
Viz textová a výkresová část IO-04, koordinační situace stavby a TZ. 
</t>
  </si>
  <si>
    <t xml:space="preserve">2,946 "m3; Odvoz na skládku"</t>
  </si>
  <si>
    <t xml:space="preserve">18195110219857</t>
  </si>
  <si>
    <t xml:space="preserve">Úprava a urovnání výkopů do předepsaného tvaru včetně dočištění výkopů v hornině tř. 1 až 4 se zhutněním</t>
  </si>
  <si>
    <t xml:space="preserve">Poznámka k položce:
Viz textová a výkresová část IO-04, koordinační situace stavby a TZ. 
</t>
  </si>
  <si>
    <t xml:space="preserve">27348171510999217</t>
  </si>
  <si>
    <t xml:space="preserve">D+M   Typová prefabrikovaná betonová základová patka pro podhrabovou desku, hloubka založení min. 800 mm pod UT.
Včetně drážky pro osazení podhrabové desky.
Rozměry a přesný typ - viz PD.
Včetně veškerého příslušenství a doplňků, kotevních a spojovacíc</t>
  </si>
  <si>
    <t xml:space="preserve">D+M   Typová prefabrikovaná betonová základová patka pro podhrabovou desku, hloubka založení min. 800 mm pod UT.
Včetně drážky pro osazení podhrabové desky.
Rozměry a přesný typ - viz PD.
Včetně veškerého příslušenství a doplňků, kotevních a spojovacích prvků.</t>
  </si>
  <si>
    <t xml:space="preserve">Poznámka k položce:
D+M   Typová prefabrikovaná betonová základová patka pro podhrabovou desku, hloubka založení min. 800 mm pod UT.
Včetně drážky pro osazení podhrabové desky.
Rozměry a přesný typ - viz PD.
Včetně veškerého příslušenství a doplňků, kotevních a spojovacích prvků.
Viz odkaz č. 3 na výkrese č 05 - IO-04.
Viz textová a výkresová část IO-04, koordinační situace stavby a TZ. 
</t>
  </si>
  <si>
    <t xml:space="preserve">Základové patky - prefa</t>
  </si>
  <si>
    <t xml:space="preserve">24*0,085 "m3; Oplocení"</t>
  </si>
  <si>
    <t xml:space="preserve">237584 KOT.17</t>
  </si>
  <si>
    <t xml:space="preserve">D+M   Příplatek za kotvení do základové konstrukce. </t>
  </si>
  <si>
    <t xml:space="preserve">D+M   Příplatek za kotvení do základové konstrukce.</t>
  </si>
  <si>
    <t xml:space="preserve">348171510995217</t>
  </si>
  <si>
    <t xml:space="preserve">D+M   Oplocení z typových ocelových sloupků a typového poplastovaného 4-hranného pletiva. 
Typové 4-hranné pletivo: v. 1000 mm, pletené oko 55x55 mm, se zapleteným napínacím drátem.
Typové sloupky: pr. 48 mm, dl. 1,75 m, a´ 2,5 m. Včetně kotvení do zákl</t>
  </si>
  <si>
    <t xml:space="preserve">D+M   Oplocení z typových ocelových sloupků a typového poplastovaného 4-hranného pletiva. 
Typové 4-hranné pletivo: v. 1000 mm, pletené oko 55x55 mm, se zapleteným napínacím drátem.
Typové sloupky: pr. 48 mm, dl. 1,75 m, a´ 2,5 m. Včetně kotvení do základové konstrukce.
Rozměry a přesný typ - viz PD.
Včetně povrchové úpravy: poplastování, odstín dle PD.
Včetně veškerého příslušenství, doplňků, kotevních a spojovacích prvků.
</t>
  </si>
  <si>
    <t xml:space="preserve">Poznámka k položce:
D+M   Oplocení z typových ocelových sloupků a typového poplastovaného 4-hranného pletiva. 
Typové 4-hranné pletivo: v. 1000 mm, pletené oko 55x55 mm, se zapleteným napínacím drátem.
Typové sloupky: pr. 48 mm, dl. 1,75 m, a´ 2,5 m. Včetně kotvení do základové konstrukce.
Rozměry a přesný typ - viz PD.
Včetně povrchové úpravy: poplastování, odstín dle PD.
Včetně veškerého příslušenství, doplňků, kotevních a spojovacích prvků.
Viz odkaz č. 1 na výkrese č 05 - IO-04.
Viz textová a výkresová část IO-04, koordinační situace stavby a TZ. 
Viz Seznam referenčních standardů.
</t>
  </si>
  <si>
    <t xml:space="preserve">Oplocení</t>
  </si>
  <si>
    <t xml:space="preserve">41,5 "m"</t>
  </si>
  <si>
    <t xml:space="preserve">348171510999217</t>
  </si>
  <si>
    <t xml:space="preserve">D+M   Typová prefabrikovaná betonová podhrabová deska, tl. 50 mm, v. 300 mm.
Rozměry a přesný typ - viz PD.
Včetně veškerého příslušenství a doplňků, kotevních a spojovacích prvků.</t>
  </si>
  <si>
    <t xml:space="preserve">Poznámka k položce:
Pozn.: Uložit 200 mm pod nižší úroveň upraveného terénu.
Viz odkaz č. 2 na výkrese č 05 - IO-04.
Viz textová a výkresová část IO-04, koordinační situace stavby a TZ. 
</t>
  </si>
  <si>
    <t xml:space="preserve">Podhrabová deska</t>
  </si>
  <si>
    <t xml:space="preserve">9982321117</t>
  </si>
  <si>
    <t xml:space="preserve">Přesun hmot pro oplocení se svislou nosnou konstrukcí kovovou, vodorovná dopravní vzdálenost do 50 m, pro oplocení výšky do 10 m</t>
  </si>
  <si>
    <t xml:space="preserve">OST 33.19.1</t>
  </si>
  <si>
    <t xml:space="preserve">Činnost geologa při kontrole a převzetí základové spáry.</t>
  </si>
  <si>
    <t xml:space="preserve">Poznámka k položce:
Viz textová a výkresová část IO-04, koordinační situace stavby a TZ.</t>
  </si>
  <si>
    <t xml:space="preserve">IO-05 - IO-05  KANALIZACE</t>
  </si>
  <si>
    <t xml:space="preserve">IO-05.1 - IO-05.1  PŘÍPOJKA SPLAŠKOVÉ KANALIZACE</t>
  </si>
  <si>
    <t xml:space="preserve">M - Práce a dodávky M</t>
  </si>
  <si>
    <t xml:space="preserve">    46-M - Zemní práce při extr.mont.pracích</t>
  </si>
  <si>
    <t xml:space="preserve">OST - Ostatní</t>
  </si>
  <si>
    <t xml:space="preserve">    0 - Všeobecné konstrukce a práce</t>
  </si>
  <si>
    <t xml:space="preserve">11510120134</t>
  </si>
  <si>
    <t xml:space="preserve">Poznámka k položce:
Počet hodin je předpoklad. Pokud shledá uchazeč tento předpoklad za nedostatečný, musí ho zohlednit v jednotkové ceně.
Pozn.: Kanalizace bude vedena pod hladinou podzemní vody. Je třeba ji provést dokonale těsnou a při pokládce odčerpávat vodu, aby nedošlo k odplavení trubního lože.
Viz textová a výkresová část IO-05.1, koordinační situace stavby a TZ.
</t>
  </si>
  <si>
    <t xml:space="preserve">Odhad - 1 den</t>
  </si>
  <si>
    <t xml:space="preserve">1*24 "hod"</t>
  </si>
  <si>
    <t xml:space="preserve">11510130134</t>
  </si>
  <si>
    <t xml:space="preserve">1 "den"</t>
  </si>
  <si>
    <t xml:space="preserve">132 CD019802221</t>
  </si>
  <si>
    <t xml:space="preserve">Odstranění stávajícího povrchu včetně podkladních vrstev (např. asfalt, cementový beton, betonová dlažba, zatravnění, ...), včetně řezání spár.
Včetně naložení vybouraných hmot na dopravní prostředek, vodorovné přepravy vybouraných hmot na skládku, vč. p</t>
  </si>
  <si>
    <t xml:space="preserve">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t>
  </si>
  <si>
    <t xml:space="preserve">Poznámka k položce:
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
Viz textová a výkresová část IO-05.1, koordinační situace stavby a TZ.
</t>
  </si>
  <si>
    <t xml:space="preserve">132 CD0290222171</t>
  </si>
  <si>
    <t xml:space="preserve">D+M   Doplnění povrchu (např. asfalt, cementový beton, betonová dlažba, zatravnění, ...), včetně podkladních vrstev, včetně napojení na stávající povrchy.</t>
  </si>
  <si>
    <t xml:space="preserve">Poznámka k položce:
Viz textová a výkresová část IO-05.1, koordinační situace stavby a TZ.
</t>
  </si>
  <si>
    <t xml:space="preserve">132201202a9870222171</t>
  </si>
  <si>
    <t xml:space="preserve">Hloubení zapažených i nezapažených rýh šířky přes 600 do 2 000 mm s urovnáním dna do předepsaného profilu a spádu v hornině tř. 3 do 100 m3. </t>
  </si>
  <si>
    <t xml:space="preserve">Poznámka k položce:
Těžitelnost zeminy cca 60% tř. 3, 30% tř. 4, 10% tř. 5.
Včetně příplatku za ztížení vykopávky v blízkosti podzemního vedení. 
Viz textová a výkresová část IO-05.1, koordinační situace stavby a TZ.
</t>
  </si>
  <si>
    <t xml:space="preserve">Hloubení rýh, tř. 3 - 60%</t>
  </si>
  <si>
    <t xml:space="preserve">2,9*2,37*1,4+1,7*1,24*1,3 "m3"</t>
  </si>
  <si>
    <t xml:space="preserve">12,363*1,15 "m3; Strojní provádění výkopu"</t>
  </si>
  <si>
    <t xml:space="preserve">14,217*0,60 "m3; 60% vykopané zeminy - třída 3"</t>
  </si>
  <si>
    <t xml:space="preserve">1322012099870222171</t>
  </si>
  <si>
    <t xml:space="preserve">Hloubení zapažených i nezapažených rýh šířky přes 600 do 2 000 mm s urovnáním dna do předepsaného profilu a spádu v hornině tř. 3. Příplatek k cenám za lepivost horniny tř. 3. 
</t>
  </si>
  <si>
    <t xml:space="preserve">14,217*0,60 "m3; 60% vykopané zeminy - třída 3""</t>
  </si>
  <si>
    <t xml:space="preserve">132301202a9870222171</t>
  </si>
  <si>
    <t xml:space="preserve">Hloubení zapažených i nezapažených rýh šířky přes 600 do 2 000 mm s urovnáním dna do předepsaného profilu a spádu v hornině tř. 4 do 100 m3. </t>
  </si>
  <si>
    <t xml:space="preserve">Hloubení rýh, tř. 4 - 30%</t>
  </si>
  <si>
    <t xml:space="preserve">14,217*0,30 "m3; 30% vykopané zeminy - třída 4"</t>
  </si>
  <si>
    <t xml:space="preserve">1323012099870222171</t>
  </si>
  <si>
    <t xml:space="preserve">Hloubení zapažených i nezapažených rýh šířky přes 600 do 2 000 mm s urovnáním dna do předepsaného profilu a spádu v hornině tř. 4. Příplatek k cenám za lepivost horniny tř. 4. 
</t>
  </si>
  <si>
    <t xml:space="preserve">14,217*0,30 "m3; 30% vykopané zeminy - třída 4</t>
  </si>
  <si>
    <t xml:space="preserve">13240120171</t>
  </si>
  <si>
    <t xml:space="preserve">Hloubení zapažených i nezapažených rýh šířky přes 600 do 2 000 mm s urovnáním dna do předepsaného profilu a spádu v hornině tř. 5 pro jakékoliv množství.</t>
  </si>
  <si>
    <t xml:space="preserve">Hloubení rýh, tř. 5 - 10%</t>
  </si>
  <si>
    <t xml:space="preserve">14,217*0,10 "m3; 10% vykopané zeminy - třída 5"</t>
  </si>
  <si>
    <t xml:space="preserve">151101102980222171</t>
  </si>
  <si>
    <t xml:space="preserve">Zřízení pažení a rozepření stěn rýh pro podzemní vedení pro všechny šířky rýhy příložné pro jakoukoliv mezerovitost, hloubky do 4 m</t>
  </si>
  <si>
    <t xml:space="preserve">Pažení rýh do hl. 4,0 m - zřízení</t>
  </si>
  <si>
    <t xml:space="preserve">2*(2,37*2,9+1,24*1,7) "m2"</t>
  </si>
  <si>
    <t xml:space="preserve">17,962*1,10 "m2"</t>
  </si>
  <si>
    <t xml:space="preserve">151101112980222171</t>
  </si>
  <si>
    <t xml:space="preserve">Odstranění pažení a rozepření stěn rýh pro podzemní vedení s uložením materiálu na vzdálenost do 3 m od kraje výkopu příložné, hloubky do 4 m</t>
  </si>
  <si>
    <t xml:space="preserve">Pažení rýh do hl. 4,0 m - odstranění</t>
  </si>
  <si>
    <t xml:space="preserve">19,758 "m2"</t>
  </si>
  <si>
    <t xml:space="preserve">167101102a970222171</t>
  </si>
  <si>
    <t xml:space="preserve">Nakládání, skládání a překládání neulehlého výkopku nebo sypaniny - nakládání, množství do 100 m3, z hornin tř. 1 až 4. 
Nakládání výkopku do dopravní nádoby. </t>
  </si>
  <si>
    <t xml:space="preserve">Poznámka k položce:
Nakládání výkopku do dopravní nádoby - pro svislé přemístění výkopku.
Viz textová a výkresová část IO-05.1, koordinační situace stavby a TZ.
</t>
  </si>
  <si>
    <t xml:space="preserve">Nakládání výkopku do dopravní nádoby - svislé přemístění výkopku. </t>
  </si>
  <si>
    <t xml:space="preserve">12,795 "m3; Hornina tř. 3-4"</t>
  </si>
  <si>
    <t xml:space="preserve">167101152a71</t>
  </si>
  <si>
    <t xml:space="preserve">Nakládání, skládání a překládání neulehlého výkopku nebo sypaniny nakládání, množství do 100 m3, z hornin tř. 5 až 7. 
Nakládání výkopku do dopravní nádoby.</t>
  </si>
  <si>
    <t xml:space="preserve">Nakládání výkopku do dopravní nádoby - svislé přemístění výkopku.</t>
  </si>
  <si>
    <t xml:space="preserve">1,422 "m3; Hornina tř. 5"</t>
  </si>
  <si>
    <t xml:space="preserve">161101102970222171</t>
  </si>
  <si>
    <t xml:space="preserve">Svislé přemístění výkopku bez naložení do dopravní nádoby avšak s vyprázdněním dopravní nádoby na hromadu nebo do dopravního prostředku z horniny tř. 1 až 4, při hloubce výkopu do 4 m</t>
  </si>
  <si>
    <t xml:space="preserve">Svislé přemístění výkopku</t>
  </si>
  <si>
    <t xml:space="preserve">16110115271</t>
  </si>
  <si>
    <t xml:space="preserve">Svislé přemístění výkopku bez naložení do dopravní nádoby avšak s vyprázdněním dopravní nádoby na hromadu nebo do dopravního prostředku z horniny tř. 5 až 7, při hloubce výkopu do 4 m</t>
  </si>
  <si>
    <t xml:space="preserve">Svislé přemístění výkopku bez naložení do dopravní nádoby avšak s vyprázdněním dopravní nádoby na hromadu nebo do dopravního prostředku z horniny tř. 5 až 7, při hloubce výkopu do 4 m
</t>
  </si>
  <si>
    <t xml:space="preserve">16270110615965c22171</t>
  </si>
  <si>
    <t xml:space="preserve">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1, koordinační situace stavby a TZ.
</t>
  </si>
  <si>
    <t xml:space="preserve">12,795 "m3; Odvoz na skládku - hornina tř. 3-4"</t>
  </si>
  <si>
    <t xml:space="preserve">16270115671</t>
  </si>
  <si>
    <t xml:space="preserve">Vodorovné přemístění výkopku nebo sypaniny po suchu na obvyklém dopravním prostředku, bez naložení výkopku, avšak se složením bez rozhrnutí z horniny tř. 5 až 7 na vzdálenost (počet km dle nabídky zhotovitele stavby).
Včetně předání osobě oprávněné k nak</t>
  </si>
  <si>
    <t xml:space="preserve">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t>
  </si>
  <si>
    <t xml:space="preserve">Poznámka k položce:
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1, koordinační situace stavby a TZ.
</t>
  </si>
  <si>
    <t xml:space="preserve">1,422 "m3; Odvoz na skládku - hornina tř. 5-7"</t>
  </si>
  <si>
    <t xml:space="preserve">17510119719880222171</t>
  </si>
  <si>
    <t xml:space="preserve">M - Obsyp potrubí ze zhutněného štěrkopísku F 0-8 mm (zrna do 30 mm).
S uložením obsypu ve vrstvách se zhutněním.</t>
  </si>
  <si>
    <t xml:space="preserve">Poznámka k položce:
Obsyp potrubí - zhutněný štěrkopísek F 0-8. 
Tloušťka: 425 mm (DN 150) - plastové potrubí; cca 450 mm (DN 150) - kameninové potrubí.
Viz textová a výkresová část IO-05.1, koordinační situace stavby a TZ.
</t>
  </si>
  <si>
    <t xml:space="preserve">Obsyp potrubí - štěrkopísek F 0-8, tl. cca 425 -450 mm</t>
  </si>
  <si>
    <t xml:space="preserve">1,30*1,7*0,425 "m3; plastové potrubí"</t>
  </si>
  <si>
    <t xml:space="preserve">1,40*2,9*0,450 "m3; kemeninové potrubí"</t>
  </si>
  <si>
    <t xml:space="preserve">583CD029719880222171</t>
  </si>
  <si>
    <t xml:space="preserve">D - Obsyp potrubí ze zhutněného štěrkopísku F 0-8 mm (2000 kg/m3), zrna do 30 mm. 
Včetně dovozu (počet km dle nabídky zhotovitele stavby). 
S uložením obsypu ve vrstvách se zhutněním.</t>
  </si>
  <si>
    <t xml:space="preserve">D - Obsyp potrubí ze zhutněného štěrkopísku F 0-8 mm (2000 kg/m3), zrna do 30 mm. 
Včetně dovozu (počet km dle nabídky zhotovitele stavby). 
S uložením obsypu ve vrstvách se zhutněním.
</t>
  </si>
  <si>
    <t xml:space="preserve">Poznámka k položce:
Obsyp potrubí - zhutněný štěrkopísek F 0-8. 
Tloušťka: 425 mm (DN 150) - plastové potrubí; cca 450 mm (DN 150) - kameninové potrubí.
Viz textová a výkresová část IO-05.1, koordinační situace stavby a TZ.
</t>
  </si>
  <si>
    <t xml:space="preserve">Obsyp potrubí - zhutněný štěrkopísek F 0-8, tl. 425 -450 mm</t>
  </si>
  <si>
    <t xml:space="preserve">2,766 "m3"</t>
  </si>
  <si>
    <t xml:space="preserve">2,766*2000/1000 "t"</t>
  </si>
  <si>
    <t xml:space="preserve">17411018129880222171</t>
  </si>
  <si>
    <t xml:space="preserve">D+M   Zásyp rýh z vhodné zeminy o ideální vlhkosti (kamenitopísčitý materiál frakce 0-64 mm).
Včetně rozhrnutí a uložení zeminy ve vrstvách, včetně zhutnění (požadavky na hutnění viz PD).
Včetně dovozu (počet km dle nabídky zhotovitele stavby). </t>
  </si>
  <si>
    <t xml:space="preserve">Zásyp rýh - vhodná zemina </t>
  </si>
  <si>
    <t xml:space="preserve">14,217-(0,254+0,939)-(0,325+1,378+1,827) "m3"</t>
  </si>
  <si>
    <t xml:space="preserve">174101101102221</t>
  </si>
  <si>
    <t xml:space="preserve">D+M   Lokální sanační vrstva dna výkopu ze štěrkodrti, včetně zhutnění.</t>
  </si>
  <si>
    <t xml:space="preserve">Lokální sanační vrstva dna výkopu</t>
  </si>
  <si>
    <t xml:space="preserve">1,0 "m3"</t>
  </si>
  <si>
    <t xml:space="preserve">451571191180222171</t>
  </si>
  <si>
    <t xml:space="preserve">M - Lože / podsyp pod potrubí v otevřeném výkopu ze zhutněného písku F 0-4 mm. 
Včetně hutnění.</t>
  </si>
  <si>
    <t xml:space="preserve">Poznámka k položce:
Lože pod potrubí - zhutněné pískové lože F 0-4. 
Tloušťka: 115 mm (DN 150). 
Viz textová a výkresová část IO-05.1, koordinační situace stavby a TZ.
</t>
  </si>
  <si>
    <t xml:space="preserve">Lože pod potrubí - zhutněný písek F 0-4, tl. 115 mm</t>
  </si>
  <si>
    <t xml:space="preserve">1,30*1,7*0,115 "m3"</t>
  </si>
  <si>
    <t xml:space="preserve">583CD0391180222171</t>
  </si>
  <si>
    <t xml:space="preserve">D - Lože / podsyp pod potrubí - zhutněný písek F 0-4 mm (2000 kg/m3).
Včetně dovozu (počet km dle nabídky zhotovitele stavby). 
Včetně hutnění.</t>
  </si>
  <si>
    <t xml:space="preserve">Lože pod potrubí - zhutněný písek F 0-4, tl. 115 mm.</t>
  </si>
  <si>
    <t xml:space="preserve">0,254 "m3"</t>
  </si>
  <si>
    <t xml:space="preserve">0,254*2000/1000 "t"</t>
  </si>
  <si>
    <t xml:space="preserve">45157311171</t>
  </si>
  <si>
    <t xml:space="preserve">D+M   Lože pod potrubí z kameniny - podkladní beton, beton prostý, tl. 80 mm.</t>
  </si>
  <si>
    <t xml:space="preserve">Lože pod potrubí - podkladní beton, tl. 80 mm</t>
  </si>
  <si>
    <t xml:space="preserve">2,9*1,4*0,080 "m3"</t>
  </si>
  <si>
    <t xml:space="preserve">451573111a71</t>
  </si>
  <si>
    <t xml:space="preserve">D+M   Obetonování potrubí z kameniny (obetonování celé roury), beton prostý B 12,5.
Včetně D+M pražce pod potrubí z kameniny, beton prostý. Výška 100 mm, délka 400 mm, šířka 120 mm (DN 150).
Včetně D+M betonových klínů pod potrubí z kameniny, beton pros</t>
  </si>
  <si>
    <t xml:space="preserve">D+M   Obetonování potrubí z kameniny (obetonování celé roury), beton prostý B 12,5.
Včetně D+M pražce pod potrubí z kameniny, beton prostý. Výška 100 mm, délka 400 mm, šířka 120 mm (DN 150).
Včetně D+M betonových klínů pod potrubí z kameniny, beton prostý B 12,5. </t>
  </si>
  <si>
    <t xml:space="preserve">Poznámka k položce:
D+M   Obetonování potrubí z kameniny (obetonování celé roury), beton prostý B 12,5.
Včetně D+M pražce pod potrubí z kameniny, beton prostý. Výška 100 mm, délka 400 mm, šířka 120 mm (DN 150).
Včetně D+M betonových klínů pod potrubí z kameniny, beton prostý B 12,5. 
Viz textová a výkresová část IO-05.1, koordinační situace stavby a TZ.
</t>
  </si>
  <si>
    <t xml:space="preserve">Obetonování potrubí, betonové pražce a betonové klíny pod potrubí</t>
  </si>
  <si>
    <t xml:space="preserve">0,475*2,9 "m3"</t>
  </si>
  <si>
    <t xml:space="preserve">89381916199822232171</t>
  </si>
  <si>
    <t xml:space="preserve">D+M   Napojení (zaústění) přípojky kanalizace "S1" na stávající hlavní kanalizační stoku z kameniny (KAM DN300) - napojení výřezem a odbočkou.
Napojení přes novou vyříznutou odbočku, odbočka bez hrdel bude připojena přes široké spojky š. 300 mm.
Napojen</t>
  </si>
  <si>
    <t xml:space="preserve">D+M   Napojení (zaústění) přípojky kanalizace "S1" na stávající hlavní kanalizační stoku z kameniny (KAM DN300) - napojení výřezem a odbočkou.
Napojení přes novou vyříznutou odbočku, odbočka bez hrdel bude připojena přes široké spojky š. 300 mm.
Napojení provést jako boční.
Včetně tvarovek a armatur, včetně chrániček, atd.
Včetně veškerého příslušenství.
</t>
  </si>
  <si>
    <t xml:space="preserve">Poznámka k položce:
D+M   Napojení (zaústění) přípojky kanalizace "S1" na stávající hlavní kanalizační stoku z kameniny (KAM DN300) - napojení výřezem a odbočkou.
Napojení přes novou vyříznutou odbočku, odbočka bez hrdel bude připojena přes široké spojky š. 300 mm.
Napojení provést jako boční.
Včetně tvarovek a armatur, včetně chrániček, atd.
Včetně veškerého příslušenství.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1, koordinační situace stavby a TZ.
</t>
  </si>
  <si>
    <t xml:space="preserve">838111111719b9022171</t>
  </si>
  <si>
    <t xml:space="preserve">D+M   Napojení / zaústění jiných potrubí a objektů do vedení kanalizace a dalších objektů.
Včetně tvarovek a armatur, včetně chrániček, atd.
Včetně veškerého příslušenství.</t>
  </si>
  <si>
    <t xml:space="preserve">Poznámka k položce:
Během prací musí být dodrženy požadavky a standardy správce sítě.
Před započetím prací na kanalizaci nutno ověřit průměr stávajícího potrubí, nápojné body, hloubky napojení na stávající sítě a křížení stávajících sítí, případně upravit spády a hloubky.
Viz textová a výkresová část IO-05.1, koordinační situace stavby a TZ.
</t>
  </si>
  <si>
    <t xml:space="preserve">87137300 97012221271</t>
  </si>
  <si>
    <t xml:space="preserve">Montáž - přípojka kanalizace - přípojka "S1". Potrubí z plastických hmot v otevřeném výkopu z trubek PP SN8 DN 150. 
Materiál - profil - délka: PP SN8 DN150, délka 1,7 m. 
Včetně tvarovek a armatur (např. koleno, odbočka, oblouk, redukce, uzávěr, změna </t>
  </si>
  <si>
    <t xml:space="preserve">Montáž - přípojka kanalizace - přípojka "S1". Potrubí z plastických hmot v otevřeném výkopu z trubek PP SN8 DN 150. 
Materiál - profil - délka: PP SN8 DN150, délka 1,7 m. 
Včetně tvarovek a armatur (např. koleno, odbočka, oblouk, redukce, uzávěr, změna materiálu, atd.). Včetně chrániček. 
Včetně veškerého příslušenství.</t>
  </si>
  <si>
    <t xml:space="preserve">Poznámka k položce:
Montáž - přípojka kanalizace - přípojka "S1". Potrubí z plastických hmot v otevřeném výkopu z trubek PP SN8 DN 150. 
Materiál - profil - délka: PP SN8 DN150, délka 1,7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1, koordinační situace stavby a TZ.
Viz Seznam referenčních standardů.
</t>
  </si>
  <si>
    <t xml:space="preserve">Přípojka kanalizace - přípojka "S1" - PP SN8 DN150</t>
  </si>
  <si>
    <t xml:space="preserve">1,70 "m"</t>
  </si>
  <si>
    <t xml:space="preserve">286CD010097012221271</t>
  </si>
  <si>
    <t xml:space="preserve">Dodávka - přípojka kanalizace - přípojka "S1". Potrubí z plastických hmot v otevřeném výkopu z trubek PP SN8 DN 150. 
Materiál - profil - délka: PP SN8 DN150, délka 1,7 m. 
Včetně tvarovek a armatur (např. koleno, odbočka, oblouk, redukce, uzávěr, změna</t>
  </si>
  <si>
    <t xml:space="preserve">Dodávka - přípojka kanalizace - přípojka "S1". Potrubí z plastických hmot v otevřeném výkopu z trubek PP SN8 DN 150. 
Materiál - profil - délka: PP SN8 DN150, délka 1,7 m. 
Včetně tvarovek a armatur (např. koleno, odbočka, oblouk, redukce, uzávěr, změna materiálu, atd.). Včetně chrániček. 
Včetně veškerého příslušenství.</t>
  </si>
  <si>
    <t xml:space="preserve">Poznámka k položce:
Dodávka - přípojka kanalizace - přípojka "S1". Potrubí z plastických hmot v otevřeném výkopu z trubek PP SN8 DN 150. 
Materiál - profil - délka: PP SN8 DN150, délka 1,7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1, koordinační situace stavby a TZ.
Viz Seznam referenčních standardů.
</t>
  </si>
  <si>
    <t xml:space="preserve">871373 30071</t>
  </si>
  <si>
    <t xml:space="preserve">Montáž - přípojka kanalizace - přípojka "S1". Potrubí z kanalizačních trub z kameniny DN 150 v otevřeném výkopu.
Materiál - profil - délka: KAMENINA DN 150 (kameninové roury jakosti Ia, příp. IIa.), délka 2,9 m. 
Včetně tvarovek a armatur (např. koleno,</t>
  </si>
  <si>
    <t xml:space="preserve">Montáž - přípojka kanalizace - přípojka "S1". Potrubí z kanalizačních trub z kameniny DN 150 v otevřeném výkopu.
Materiál - profil - délka: KAMENINA DN 150 (kameninové roury jakosti Ia, příp. IIa.), délka 2,9 m. 
Včetně tvarovek a armatur (např. koleno, odbočka, oblouk, redukce, uzávěr, změna materiálu, atd.). Včetně chrániček. 
Včetně veškerého příslušenství.</t>
  </si>
  <si>
    <t xml:space="preserve">Poznámka k položce:
Montáž - přípojka kanalizace - přípojka "S1". Potrubí z kanalizačních trub z kameniny DN 150 v otevřeném výkopu.
Materiál - profil - délka: KAMENINA DN 150 (kameninové roury jakosti Ia, příp. IIa.), délka 2,9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1, koordinační situace stavby a TZ.
Viz Seznam referenčních standardů.</t>
  </si>
  <si>
    <t xml:space="preserve">Přípojka kanalizace - přípojka "S1" - KAMENINA DN150</t>
  </si>
  <si>
    <t xml:space="preserve">2,9 "m"</t>
  </si>
  <si>
    <t xml:space="preserve">286CD01 30071</t>
  </si>
  <si>
    <t xml:space="preserve">Dodávka - přípojka kanalizace - přípojka "S1". Potrubí z kanalizačních trub z kameniny DN 150 v otevřeném výkopu.
Materiál - profil - délka: KAMENINA DN 150 (kameninové roury jakosti Ia, příp. IIa.), délka 2,9 m. 
Včetně tvarovek a armatur (např. koleno</t>
  </si>
  <si>
    <t xml:space="preserve">Dodávka - přípojka kanalizace - přípojka "S1". Potrubí z kanalizačních trub z kameniny DN 150 v otevřeném výkopu.
Materiál - profil - délka: KAMENINA DN 150 (kameninové roury jakosti Ia, příp. IIa.), délka 2,9 m. 
Včetně tvarovek a armatur (např. koleno, odbočka, oblouk, redukce, uzávěr, změna materiálu, atd.). Včetně chrániček. 
Včetně veškerého příslušenství.</t>
  </si>
  <si>
    <t xml:space="preserve">Poznámka k položce:
Dodávka - přípojka kanalizace - přípojka "S1". Potrubí z kanalizačních trub z kameniny DN 150 v otevřeném výkopu.
Materiál - profil - délka: KAMENINA DN 150 (kameninové roury jakosti Ia, příp. IIa.), délka 2,9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1, koordinační situace stavby a TZ.
Viz Seznam referenčních standardů.</t>
  </si>
  <si>
    <t xml:space="preserve">Přípojka kanalizace - přípojka "S1" - KAMENINA DN150 </t>
  </si>
  <si>
    <t xml:space="preserve">89 111 Š2 9271</t>
  </si>
  <si>
    <t xml:space="preserve">D+M   Š1  Revizní šachta plastová z PP, DN 425 mm. 
Vodotěsná s litinovým poklopem s nosností 40 t.
V šachtách budou průchodky na příslušný druh potrubí.
Hloubka 1,14 m. 
Včetně veškerého příslušenství, tvarovek, armatur, chrániček, atd.</t>
  </si>
  <si>
    <t xml:space="preserve">Poznámka k položce:
Během prací musí být dodrženy požadavky a standardy správce sítě.
Výšky poklopů je nutno přizpůsobit skutečnému výškovému provedení zpevněných ploch a terénu.
Viz textová a výkresová část IO-05.1, koordinační situace stavby a TZ.
Viz Seznam referenčních standardů.</t>
  </si>
  <si>
    <t xml:space="preserve">Šachta Š1</t>
  </si>
  <si>
    <t xml:space="preserve">1 "kus"</t>
  </si>
  <si>
    <t xml:space="preserve">871 CD011723221</t>
  </si>
  <si>
    <t xml:space="preserve">D+M   Zkouška vodotěsnosti potrubí DN do 300 mm.</t>
  </si>
  <si>
    <t xml:space="preserve">Zkouška vodotěsnosti potrubí</t>
  </si>
  <si>
    <t xml:space="preserve">2,9+1,7 "m"</t>
  </si>
  <si>
    <t xml:space="preserve">89 111 SV071</t>
  </si>
  <si>
    <t xml:space="preserve">D+M   Signální vodič 1 x Cu 4 mm (nad potrubím). Včetně přípáskování k potrubí. </t>
  </si>
  <si>
    <t xml:space="preserve">D+M   Signální vodič 1 x Cu 4 mm (nad potrubím). Včetně přípáskování k potrubí.</t>
  </si>
  <si>
    <t xml:space="preserve">Poznámka k položce:
Vodiče budou následně vodivě propojeny s novým řadem a budou vyvedeny do poklopů.
Viz textová a výkresová část IO-05.1, koordinační situace stavby a TZ.
</t>
  </si>
  <si>
    <t xml:space="preserve">Signální vodič 1 x Cu</t>
  </si>
  <si>
    <t xml:space="preserve">871 AG.1111989702171</t>
  </si>
  <si>
    <t xml:space="preserve">D+M   Drenážní systém - drenážní perforované PVC potrubí - systém.
Včetně zemních prací, zásypu štěrkem a filtrační geotextilie 100 g/m2.</t>
  </si>
  <si>
    <t xml:space="preserve">Poznámka k položce:
Pozn.: 
V souběhu s kanalizací je třeba položit drenážní potrubí a napojit ho do kanalizace.
Viz textová a výkresová část IO-05.1 koordinační situace stavby a TZ.
</t>
  </si>
  <si>
    <t xml:space="preserve">DRENÁŽNÍ SYSTÉM</t>
  </si>
  <si>
    <t xml:space="preserve">1,7+2,9 "m"</t>
  </si>
  <si>
    <t xml:space="preserve">998275101</t>
  </si>
  <si>
    <t xml:space="preserve">Přesun hmot pro trubní vedení z trub kameninových otevřený výkop</t>
  </si>
  <si>
    <t xml:space="preserve">998276101</t>
  </si>
  <si>
    <t xml:space="preserve">Přesun hmot pro trubní vedení z trub z plastických hmot otevřený výkop</t>
  </si>
  <si>
    <t xml:space="preserve">46001 CD12</t>
  </si>
  <si>
    <t xml:space="preserve">D+M   Zaměření mikrostation</t>
  </si>
  <si>
    <t xml:space="preserve">Poznámka k položce:
Včetně přesunu hmot.
Viz textová a výkresová část IO-05.1, koordinační situace stavby a TZ.
</t>
  </si>
  <si>
    <t xml:space="preserve">Zaměření mikrostation</t>
  </si>
  <si>
    <t xml:space="preserve">46001 CD22321</t>
  </si>
  <si>
    <t xml:space="preserve">D+M   Kamerová zkouška</t>
  </si>
  <si>
    <t xml:space="preserve">Zaměření kamerou</t>
  </si>
  <si>
    <t xml:space="preserve">OST 02b99221</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Včetně přesunu hmot.
Viz textová a výkresová část IO-05.1, koordinační situace stavby a TZ.
</t>
  </si>
  <si>
    <t xml:space="preserve">OST 072</t>
  </si>
  <si>
    <t xml:space="preserve">D+M   Stavební výpomoci a úpravy</t>
  </si>
  <si>
    <t xml:space="preserve">D+M   Stavební výpomoci a úpravy </t>
  </si>
  <si>
    <t xml:space="preserve">OST 02a2</t>
  </si>
  <si>
    <t xml:space="preserve">Geodetické zaměření potrubí v souřadném systému S-JTSK.</t>
  </si>
  <si>
    <t xml:space="preserve">Poznámka k položce:
Provést před záhozem.
Včetně přesunu hmot.
Viz textová a výkresová část IO-05.1, koordinační situace stavby a TZ.
</t>
  </si>
  <si>
    <t xml:space="preserve">IO-05.2 - IO-05.2  VNITROAREÁLOVÁ DEŠŤOVÁ KANALIZACE</t>
  </si>
  <si>
    <t xml:space="preserve">1151012013</t>
  </si>
  <si>
    <t xml:space="preserve">Poznámka k položce:
Počet hodin je předpoklad. Pokud shledá uchazeč tento předpoklad za nedostatečný, musí ho zohlednit v jednotkové ceně.
Pozn.: Kanalizace bude vedena pod hladinou podzemní vody. Je třeba ji provést dokonale těsnou a při pokládce odčerpávat vodu, aby nedošlo k odplavení trubního lože.
Viz textová a výkresová část IO-05.2, koordinační situace stavby a TZ.
</t>
  </si>
  <si>
    <t xml:space="preserve">Odhad - 2 dny</t>
  </si>
  <si>
    <t xml:space="preserve">2*24 "hod"</t>
  </si>
  <si>
    <t xml:space="preserve">1151013013</t>
  </si>
  <si>
    <t xml:space="preserve">2 "dny"</t>
  </si>
  <si>
    <t xml:space="preserve">132 CD0198022213</t>
  </si>
  <si>
    <t xml:space="preserve">Poznámka k položce:
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
Viz textová a výkresová část IO-05.2, koordinační situace stavby a TZ.
</t>
  </si>
  <si>
    <t xml:space="preserve">132 CD02902221713</t>
  </si>
  <si>
    <t xml:space="preserve">Poznámka k položce:
Viz textová a výkresová část IO-05.2, koordinační situace stavby a TZ.
</t>
  </si>
  <si>
    <t xml:space="preserve">13221202a98702221713</t>
  </si>
  <si>
    <t xml:space="preserve">Hloubení zapažených i nezapažených rýh šířky přes 600 do 2 000 mm s urovnáním dna do předepsaného profilu a spádu v hornině tř. 3 od 100 do 1 000 m3. </t>
  </si>
  <si>
    <t xml:space="preserve">Poznámka k položce:
Těžitelnost zeminy cca 60% tř. 3, 30% tř. 4, 10% tř. 5.
Včetně příplatku za ztížení vykopávky v blízkosti podzemního vedení. 
Viz textová a výkresová část IO-05.2, koordinační situace stavby a TZ.
</t>
  </si>
  <si>
    <t xml:space="preserve">1,3*(0,5*1,67+16,1*1,65+14,0*1,71+7,0*1,71+15,1*1,12+1,5*0,96+1,2*1,12+1,5*1,10+2,2*1,48+2,0*1,65+5,1*1,67+15,1*1,45+1,5*1,20+1,8*1,45+1,5*1,41) "m3"</t>
  </si>
  <si>
    <t xml:space="preserve">166,594*1,15 "m3; Strojní provádění výkopu"</t>
  </si>
  <si>
    <t xml:space="preserve">191,583*0,60 "m3; 60% vykopané zeminy - třída 3"</t>
  </si>
  <si>
    <t xml:space="preserve">191,583*0,60 "m3; 60% vykopané zeminy - třída 3""</t>
  </si>
  <si>
    <t xml:space="preserve">13230202a98702221713</t>
  </si>
  <si>
    <t xml:space="preserve">191,583*0,30 "m3; 30% vykopané zeminy - třída 4"</t>
  </si>
  <si>
    <t xml:space="preserve">13230120998702221713</t>
  </si>
  <si>
    <t xml:space="preserve">191,583*0,30 "m3; 30% vykopané zeminy - třída 4</t>
  </si>
  <si>
    <t xml:space="preserve">132401201713</t>
  </si>
  <si>
    <t xml:space="preserve">191,583*0,10 "m3; 10% vykopané zeminy - třída 5"</t>
  </si>
  <si>
    <t xml:space="preserve">1511011029802221713</t>
  </si>
  <si>
    <t xml:space="preserve">2*(0,5*1,67+16,1*1,65+14,0*1,71+7,0*1,71+15,1*1,12+1,5*0,96+1,2*1,12+1,5*1,10+2,2*1,48+2,0*1,65+5,1*1,67+15,1*1,45+1,5*1,20+1,8*1,45+1,5*1,41) "m2"</t>
  </si>
  <si>
    <t xml:space="preserve">256,298*1,10 "m2"</t>
  </si>
  <si>
    <t xml:space="preserve">1511011129802221713</t>
  </si>
  <si>
    <t xml:space="preserve">281,928 "m2"</t>
  </si>
  <si>
    <t xml:space="preserve">167101102a9702221713</t>
  </si>
  <si>
    <t xml:space="preserve">Nakládání, skládání a překládání neulehlého výkopku nebo sypaniny - nakládání, množství od 100 do 1 000 m3, z hornin tř. 1 až 4. 
Nakládání výkopku do dopravní nádoby. </t>
  </si>
  <si>
    <t xml:space="preserve">Poznámka k položce:
Nakládání výkopku do dopravní nádoby - pro svislé přemístění výkopku.
Viz textová a výkresová část IO-05.2, koordinační situace stavby a TZ.
</t>
  </si>
  <si>
    <t xml:space="preserve">172,425 "m3; Hornina tř. 3-4"</t>
  </si>
  <si>
    <t xml:space="preserve">167101152a713</t>
  </si>
  <si>
    <t xml:space="preserve">19,158 "m3; Hornina tř. 5"</t>
  </si>
  <si>
    <t xml:space="preserve">1611011029702221713</t>
  </si>
  <si>
    <t xml:space="preserve">161101152713</t>
  </si>
  <si>
    <t xml:space="preserve">1627110615965c221713</t>
  </si>
  <si>
    <t xml:space="preserve">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2, koordinační situace stavby a TZ.
</t>
  </si>
  <si>
    <t xml:space="preserve">172,425 "m3; Odvoz na skládku - hornina tř. 3-4"</t>
  </si>
  <si>
    <t xml:space="preserve">162701156713</t>
  </si>
  <si>
    <t xml:space="preserve">Poznámka k položce:
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2, koordinační situace stavby a TZ.
</t>
  </si>
  <si>
    <t xml:space="preserve">19,158 "m3; Odvoz na skládku - hornina tř. 5-7"</t>
  </si>
  <si>
    <t xml:space="preserve">17511197198802221713</t>
  </si>
  <si>
    <t xml:space="preserve">Poznámka k položce:
Obsyp potrubí - zhutněný štěrkopísek F 0-8. 
Tloušťka: 425 mm (DN 150), 475 mm (DN 200). 
Viz textová a výkresová část IO-05.2, koordinační situace stavby a TZ.
</t>
  </si>
  <si>
    <t xml:space="preserve">Obsyp potrubí - štěrkopísek F 0-8, tl. cca 425 - 475 mm</t>
  </si>
  <si>
    <t xml:space="preserve">1,30*55,50*0,425 "m3; DN 150"</t>
  </si>
  <si>
    <t xml:space="preserve">1,30*30,60*0,475 "m3; DN 200"</t>
  </si>
  <si>
    <t xml:space="preserve">583CD297198802221713</t>
  </si>
  <si>
    <t xml:space="preserve">Poznámka k položce:
Obsyp potrubí - zhutněný štěrkopísek F 0-8. 
Tloušťka: 425 mm (DN 150), 475 mm (DN 200). 
Viz textová a výkresová část IO-05.2, koordinační situace stavby a TZ.
</t>
  </si>
  <si>
    <t xml:space="preserve">Obsyp potrubí - zhutněný štěrkopísek F 0-8, tl. 425 - 475 mm</t>
  </si>
  <si>
    <t xml:space="preserve">49,560 "m3"</t>
  </si>
  <si>
    <t xml:space="preserve">49,560*2000/1000 "t"</t>
  </si>
  <si>
    <t xml:space="preserve">17411181298802221713</t>
  </si>
  <si>
    <t xml:space="preserve">D+M   Zásyp rýh z vhodné zeminy o ideální vlhkosti (kamenitopísčitý materiál frakce 0-64 mm).
Včetně rozhrnutí a uložení zeminy ve vrstvách, včetně zhutnění (požadavky na hutnění viz PD).
Včetně dovozu (počet km dle nabídky zhotovitele stavby).</t>
  </si>
  <si>
    <t xml:space="preserve">191,583-(13,071+49,560) "m3"</t>
  </si>
  <si>
    <t xml:space="preserve">1741011011022213</t>
  </si>
  <si>
    <t xml:space="preserve">2,50 "m3"</t>
  </si>
  <si>
    <t xml:space="preserve">4515711911802221713</t>
  </si>
  <si>
    <t xml:space="preserve">Poznámka k položce:
Lože pod potrubí - zhutněné pískové lože F 0-4. 
Tloušťka: 115 mm (DN 150), 120 mm (DN 200). 
Viz textová a výkresová část IO-05.2, koordinační situace stavby a TZ.
</t>
  </si>
  <si>
    <t xml:space="preserve">Lože pod potrubí - zhutněný písek F 0-4, tl. 115 -120 mm</t>
  </si>
  <si>
    <t xml:space="preserve">1,30*55,50*0,115 "m3; DN 150"</t>
  </si>
  <si>
    <t xml:space="preserve">1,30*30,60*0,120 "m3; DN 200"</t>
  </si>
  <si>
    <t xml:space="preserve">583CD03911802221713</t>
  </si>
  <si>
    <t xml:space="preserve">Lože pod potrubí - zhutněný písek F 0-4, tl. 115 -120 mm.</t>
  </si>
  <si>
    <t xml:space="preserve">13,071 "m3"</t>
  </si>
  <si>
    <t xml:space="preserve">13,071*2000/1000 "t"</t>
  </si>
  <si>
    <t xml:space="preserve">89389161998222322331</t>
  </si>
  <si>
    <t xml:space="preserve">D+M   Napojení (zaústění) stoky "d1-d4" do stoky vnitroareálové dešťové kanalizace "D2-D3".
Včetně tvarovek a armatur, včetně chrániček, atd.
Včetně veškerého příslušenství.
</t>
  </si>
  <si>
    <t xml:space="preserve">Poznámka k položce: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2, koordinační situace stavby a TZ.
</t>
  </si>
  <si>
    <t xml:space="preserve">89389161998222322332</t>
  </si>
  <si>
    <t xml:space="preserve">D+M   Napojení (zaústění) svodu "DS1-DS4" do vnitroareálové dešťové kanalizace "D2-D3".
Včetně tvarovek a armatur, včetně chrániček, atd.
Včetně veškerého příslušenství.
</t>
  </si>
  <si>
    <t xml:space="preserve">89381191619986602221</t>
  </si>
  <si>
    <t xml:space="preserve">D+M   Napojení (zaústění) stoky "D2+D3" do retenční nádrže - vtok. 
Včetně tvarovek a armatur, včetně chrániček, atd.
Včetně veškerého příslušenství.
</t>
  </si>
  <si>
    <t xml:space="preserve">83811111719b90221713</t>
  </si>
  <si>
    <t xml:space="preserve">Poznámka k položce:
Během prací musí být dodrženy požadavky a standardy správce sítě.
Před započetím prací na kanalizaci nutno ověřit průměr stávajícího potrubí, nápojné body, hloubky napojení na stávající sítě a křížení stávajících sítí, případně upravit spády a hloubky.
Viz textová a výkresová část IO-05.2, koordinační situace stavby a TZ.
</t>
  </si>
  <si>
    <t xml:space="preserve">87137309701222127133</t>
  </si>
  <si>
    <t xml:space="preserve">Montáž - vnitroareálová dešťová kanalizace - stoka "D2+D3+d1-d4". Potrubí z plastických hmot v otevřeném výkopu z trubek PP SN8 DN 150. 
Materiál - profil - délka: PP SN8 DN150, délka 23,6+21,7+2,7+2,2+2,0+3,3 m. 
Včetně tvarovek a armatur (např. koleno</t>
  </si>
  <si>
    <t xml:space="preserve">Montáž - vnitroareálová dešťová kanalizace - stoka "D2+D3+d1-d4". Potrubí z plastických hmot v otevřeném výkopu z trubek PP SN8 DN 150. 
Materiál - profil - délka: PP SN8 DN150, délka 23,6+21,7+2,7+2,2+2,0+3,3 m. 
Včetně tvarovek a armatur (např. koleno, odbočka, oblouk, redukce, uzávěr, změna materiálu, atd.). Včetně chrániček. 
Včetně veškerého příslušenství.</t>
  </si>
  <si>
    <t xml:space="preserve">Poznámka k položce:
Montáž - vnitroareálová dešťová kanalizace - stoka "D2+D3+d1-d4". Potrubí z plastických hmot v otevřeném výkopu z trubek PP SN8 DN 150. 
Materiál - profil - délka: PP SN8 DN150, délka 23,6+21,7+2,7+2,2+2,0+3,3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2, koordinační situace stavby a TZ.
Viz Seznam referenčních standardů.
</t>
  </si>
  <si>
    <t xml:space="preserve">Vnitroareálová dešťová kanalizace - stoka "D2+D3+d1-d4" - PP SN8 DN150</t>
  </si>
  <si>
    <t xml:space="preserve">55,50 "m"</t>
  </si>
  <si>
    <t xml:space="preserve">286CD010971222127133</t>
  </si>
  <si>
    <t xml:space="preserve">Dodávka - vnitroareálová dešťová kanalizace - stoka "D2+D3+d1-d4". Potrubí z plastických hmot v otevřeném výkopu z trubek PP SN8 DN 150. 
Materiál - profil - délka: PP SN8 DN150, délka 23,6+21,7+2,7+2,2+2,0+3,3 m. 
Včetně tvarovek a armatur (např. kolen</t>
  </si>
  <si>
    <t xml:space="preserve">Dodávka - vnitroareálová dešťová kanalizace - stoka "D2+D3+d1-d4". Potrubí z plastických hmot v otevřeném výkopu z trubek PP SN8 DN 150. 
Materiál - profil - délka: PP SN8 DN150, délka 23,6+21,7+2,7+2,2+2,0+3,3 m. 
Včetně tvarovek a armatur (např. koleno, odbočka, oblouk, redukce, uzávěr, změna materiálu, atd.). Včetně chrániček. 
Včetně veškerého příslušenství.</t>
  </si>
  <si>
    <t xml:space="preserve">Poznámka k položce:
Dodávka - vnitroareálová dešťová kanalizace - stoka "D2+D3+d1-d4". Potrubí z plastických hmot v otevřeném výkopu z trubek PP SN8 DN 150. 
Materiál - profil - délka: PP SN8 DN150, délka 23,6+21,7+2,7+2,2+2,0+3,3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2, koordinační situace stavby a TZ.
Viz Seznam referenčních standardů.
</t>
  </si>
  <si>
    <t xml:space="preserve">87137300970122212713</t>
  </si>
  <si>
    <t xml:space="preserve">Montáž - vnitroareálová dešťová kanalizace - stoka "D2". Potrubí z plastických hmot v otevřeném výkopu z trubek PP SN8 DN 200. 
Materiál - profil - délka: PP SN8 DN200, délka 30,6 m. 
Včetně tvarovek a armatur (např. koleno, odbočka, oblouk, redukce, uz</t>
  </si>
  <si>
    <t xml:space="preserve">Montáž - vnitroareálová dešťová kanalizace - stoka "D2". Potrubí z plastických hmot v otevřeném výkopu z trubek PP SN8 DN 200. 
Materiál - profil - délka: PP SN8 DN200, délka 30,6 m. 
Včetně tvarovek a armatur (např. koleno, odbočka, oblouk, redukce, uzávěr, změna materiálu, atd.). Včetně chrániček. 
Včetně veškerého příslušenství.</t>
  </si>
  <si>
    <t xml:space="preserve">Poznámka k položce:
Montáž - vnitroareálová dešťová kanalizace - stoka "D2". Potrubí z plastických hmot v otevřeném výkopu z trubek PP SN8 DN 200. 
Materiál - profil - délka: PP SN8 DN200, délka 30,6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2, koordinační situace stavby a TZ.
Viz Seznam referenčních standardů.
</t>
  </si>
  <si>
    <t xml:space="preserve">Vnitroareálová dešťová kanalizace - stoka "D2" - PP SN8 DN200</t>
  </si>
  <si>
    <t xml:space="preserve">30,60 "m"</t>
  </si>
  <si>
    <t xml:space="preserve">286CD010097122212713</t>
  </si>
  <si>
    <t xml:space="preserve">Dodávka - vnitroareálová dešťová kanalizace - stoka "D2". Potrubí z plastických hmot v otevřeném výkopu z trubek PP SN8 DN 200. 
Materiál - profil - délka: PP SN8 DN200, délka 30,6 m. 
Včetně tvarovek a armatur (např. koleno, odbočka, oblouk, redukce, u</t>
  </si>
  <si>
    <t xml:space="preserve">Dodávka - vnitroareálová dešťová kanalizace - stoka "D2". Potrubí z plastických hmot v otevřeném výkopu z trubek PP SN8 DN 200. 
Materiál - profil - délka: PP SN8 DN200, délka 30,6 m. 
Včetně tvarovek a armatur (např. koleno, odbočka, oblouk, redukce, uzávěr, změna materiálu, atd.). Včetně chrániček. 
Včetně veškerého příslušenství.</t>
  </si>
  <si>
    <t xml:space="preserve">Poznámka k položce:
Dodávka - vnitroareálová dešťová kanalizace - stoka "D2". Potrubí z plastických hmot v otevřeném výkopu z trubek PP SN8 DN 200. 
Materiál - profil - délka: PP SN8 DN200, délka 30,6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2, koordinační situace stavby a TZ.
Viz Seznam referenčních standardů.
</t>
  </si>
  <si>
    <t xml:space="preserve">89 111 Š2 92713</t>
  </si>
  <si>
    <t xml:space="preserve">D+M   Š2  Revizní šachta plastová z PP, DN 425 mm. 
Vodotěsná s litinovým poklopem s nosností 40 t.
V šachtách budou průchodky na příslušný druh potrubí.
Hloubka 1,61 m. 
Včetně veškerého příslušenství, tvarovek, armatur, chrániček, atd.</t>
  </si>
  <si>
    <t xml:space="preserve">Poznámka k položce:
Během prací musí být dodrženy požadavky a standardy správce sítě.
Výšky poklopů je nutno přizpůsobit skutečnému výškovému provedení zpevněných ploch a terénu.
Viz textová a výkresová část IO-05.2, koordinační situace stavby a TZ.
Viz Seznam referenčních standardů.</t>
  </si>
  <si>
    <t xml:space="preserve">Šachta Š2</t>
  </si>
  <si>
    <t xml:space="preserve">7212421163 D1253</t>
  </si>
  <si>
    <t xml:space="preserve">D+M   Lapač střešních splavenin 125 - z PVC DN 125 (R 125/150), se zápachovou uzávěrkou a lapacím košem.
Včetně napojení na potrubí.
Včetně veškerého příslušenství, tvarovek, armatur, chrániček, atd.</t>
  </si>
  <si>
    <t xml:space="preserve">D+M   Lapač střešních splavenin 125 - z PVC DN 125 (R 125/150), se zápachovou uzávěrkou a lapacím košem.
Včetně napojení na potrubí.
Včetně veškerého příslušenství, tvarovek, armatur, chrániček, atd.
</t>
  </si>
  <si>
    <t xml:space="preserve">Poznámka k položce:
Pozn.: Z venkovních střešních dešťových svodů DS1-DS4.
Pozn.: Alternativně litinové lapače splavenin DN 125.
Výšky poklopů je nutno přizpůsobit skutečnému výškovému provedení zpevněných ploch a terénu.
Během prací  musí být dodrženy požadavky a standardy správce sítě.
Viz textová a výkresová část IO-05.2 koordinační situace stavby a TZ.
Viz Seznam referenčních standardů.</t>
  </si>
  <si>
    <t xml:space="preserve">89 111VP13 9 V115213</t>
  </si>
  <si>
    <t xml:space="preserve">D+M   V1, V2  Uliční vpusť v parkovacích stání - sorpční pro zachycení ropných látek, průtok do 4 l/s.
Vpusť prefabrikovaná (plast-beton), s litinovou mříží, D400 mm.
Včetně napojení na potrubí.
Včetně veškerého příslušenství, tvarovek, armatur, chráni</t>
  </si>
  <si>
    <t xml:space="preserve">D+M   V1, V2  Uliční vpusť v parkovacích stání - sorpční pro zachycení ropných látek, průtok do 4 l/s.
Vpusť prefabrikovaná (plast-beton), s litinovou mříží, D400 mm.
Včetně napojení na potrubí.
Včetně veškerého příslušenství, tvarovek, armatur, chrániček, atd.
</t>
  </si>
  <si>
    <t xml:space="preserve">Poznámka k položce:
D+M   V1, V2  Uliční vpusť v parkovacích stání - sorpční pro zachycení ropných látek, průtok do 4 l/s.
Vpusť prefabrikovaná (plast-beton), s litinovou mříží, D400 mm.
Včetně napojení na potrubí.
Včetně veškerého příslušenství, tvarovek, armatur, chrániček, atd.
Pozn.: Alternativně lze osadit vpusť plastovou s obetonováním železobetonem.
Výšky poklopů je nutno přizpůsobit skutečnému výškovému provedení zpevněných ploch a terénu.
Během prací  musí být dodrženy požadavky a standardy správce sítě.
Viz textová a výkresová část IO-05.2 koordinační situace stavby a TZ.
Viz Seznam referenčních standardů.</t>
  </si>
  <si>
    <t xml:space="preserve">871 CD0117232213</t>
  </si>
  <si>
    <t xml:space="preserve">30,6+55,5 "m"</t>
  </si>
  <si>
    <t xml:space="preserve">89 111 SV0713</t>
  </si>
  <si>
    <t xml:space="preserve">Poznámka k položce:
Vodiče budou následně vodivě propojeny s novým řadem a budou vyvedeny do poklopů.
Viz textová a výkresová část IO-05.2, koordinační situace stavby a TZ.
</t>
  </si>
  <si>
    <t xml:space="preserve">871 AG.1119897021713</t>
  </si>
  <si>
    <t xml:space="preserve">Poznámka k položce:
Pozn.: 
V souběhu s kanalizací je třeba položit drenážní potrubí a napojit ho do kanalizace.
Viz textová a výkresová část IO-05.2 koordinační situace stavby a TZ.
</t>
  </si>
  <si>
    <t xml:space="preserve">9982761013</t>
  </si>
  <si>
    <t xml:space="preserve">46001 CD123</t>
  </si>
  <si>
    <t xml:space="preserve">Poznámka k položce:
Včetně přesunu hmot.
Viz textová a výkresová část IO-05.2, koordinační situace stavby a TZ.
</t>
  </si>
  <si>
    <t xml:space="preserve">46001 CD223213</t>
  </si>
  <si>
    <t xml:space="preserve">OST 02b992213</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Včetně přesunu hmot.
Viz textová a výkresová část IO-05.2, koordinační situace stavby a TZ.
</t>
  </si>
  <si>
    <t xml:space="preserve">OST 0723</t>
  </si>
  <si>
    <t xml:space="preserve">OST 02a23</t>
  </si>
  <si>
    <t xml:space="preserve">Poznámka k položce:
Provést před záhozem.
Včetně přesunu hmot.
Viz textová a výkresová část IO-05.2, koordinační situace stavby a TZ.
</t>
  </si>
  <si>
    <t xml:space="preserve">IO-05.3 - IO-05.3  RETENČNÍ NÁDRŽ</t>
  </si>
  <si>
    <t xml:space="preserve">115101201345</t>
  </si>
  <si>
    <t xml:space="preserve">Poznámka k položce:
Počet hodin je předpoklad. Pokud shledá uchazeč tento předpoklad za nedostatečný, musí ho zohlednit v jednotkové ceně.
Pozn.: RN bude částečně pod hladinou podzemní vody. Je třeba ji provést dokonale těsnou a při výkopových pracích odčerpávat vodu.
Viz textová a výkresová část IO-05.3, koordinační situace stavby a TZ.
</t>
  </si>
  <si>
    <t xml:space="preserve">132 CD019802221345</t>
  </si>
  <si>
    <t xml:space="preserve">Poznámka k položce:
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
Viz textová a výkresová část IO-05.3, koordinační situace stavby a TZ.
</t>
  </si>
  <si>
    <t xml:space="preserve">132 CD02902221345</t>
  </si>
  <si>
    <t xml:space="preserve">Poznámka k položce:
Viz textová a výkresová část IO-05.3, koordinační situace stavby a TZ.
</t>
  </si>
  <si>
    <t xml:space="preserve">1312011021995212165</t>
  </si>
  <si>
    <t xml:space="preserve">Hloubení nezapažených jam a zářezů s urovnáním dna do předepsaného profilu a spádu v hornině tř. 3 od 100 do 1 000 m3.</t>
  </si>
  <si>
    <t xml:space="preserve">Hloubení nezapažených jam a zářezů s urovnáním dna do předepsaného profilu a spádu v hornině tř. 3 od 100 do 1 000 m3.
</t>
  </si>
  <si>
    <t xml:space="preserve">Poznámka k položce:
Těžitelnost zeminy cca 60% tř. 3, 30% tř. 4, 10% tř. 5.
Včetně příplatku za ztížení vykopávky v blízkosti podzemního vedení. 
Šikmé svahy v dočasných výkopech dle ČSN 73 3050.
Viz textová a výkresová část IO-05.3, koordinační situace stavby a TZ.
</t>
  </si>
  <si>
    <t xml:space="preserve">Hloubení jámy pro RN, tř. 3 - 60%</t>
  </si>
  <si>
    <t xml:space="preserve">211,70 "m3" </t>
  </si>
  <si>
    <t xml:space="preserve">211,70*1,15 "m3; Strojní provádění výkopu"</t>
  </si>
  <si>
    <t xml:space="preserve">243,455*0,60 "m3; 60% vykopané zeminy - třída 3" </t>
  </si>
  <si>
    <t xml:space="preserve">13120110919952165</t>
  </si>
  <si>
    <t xml:space="preserve">Hloubení nezapažených jam a zářezů s urovnáním dna do předepsaného profilu a spádu v hornině tř. 3. Příplatek k cenám za lepivost horniny tř. 3.</t>
  </si>
  <si>
    <t xml:space="preserve">Poznámka k položce:
Těžitelnost zeminy cca 60% tř. 3, 30% tř. 4, 10% tř. 5.
Včetně příplatku za ztížení vykopávky v blízkosti podzemního vedení. 
Šikmé svahy v dočasných výkopech dle ČSN 73 3050.
Viz textová a výkresová část IO-05.3, koordinační situace stavby a TZ.
</t>
  </si>
  <si>
    <t xml:space="preserve">Hloubení jámy pro RN, tř. 3 - 60% </t>
  </si>
  <si>
    <t xml:space="preserve">243,455*0,60 "m3; 60% vykopané zeminy - třída 3"</t>
  </si>
  <si>
    <t xml:space="preserve">13130110219952165</t>
  </si>
  <si>
    <t xml:space="preserve">Hloubení nezapažených jam a zářezů s urovnáním dna do předepsaného profilu a spádu v hornině tř. 4 do 100 m3.</t>
  </si>
  <si>
    <t xml:space="preserve">Hloubení jámy pro RN, tř. 4 - 30%</t>
  </si>
  <si>
    <t xml:space="preserve">243,455*0,30 "m3; 30% vykopané zeminy - třída 4"</t>
  </si>
  <si>
    <t xml:space="preserve">1313011099852165</t>
  </si>
  <si>
    <t xml:space="preserve">Hloubení nezapažených jam a zářezů s urovnáním dna do předepsaného profilu a spádu v hornině tř. 4. Příplatek k cenám za lepivost horniny tř. 4.</t>
  </si>
  <si>
    <t xml:space="preserve">Hloubení jámy pro RN, tř. 4 - 30% </t>
  </si>
  <si>
    <t xml:space="preserve">131301102199521655</t>
  </si>
  <si>
    <t xml:space="preserve">Hloubení nezapažených jam a zářezů s urovnáním dna do předepsaného profilu a spádu v hornině tř. 5 pro jakékoliv množství.</t>
  </si>
  <si>
    <t xml:space="preserve">Hloubení jámy pro RN, tř. 5 - 10%</t>
  </si>
  <si>
    <t xml:space="preserve">243,455*0,10 "m3; 10% vykopané zeminy - třída 5"</t>
  </si>
  <si>
    <t xml:space="preserve">167101102a9702221715</t>
  </si>
  <si>
    <t xml:space="preserve">Poznámka k položce:
Nakládání výkopku do dopravní nádoby - pro svislé přemístění výkopku.
Viz textová a výkresová část IO-05.3, koordinační situace stavby a TZ.
</t>
  </si>
  <si>
    <t xml:space="preserve">219,11 "m3; Hornina tř. 3-4"</t>
  </si>
  <si>
    <t xml:space="preserve">167101152a715</t>
  </si>
  <si>
    <t xml:space="preserve">24,346 "m3; Hornina tř. 5"</t>
  </si>
  <si>
    <t xml:space="preserve">1611011029702221715</t>
  </si>
  <si>
    <t xml:space="preserve">161101152715</t>
  </si>
  <si>
    <t xml:space="preserve">1627110615965c221715</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3, koordinační situace stavby a TZ.
</t>
  </si>
  <si>
    <t xml:space="preserve">219,11 "m3; Odvoz na skládku - hornina tř. 3-4"</t>
  </si>
  <si>
    <t xml:space="preserve">162701156715</t>
  </si>
  <si>
    <t xml:space="preserve">Poznámka k položce:
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3, koordinační situace stavby a TZ.
</t>
  </si>
  <si>
    <t xml:space="preserve">24,346 "m3; Odvoz na skládku - hornina tř. 5-7"</t>
  </si>
  <si>
    <t xml:space="preserve">17411181298802221715</t>
  </si>
  <si>
    <t xml:space="preserve">D+M   Zásyp jámy z vhodné zeminy o ideální vlhkosti (kamenitopísčitý materiál frakce 0-64 mm).
Včetně rozhrnutí a uložení zeminy ve vrstvách, včetně zhutnění (požadavky na hutnění viz PD).
Včetně dovozu (počet km dle nabídky zhotovitele stavby). </t>
  </si>
  <si>
    <t xml:space="preserve">Zásyp jámy - vhodná zemina </t>
  </si>
  <si>
    <t xml:space="preserve">243,455-4,50-35,30-1,60 "m3"</t>
  </si>
  <si>
    <t xml:space="preserve">18195110452165</t>
  </si>
  <si>
    <t xml:space="preserve">Úprava a urovnání dna výkopu včetně vyrovnání výškových rozdílů v hornině tř. 1 až 5 se zhutněním</t>
  </si>
  <si>
    <t xml:space="preserve">Úprava dna výkopu stavební jámy</t>
  </si>
  <si>
    <t xml:space="preserve">31,0 "m2"</t>
  </si>
  <si>
    <t xml:space="preserve">1741011011022215</t>
  </si>
  <si>
    <t xml:space="preserve">6,0 "m3"</t>
  </si>
  <si>
    <t xml:space="preserve">89381916199866022215</t>
  </si>
  <si>
    <t xml:space="preserve">D+M   Napojení (zaústění) stoky "D2+D3" do retenční nádrže - vtok. 
Včetně tvarovek a armatur, včetně chrániček, atd.
Včetně veškerého příslušenství.</t>
  </si>
  <si>
    <t xml:space="preserve">Poznámka k položce: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3, koordinační situace stavby a TZ.
</t>
  </si>
  <si>
    <t xml:space="preserve">89381916199866022245</t>
  </si>
  <si>
    <t xml:space="preserve">D+M   Napojení (zaústění) stoky "D1" do retenční nádrže - odtok. 
Včetně tvarovek a armatur, včetně chrániček, atd.
Včetně veškerého příslušenství.
</t>
  </si>
  <si>
    <t xml:space="preserve">8381111c1171b9022135</t>
  </si>
  <si>
    <t xml:space="preserve">D+M   Napojení / zaústění jiných potrubí a objektů do RN a dalších objektů.
Včetně tvarovek a armatur, včetně chrániček, atd.
Včetně veškerého příslušenství.</t>
  </si>
  <si>
    <t xml:space="preserve">Poznámka k položce: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3 koordinační situace stavby a TZ.
</t>
  </si>
  <si>
    <t xml:space="preserve">893811111a1979652165</t>
  </si>
  <si>
    <t xml:space="preserve">D+M   ŽB podkladní deska (podbetonávka) - pro RN.  
Třída betonu, druh oceli a další specifikace - viz PD.
Včetně přípravy pro kotvení k RN.
Včetně veškerého příslušenství a doplňků.</t>
  </si>
  <si>
    <t xml:space="preserve">ŽB podkladní deska (podbetonávka)</t>
  </si>
  <si>
    <t xml:space="preserve">4,50 "m3"</t>
  </si>
  <si>
    <t xml:space="preserve">4,50*1,15 "m3; Betonáž přímo do výkopu"</t>
  </si>
  <si>
    <t xml:space="preserve">893811111a919652165</t>
  </si>
  <si>
    <t xml:space="preserve">D+M   RN  Prefabrikovaná železobetonová retenční nádrž s 
límcem proti vztlaku, s kontrolovatelným odtokem, s nosností pro pojezd nákladních vozidel (max. 12 tun). 
Záchytný objem nádrže (maximální využitelný objem): 16,0 m3.
Vodotěsné provedení.
Včet</t>
  </si>
  <si>
    <t xml:space="preserve">D+M   RN  Prefabrikovaná železobetonová retenční nádrž s 
límcem proti vztlaku, s kontrolovatelným odtokem, s nosností pro pojezd nákladních vozidel (max. 12 tun). 
Záchytný objem nádrže (maximální využitelný objem): 16,0 m3.
Vodotěsné provedení.
Včetně všech doplňků se systémovým řešením všech detailů.
Včetně ochrany proti agresivní vodě: primární - dle stupně XA2 + sekundární - nátěr asfaltovým tmelem.
Včetně kontrolovatelného odtoku dešťových vod - osazení regulátoru průtoku přímo do nádrže (osazení vortexového - výřivého regulátoru) - součást dodávky nádrže.
Odtok přes regulátor průtoku max. 5l/s (do kanalizace DN 150).
Včetně připojení přívodu (2x) + připojení na kontrolovaný odtok (DN 150).
Včetně 2 ks vstupních šachet DN 1000 s litinovým poklopem D400 a s ocelovými poplastovanými stupadly.
Včetně kotvení k ŽB podkladní desce.
Včetně povrchové úpravy: ocelové prvky - žárové zinkování.
Rozměry, specifikace, materiál, podrobný popis viz PD.
Včetně veškěrého příslušenství, technologického vystrojení, chrániček, doplňků, atd.</t>
  </si>
  <si>
    <t xml:space="preserve">Poznámka k položce:
D+M   RN  Prefabrikovaná železobetonová retenční nádrž s 
límcem proti vztlaku, s kontrolovatelným odtokem, s nosností pro pojezd nákladních vozidel (max. 12 tun). 
Záchytný objem nádrže (maximální využitelný objem): 16,0 m3.
Vodotěsné provedení.
Včetně všech doplňků se systémovým řešením všech detailů.
Včetně ochrany proti agresivní vodě: primární - dle stupně XA2 + sekundární - nátěr asfaltovým tmelem.
Včetně kontrolovatelného odtoku dešťových vod - osazení regulátoru průtoku přímo do nádrže (osazení vortexového - výřivého regulátoru) - součást dodávky nádrže.
Odtok přes regulátor průtoku max. 5l/s (do kanalizace DN 150).
Včetně připojení přívodu (2x) + připojení na kontrolovaný odtok (DN 150).
Včetně 2 ks vstupních šachet DN 1000 s litinovým poklopem D400 a s ocelovými poplastovanými stupadly.
Včetně kotvení k ŽB podkladní desce.
Včetně povrchové úpravy: ocelové prvky - žárové zinkování.
Rozměry, specifikace, materiál, podrobný popis viz PD.
Včetně veškěrého příslušenství, technologického vystrojení, chrániček, doplňků, atd.
Pozn.: Nádrž musí být uzpůsobena na požadovaný zemní tlak a pojezd vozidel.
Pozn.: Instalace dle návrhu výrobce.
Pozn.: Beton B35 HV8, ocel 10 505 (R).
Během prací musí být dodrženy požadavky a standardy správce sítě.
Výšky poklopů je nutno přizpůsobit skutečnému výškovému provedení zpevněných ploch a terénu.
Před započetím prací na kanalizaci nutno ověřit průměr stávajícího potrubí, nápojné body, hloubky napojení na stávající sítě a křížení stávajících sítí, případně upravit spády a hloubky.
Pozn.: RN bude částečně pod hladinou podzemní vody. Je třeba ji provést dokonale těsnou a při výkopových pracích odčerpávat vodu.
Pracovn spáry provést vodotěsné.
Viz textová a výkresová část IO-05.3, koordinační situace stavby a TZ.
Viz Seznam referenčních standardů.</t>
  </si>
  <si>
    <t xml:space="preserve">871 CD01172322137</t>
  </si>
  <si>
    <t xml:space="preserve">D+M   Zkouška vodotěsnosti </t>
  </si>
  <si>
    <t xml:space="preserve">99814225198</t>
  </si>
  <si>
    <t xml:space="preserve">Přesun hmot pro nádrže, jímky, zásobníky a jámy v do 25 m</t>
  </si>
  <si>
    <t xml:space="preserve">OST 02b99221619</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Včetně přesunu hmot.
Viz textová a výkresová část IO-05.3, koordinační situace stavby a TZ.
</t>
  </si>
  <si>
    <t xml:space="preserve">OST 072216129</t>
  </si>
  <si>
    <t xml:space="preserve">Poznámka k položce:
Včetně přesunu hmot.
Viz textová a výkresová část IO-05.3, koordinační situace stavby a TZ.
</t>
  </si>
  <si>
    <t xml:space="preserve">OST 02a221319</t>
  </si>
  <si>
    <t xml:space="preserve">Geodetické zaměření nádrže v souřadném systému S-JTSK.</t>
  </si>
  <si>
    <t xml:space="preserve">Poznámka k položce:
Provést před záhozem.
Včetně přesunu hmot.
Viz textová a výkresová část IO-05.3, koordinační situace stavby a TZ.
</t>
  </si>
  <si>
    <t xml:space="preserve">IO-05.4 - IO-05.4  PŘÍPOJKA DEŠŤOVÉ KANALIZACE</t>
  </si>
  <si>
    <t xml:space="preserve">Poznámka k položce:
Počet hodin je předpoklad. Pokud shledá uchazeč tento předpoklad za nedostatečný, musí ho zohlednit v jednotkové ceně.
Pozn.: Kanalizace bude vedena pod hladinou podzemní vody. Je třeba ji provést dokonale těsnou a při pokládce odčerpávat vodu, aby nedošlo k odplavení trubního lože.
Viz textová a výkresová část IO-05.4, koordinační situace stavby a TZ.
</t>
  </si>
  <si>
    <t xml:space="preserve">132 CD01980222134</t>
  </si>
  <si>
    <t xml:space="preserve">Poznámka k položce:
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
Pozn.: V místě stávající komunikace - asfaltobeton.
Viz textová a výkresová část IO-05.4, koordinační situace stavby a TZ.
</t>
  </si>
  <si>
    <t xml:space="preserve">132 CD029022217134</t>
  </si>
  <si>
    <t xml:space="preserve">Poznámka k položce:
Pozn.: V místě stávající komunikace - asfaltobeton.
Viz textová a výkresová část IO-05.4, koordinační situace stavby a TZ.
</t>
  </si>
  <si>
    <t xml:space="preserve">13221202a98702221714</t>
  </si>
  <si>
    <t xml:space="preserve">Poznámka k položce:
Těžitelnost zeminy cca 60% tř. 3, 30% tř. 4, 10% tř. 5.
Včetně příplatku za ztížení vykopávky v blízkosti podzemního vedení. 
Viz textová a výkresová část IO-05.4, koordinační situace stavby a TZ.
</t>
  </si>
  <si>
    <t xml:space="preserve">1,3*(6,7*2,24+3,6*2,77)+1,4*(8,9*3,78) "m3"</t>
  </si>
  <si>
    <t xml:space="preserve">79,573*1,15 "m3; Strojní provádění výkopu"</t>
  </si>
  <si>
    <t xml:space="preserve">91,509*0,60 "m3; 60% vykopané zeminy - třída 3"</t>
  </si>
  <si>
    <t xml:space="preserve">1322012099870222174</t>
  </si>
  <si>
    <t xml:space="preserve">91,509*0,60 "m3; 60% vykopané zeminy - třída 3""</t>
  </si>
  <si>
    <t xml:space="preserve">13230202a98702221714</t>
  </si>
  <si>
    <t xml:space="preserve">91,509*0,30 "m3; 30% vykopané zeminy - třída 4"</t>
  </si>
  <si>
    <t xml:space="preserve">13230120998702221714</t>
  </si>
  <si>
    <t xml:space="preserve">91,509*0,30 "m3; 30% vykopané zeminy - třída 4</t>
  </si>
  <si>
    <t xml:space="preserve">1324012017134</t>
  </si>
  <si>
    <t xml:space="preserve">91,509*0,10 "m3; 10% vykopané zeminy - třída 5"</t>
  </si>
  <si>
    <t xml:space="preserve">15110110298022217134</t>
  </si>
  <si>
    <t xml:space="preserve">Poznámka k položce:
Viz textová a výkresová část IO-05.4, koordinační situace stavby a TZ.
</t>
  </si>
  <si>
    <t xml:space="preserve">2*(6,7*2,24+3,6*2,77+8,9*3,78) "m2"</t>
  </si>
  <si>
    <t xml:space="preserve">117,244*1,10 "m2"</t>
  </si>
  <si>
    <t xml:space="preserve">15110111298022217134</t>
  </si>
  <si>
    <t xml:space="preserve">128,968 "m2"</t>
  </si>
  <si>
    <t xml:space="preserve">167101102a9702221714</t>
  </si>
  <si>
    <t xml:space="preserve">Poznámka k položce:
Nakládání výkopku do dopravní nádoby - pro svislé přemístění výkopku.
Viz textová a výkresová část IO-05.4, koordinační situace stavby a TZ.
</t>
  </si>
  <si>
    <t xml:space="preserve">82,358 "m3; Hornina tř. 3-4"</t>
  </si>
  <si>
    <t xml:space="preserve">167101152a71344</t>
  </si>
  <si>
    <t xml:space="preserve">9,151 "m3; Hornina tř. 5"</t>
  </si>
  <si>
    <t xml:space="preserve">16110110297022217134</t>
  </si>
  <si>
    <t xml:space="preserve">1611011527134</t>
  </si>
  <si>
    <t xml:space="preserve">1627110615965c221714</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4, koordinační situace stavby a TZ.
</t>
  </si>
  <si>
    <t xml:space="preserve">82,358 "m3; Odvoz na skládku - hornina tř. 3-4"</t>
  </si>
  <si>
    <t xml:space="preserve">1627011567134</t>
  </si>
  <si>
    <t xml:space="preserve">Poznámka k položce:
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4, koordinační situace stavby a TZ.
</t>
  </si>
  <si>
    <t xml:space="preserve">9,151 "m3; Odvoz na skládku - hornina tř. 5-7"</t>
  </si>
  <si>
    <t xml:space="preserve">17510197198802221714</t>
  </si>
  <si>
    <t xml:space="preserve">Poznámka k položce:
Obsyp potrubí - zhutněný štěrkopísek F 0-8. 
Tloušťka: 425 mm (DN 150) - plastové potrubí; cca 450 mm (DN 150) - kameninové potrubí.
Viz textová a výkresová část IO-05.4, koordinační situace stavby a TZ.
</t>
  </si>
  <si>
    <t xml:space="preserve">1,30*10,3*0,425 "m3; plastové potrubí"</t>
  </si>
  <si>
    <t xml:space="preserve">1,40*8,9*0,450 "m3; kemeninové potrubí"</t>
  </si>
  <si>
    <t xml:space="preserve">583CD029718802221714</t>
  </si>
  <si>
    <t xml:space="preserve">Poznámka k položce:
Obsyp potrubí - zhutněný štěrkopísek F 0-8. 
Tloušťka: 425 mm (DN 150) - plastové potrubí; cca 450 mm (DN 150) - kameninové potrubí.
Viz textová a výkresová část IO-05.4, koordinační situace stavby a TZ.
</t>
  </si>
  <si>
    <t xml:space="preserve">11,298 "m3"</t>
  </si>
  <si>
    <t xml:space="preserve">11,298*2000/1000 "t"</t>
  </si>
  <si>
    <t xml:space="preserve">17411812988022217134</t>
  </si>
  <si>
    <t xml:space="preserve">91,509-(1,540+5,691)-(0,997+4,228+5,607) "m3"</t>
  </si>
  <si>
    <t xml:space="preserve">1741011011022214</t>
  </si>
  <si>
    <t xml:space="preserve">45157119118022217134</t>
  </si>
  <si>
    <t xml:space="preserve">Poznámka k položce:
Lože pod potrubí - zhutněné pískové lože F 0-4. 
Tloušťka: 115 mm (DN 150). 
Viz textová a výkresová část IO-05.4, koordinační situace stavby a TZ.
</t>
  </si>
  <si>
    <t xml:space="preserve">1,30*10,30*0,115 "m3; DN 150"</t>
  </si>
  <si>
    <t xml:space="preserve">583CD039118022217134</t>
  </si>
  <si>
    <t xml:space="preserve">1,540 "m3"</t>
  </si>
  <si>
    <t xml:space="preserve">1,540*2000/1000 "t"</t>
  </si>
  <si>
    <t xml:space="preserve">451573111714</t>
  </si>
  <si>
    <t xml:space="preserve">8,9*1,4*0,080 "m3"</t>
  </si>
  <si>
    <t xml:space="preserve">451573111a714</t>
  </si>
  <si>
    <t xml:space="preserve">Poznámka k položce:
D+M   Obetonování potrubí z kameniny (obetonování celé roury), beton prostý B 12,5.
Včetně D+M pražce pod potrubí z kameniny, beton prostý. Výška 100 mm, délka 400 mm, šířka 120 mm (DN 150).
Včetně D+M betonových klínů pod potrubí z kameniny, beton prostý B 12,5. 
Viz textová a výkresová část IO-05.4, koordinační situace stavby a TZ.
</t>
  </si>
  <si>
    <t xml:space="preserve">0,475*8,9 "m3"</t>
  </si>
  <si>
    <t xml:space="preserve">89381916199822232174</t>
  </si>
  <si>
    <t xml:space="preserve">D+M   Napojení (zaústění) přípojky dešťové kanalizace "D1" na stávající hlavní kanalizační stoku z betonu (BET DN300) - napojení provést jako horní navrtávka přes kolmé sedlo.
Včetně tvarovek a armatur, včetně chrániček, atd.
Včetně veškerého příslušens</t>
  </si>
  <si>
    <t xml:space="preserve">D+M   Napojení (zaústění) přípojky dešťové kanalizace "D1" na stávající hlavní kanalizační stoku z betonu (BET DN300) - napojení provést jako horní navrtávka přes kolmé sedlo.
Včetně tvarovek a armatur, včetně chrániček, atd.
Včetně veškerého příslušenství.</t>
  </si>
  <si>
    <t xml:space="preserve">Poznámka k položce:
D+M   Napojení (zaústění) přípojky dešťové kanalizace "D1" na stávající hlavní kanalizační stoku z betonu (BET DN300) - napojení provést jako horní navrtávka přes kolmé sedlo.
Včetně tvarovek a armatur, včetně chrániček, atd.
Včetně veškerého příslušenství.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4, koordinační situace stavby a TZ.
</t>
  </si>
  <si>
    <t xml:space="preserve">89381191619986602224</t>
  </si>
  <si>
    <t xml:space="preserve">Poznámka k položce:
Během prací musí být dodrženy požadavky a standardy správce sítě.
Před započetím prací na kanalizaci nutno ověřit průměr stávajícího řadu, nápojné body, hloubky napojení na stávající sítě a křížení stávajících sítí, případně upravit spády a hloubky.
Viz textová a výkresová část IO-05.4, koordinační situace stavby a TZ.
</t>
  </si>
  <si>
    <t xml:space="preserve">83811111719b90221714</t>
  </si>
  <si>
    <t xml:space="preserve">Poznámka k položce:
Během prací musí být dodrženy požadavky a standardy správce sítě.
Před započetím prací na kanalizaci nutno ověřit průměr stávajícího potrubí, nápojné body, hloubky napojení na stávající sítě a křížení stávajících sítí, případně upravit spády a hloubky.
Viz textová a výkresová část IO-05.4, koordinační situace stavby a TZ.
</t>
  </si>
  <si>
    <t xml:space="preserve">87137309701222127134</t>
  </si>
  <si>
    <t xml:space="preserve">Montáž - přípojka dešťové kanalizace - přípojka "D1". Potrubí z plastických hmot v otevřeném výkopu z trubek PP SN8 DN 150. 
Materiál - profil - délka: PP SN8 DN150, délka 10,3 m. 
Včetně tvarovek a armatur (např. koleno, odbočka, oblouk, redukce, uzávě</t>
  </si>
  <si>
    <t xml:space="preserve">Montáž - přípojka dešťové kanalizace - přípojka "D1". Potrubí z plastických hmot v otevřeném výkopu z trubek PP SN8 DN 150. 
Materiál - profil - délka: PP SN8 DN150, délka 10,3 m. 
Včetně tvarovek a armatur (např. koleno, odbočka, oblouk, redukce, uzávěr, změna materiálu, atd.). Včetně chrániček. 
Včetně veškerého příslušenství.</t>
  </si>
  <si>
    <t xml:space="preserve">Poznámka k položce:
Montáž - přípojka dešťové kanalizace - přípojka "D1". Potrubí z plastických hmot v otevřeném výkopu z trubek PP SN8 DN 150. 
Materiál - profil - délka: PP SN8 DN150, délka 10,3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4, koordinační situace stavby a TZ.
Viz Seznam referenčních standardů.
</t>
  </si>
  <si>
    <t xml:space="preserve">Přípojka dešťové kanalizace - přípojka "D1" - PP SN8 DN150</t>
  </si>
  <si>
    <t xml:space="preserve">10,30 "m"</t>
  </si>
  <si>
    <t xml:space="preserve">286CD010971222127134</t>
  </si>
  <si>
    <t xml:space="preserve">Dodávka - přípojka dešťové kanalizace - přípojka "D1". Potrubí z plastických hmot v otevřeném výkopu z trubek PP SN8 DN 150. 
Materiál - profil - délka: PP SN8 DN150, délka 10,3 m. 
Včetně tvarovek a armatur (např. koleno, odbočka, oblouk, redukce, uzáv</t>
  </si>
  <si>
    <t xml:space="preserve">Dodávka - přípojka dešťové kanalizace - přípojka "D1". Potrubí z plastických hmot v otevřeném výkopu z trubek PP SN8 DN 150. 
Materiál - profil - délka: PP SN8 DN150, délka 10,3 m. 
Včetně tvarovek a armatur (např. koleno, odbočka, oblouk, redukce, uzávěr, změna materiálu, atd.). Včetně chrániček. 
Včetně veškerého příslušenství.</t>
  </si>
  <si>
    <t xml:space="preserve">Poznámka k položce:
Dodávka - přípojka dešťové kanalizace - přípojka "D1". Potrubí z plastických hmot v otevřeném výkopu z trubek PP SN8 DN 150. 
Materiál - profil - délka: PP SN8 DN150, délka 10,3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4, koordinační situace stavby a TZ.
Viz Seznam referenčních standardů.</t>
  </si>
  <si>
    <t xml:space="preserve">871373 300714</t>
  </si>
  <si>
    <t xml:space="preserve">Montáž - přípojka dešťové kanalizace - přípojka "D1". Potrubí z kanalizačních trub z kameniny DN 150 v otevřeném výkopu.
Materiál - profil - délka: KAMENINA DN 150 (kameninové roury jakosti Ia, příp. IIa.), délka 8,9 m. 
Včetně tvarovek a armatur (např.</t>
  </si>
  <si>
    <t xml:space="preserve">Montáž - přípojka dešťové kanalizace - přípojka "D1". Potrubí z kanalizačních trub z kameniny DN 150 v otevřeném výkopu.
Materiál - profil - délka: KAMENINA DN 150 (kameninové roury jakosti Ia, příp. IIa.), délka 8,9 m. 
Včetně tvarovek a armatur (např. koleno, odbočka, oblouk, redukce, uzávěr, změna materiálu, atd.). Včetně chrániček. 
Včetně veškerého příslušenství.</t>
  </si>
  <si>
    <t xml:space="preserve">Poznámka k položce:
Montáž - přípojka dešťové kanalizace - přípojka "D1". Potrubí z kanalizačních trub z kameniny DN 150 v otevřeném výkopu.
Materiál - profil - délka: KAMENINA DN 150 (kameninové roury jakosti Ia, příp. IIa.), délka 8,9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4, koordinační situace stavby a TZ.
Viz Seznam referenčních standardů.</t>
  </si>
  <si>
    <t xml:space="preserve">Přípojka dešťové kanalizace - přípojka "D1" - KAMENINA DN150</t>
  </si>
  <si>
    <t xml:space="preserve">8,90 "m"</t>
  </si>
  <si>
    <t xml:space="preserve">286CD01 300714</t>
  </si>
  <si>
    <t xml:space="preserve">Dodávka - přípojka dešťové kanalizace - přípojka "D1". Potrubí z kanalizačních trub z kameniny DN 150 v otevřeném výkopu.
Materiál - profil - délka: KAMENINA DN 150 (kameninové roury jakosti Ia, příp. IIa.), délka 8,9 m. 
Včetně tvarovek a armatur (např</t>
  </si>
  <si>
    <t xml:space="preserve">Dodávka - přípojka dešťové kanalizace - přípojka "D1". Potrubí z kanalizačních trub z kameniny DN 150 v otevřeném výkopu.
Materiál - profil - délka: KAMENINA DN 150 (kameninové roury jakosti Ia, příp. IIa.), délka 8,9 m. 
Včetně tvarovek a armatur (např. koleno, odbočka, oblouk, redukce, uzávěr, změna materiálu, atd.). Včetně chrániček. 
Včetně veškerého příslušenství.</t>
  </si>
  <si>
    <t xml:space="preserve">Poznámka k položce:
Dodávka - přípojka dešťové kanalizace - přípojka "D1". Potrubí z kanalizačních trub z kameniny DN 150 v otevřeném výkopu.
Materiál - profil - délka: KAMENINA DN 150 (kameninové roury jakosti Ia, příp. IIa.), délka 8,9 m. 
Včetně tvarovek a armatur (např. koleno, odbočka, oblouk, redukce, uzávěr, změna materiálu, atd.). Včetně chrániček. 
Včetně veškerého příslušenství.
Během prací musí být dodrženy požadavky a standardy správce sítě.
Potrubí je nutné uložit dle vzorových řezů daných výrobcem.
Pozn.: Kanalizace bude vedena pod hladinou podzemní vody. Je třeba ji provést dokonale těsnou a při pokládce odčerpávat vodu, aby nedošlo k odplavení trubního lože.
Před započetím prací na kanalizaci nutno ověřit průměr stávajícího potrubí, nápojné body, hloubky napojení na stávající sítě a křížení stávajících sítí, případně upravit spády a hloubky.
Viz textová a výkresová část IO-05.4, koordinační situace stavby a TZ.
Viz Seznam referenčních standardů.</t>
  </si>
  <si>
    <t xml:space="preserve">Přípojka dešťové kanalizace - přípojka "D1" - KAMENINA DN150 </t>
  </si>
  <si>
    <t xml:space="preserve">89 111 Š2 927134</t>
  </si>
  <si>
    <t xml:space="preserve">D+M   Š3  Revizní šachta plastová z PP, DN 425 mm. 
Vodotěsná s litinovým poklopem s nosností 40 t.
V šachtách budou průchodky na příslušný druh potrubí.
Hloubka 2,14 m. 
Včetně veškerého příslušenství, tvarovek, armatur, chrániček, atd.</t>
  </si>
  <si>
    <t xml:space="preserve">Poznámka k položce:
Během prací musí být dodrženy požadavky a standardy správce sítě.
Výšky poklopů je nutno přizpůsobit skutečnému výškovému provedení zpevněných ploch a terénu.
Viz textová a výkresová část IO-05.4, koordinační situace stavby a TZ.
Viz Seznam referenčních standardů.</t>
  </si>
  <si>
    <t xml:space="preserve">Šachta Š3</t>
  </si>
  <si>
    <t xml:space="preserve">89 111 Š2 9271344</t>
  </si>
  <si>
    <t xml:space="preserve">D+M   Š4  Revizní šachta plastová z PP, DN 425 mm. 
Vodotěsná s litinovým poklopem s nosností 40 t.
V šachtách budou průchodky na příslušný druh potrubí.
Hloubka 1,87 m. 
Včetně veškerého příslušenství, tvarovek, armatur, chrániček, atd.</t>
  </si>
  <si>
    <t xml:space="preserve">Šachta Š4</t>
  </si>
  <si>
    <t xml:space="preserve">871 CD01172322134</t>
  </si>
  <si>
    <t xml:space="preserve">Poznámka k položce:
Viz textová a výkresová část IO-05.4, koordinační situace stavby a TZ.
</t>
  </si>
  <si>
    <t xml:space="preserve">8,9+10,3 "m"</t>
  </si>
  <si>
    <t xml:space="preserve">89 111 SV07134</t>
  </si>
  <si>
    <t xml:space="preserve">Poznámka k položce:
Vodiče budou následně vodivě propojeny s novým řadem a budou vyvedeny do poklopů.
Viz textová a výkresová část IO-05.4, koordinační situace stavby a TZ.
</t>
  </si>
  <si>
    <t xml:space="preserve">871AG.11198970217134</t>
  </si>
  <si>
    <t xml:space="preserve">Poznámka k položce:
Pozn.: 
V souběhu s kanalizací je třeba položit drenážní potrubí a napojit ho do kanalizace.
Viz textová a výkresová část IO-05.4 koordinační situace stavby a TZ.
</t>
  </si>
  <si>
    <t xml:space="preserve">46001 CD1234</t>
  </si>
  <si>
    <t xml:space="preserve">Poznámka k položce:
Včetně přesunu hmot.
Viz textová a výkresová část IO-05.4, koordinační situace stavby a TZ.
</t>
  </si>
  <si>
    <t xml:space="preserve">46001 CD2232134</t>
  </si>
  <si>
    <t xml:space="preserve">DIO CD015965.12134</t>
  </si>
  <si>
    <t xml:space="preserve">D+M   Zajištění přechodných opatření pro zajištění provozu a bezpečnosti práce - v prostoru stávající komunikace dojde po dobu realizace prací k omezení provozu.</t>
  </si>
  <si>
    <t xml:space="preserve">OST 02b9922134</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Včetně přesunu hmot.
Viz textová a výkresová část IO-05.4, koordinační situace stavby a TZ.
</t>
  </si>
  <si>
    <t xml:space="preserve">OST 07234</t>
  </si>
  <si>
    <t xml:space="preserve">OST 02a234</t>
  </si>
  <si>
    <t xml:space="preserve">Poznámka k položce:
Provést před záhozem.
Včetně přesunu hmot.
Viz textová a výkresová část IO-05.4, koordinační situace stavby a TZ.
</t>
  </si>
  <si>
    <t xml:space="preserve">IO-06 - IO-06  VODOVOD</t>
  </si>
  <si>
    <t xml:space="preserve">IO-06.1 - IO-06.1  PŘÍPOJKA VODOVODU</t>
  </si>
  <si>
    <t xml:space="preserve">115101201347</t>
  </si>
  <si>
    <t xml:space="preserve">Poznámka k položce:
Počet hodin je předpoklad. Pokud shledá uchazeč tento předpoklad za nedostatečný, musí ho zohlednit v jednotkové ceně.
Viz textová a výkresová část IO-06, koordinační situace stavby a TZ.
</t>
  </si>
  <si>
    <t xml:space="preserve">115101301347</t>
  </si>
  <si>
    <t xml:space="preserve">132 CD019802221347</t>
  </si>
  <si>
    <t xml:space="preserve">Poznámka k položce:
Odstranění stávajícího povrchu včetně podkladních vrstev (např. asfalt, cementový beton, betonová dlažba, zatravnění, ...), včetně řezání spár.
Včetně naložení vybouraných hmot na dopravní prostředek, vodorovné přepravy vybouraných hmot na skládku, vč. předání vybouraných hmot oprávněné osobě a poplatku na skládce.
Viz textová a výkresová část IO-06, koordinační situace stavby a TZ.
</t>
  </si>
  <si>
    <t xml:space="preserve">132 CD0290222171347</t>
  </si>
  <si>
    <t xml:space="preserve">Poznámka k položce:
Viz textová a výkresová část IO-06, koordinační situace stavby a TZ.
</t>
  </si>
  <si>
    <t xml:space="preserve">1322202a987022217147</t>
  </si>
  <si>
    <t xml:space="preserve">Poznámka k položce:
Těžitelnost zeminy cca 60% tř. 3, 30% tř. 4, 10% tř. 5.
Včetně příplatku za ztížení vykopávky v blízkosti podzemního vedení. 
Viz textová a výkresová část IO-06, koordinační situace stavby a TZ.
</t>
  </si>
  <si>
    <t xml:space="preserve">1,2*(14,9*1,90+18,8*1,90+3,0*1,88) "m3"</t>
  </si>
  <si>
    <t xml:space="preserve">83,604*1,15 "m3; Strojní provádění výkopu"</t>
  </si>
  <si>
    <t xml:space="preserve">96,145*0,60 "m3; 60% vykopané zeminy - třída 3"</t>
  </si>
  <si>
    <t xml:space="preserve">13220120998702221747</t>
  </si>
  <si>
    <t xml:space="preserve">1323202a987022217147</t>
  </si>
  <si>
    <t xml:space="preserve">96,145*0,30 "m3; 30% vykopané zeminy - třída 4"</t>
  </si>
  <si>
    <t xml:space="preserve">13230129987022217147</t>
  </si>
  <si>
    <t xml:space="preserve">13240120171347</t>
  </si>
  <si>
    <t xml:space="preserve">96,145*0,10 "m3; 10% vykopané zeminy - třída 5"</t>
  </si>
  <si>
    <t xml:space="preserve">15111102980222171347</t>
  </si>
  <si>
    <t xml:space="preserve">Zřízení pažení a rozepření stěn rýh pro podzemní vedení pro všechny šířky rýhy příložné pro jakoukoliv mezerovitost, hloubky do 4 m
</t>
  </si>
  <si>
    <t xml:space="preserve">2*(14,9*1,90+18,8*1,90+3,0*1,88) "m2"</t>
  </si>
  <si>
    <t xml:space="preserve">139,340*1,10 "m2"</t>
  </si>
  <si>
    <t xml:space="preserve">15111112980222171347</t>
  </si>
  <si>
    <t xml:space="preserve">153,274 "m2"</t>
  </si>
  <si>
    <t xml:space="preserve">16710112a97022217147</t>
  </si>
  <si>
    <t xml:space="preserve">Poznámka k položce:
Nakládání výkopku do dopravní nádoby - pro svislé přemístění výkopku.
Viz textová a výkresová část IO-06, koordinační situace stavby a TZ.
</t>
  </si>
  <si>
    <t xml:space="preserve">86,531 "m3; Hornina tř. 3-4"</t>
  </si>
  <si>
    <t xml:space="preserve">167101152a713447</t>
  </si>
  <si>
    <t xml:space="preserve">9,615 "m3; Hornina tř. 5"</t>
  </si>
  <si>
    <t xml:space="preserve">16110112970222171347</t>
  </si>
  <si>
    <t xml:space="preserve">16110115271347</t>
  </si>
  <si>
    <t xml:space="preserve">162711615965c2217147</t>
  </si>
  <si>
    <t xml:space="preserve">Poznámka k položce:
Vodorovné přemístění výkopku nebo sypaniny po suchu na obvyklém dopravním prostředku, bez naložení výkopku, avšak se složením bez rozhrnutí z horniny tř. 1 až 4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6, koordinační situace stavby a TZ.
</t>
  </si>
  <si>
    <t xml:space="preserve">86,531 "m3; Odvoz na skládku - hornina tř. 3-4"</t>
  </si>
  <si>
    <t xml:space="preserve">16270115671347</t>
  </si>
  <si>
    <t xml:space="preserve">Poznámka k položce:
Vodorovné přemístění výkopku nebo sypaniny po suchu na obvyklém dopravním prostředku, bez naložení výkopku, avšak se složením bez rozhrnutí z horniny tř. 5 až 7 na vzdálenost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6, koordinační situace stavby a TZ.
</t>
  </si>
  <si>
    <t xml:space="preserve">9,615 "m3; Odvoz na skládku - hornina tř. 5-7"</t>
  </si>
  <si>
    <t xml:space="preserve">17511971988022217147</t>
  </si>
  <si>
    <t xml:space="preserve">M - Zásyp potrubí ze zhutněného štěrkopísku F 0-20 mm.
S uložením zásypu ve vrstvách se zhutněním.</t>
  </si>
  <si>
    <t xml:space="preserve">Poznámka k položce:
Zásyp potrubí - zhutněný štěrkopísek F 0-20. 
Tloušťka: 350 mm.
Viz textová a výkresová část IO-06, koordinační situace stavby a TZ.
</t>
  </si>
  <si>
    <t xml:space="preserve">Zásyp potrubí - štěrkopísek F 0-20, tl. cca 350 mm</t>
  </si>
  <si>
    <t xml:space="preserve">1,20*0,350*36,7 "m3"</t>
  </si>
  <si>
    <t xml:space="preserve">583CD029718822217147</t>
  </si>
  <si>
    <t xml:space="preserve">D - Zásyp potrubí ze zhutněného štěrkopísku F 0-20 mm (2000 kg/m3). 
Včetně dovozu (počet km dle nabídky zhotovitele stavby). 
S uložením zásypu ve vrstvách se zhutněním.</t>
  </si>
  <si>
    <t xml:space="preserve">Zásyp potrubí - zhutněný štěrkopísek F 0-20, tl. 350 mm</t>
  </si>
  <si>
    <t xml:space="preserve">15,414 "m3"</t>
  </si>
  <si>
    <t xml:space="preserve">15,414*2000/1000 "t"</t>
  </si>
  <si>
    <t xml:space="preserve">17411829880222171347</t>
  </si>
  <si>
    <t xml:space="preserve">96,145-(5,065+15,414) "m3"</t>
  </si>
  <si>
    <t xml:space="preserve">4515731117</t>
  </si>
  <si>
    <t xml:space="preserve">M - Lože / podsyp pod potrubí v otevřeném výkopu ze zhutněného písku F 0-8 mm. 
Včetně hutnění. </t>
  </si>
  <si>
    <t xml:space="preserve">Poznámka k položce:
Lože pod potrubí - zhutněné pískové lože F 0-8. 
Tloušťka: 115 mm.
Viz textová a výkresová část IO-06, koordinační situace stavby a TZ.
</t>
  </si>
  <si>
    <t xml:space="preserve">Lože/podsyp pod potrubí - zhutněný písek F 0-8, tl. 115 mm. </t>
  </si>
  <si>
    <t xml:space="preserve">0,115*1,2*36,7 "m3"</t>
  </si>
  <si>
    <t xml:space="preserve">583CD037</t>
  </si>
  <si>
    <t xml:space="preserve">D - Lože / podsyp pod potrubí - zhutněný písek F 0-8 mm (2000 kg/m3).
Včetně dovozu (počet km dle nabídky zhotovitele stavby). 
Včetně hutnění. </t>
  </si>
  <si>
    <t xml:space="preserve">Poznámka k položce:
Lože pod potrubí - zhutněné pískové lože F 0-8. 
Tloušťka: 115 mm. 
Viz textová a výkresová část IO-06, koordinační situace stavby a TZ.
</t>
  </si>
  <si>
    <t xml:space="preserve">Lože / podsyp pod potrubí - zhutněný písek F 0-8, tl. 115 mm.</t>
  </si>
  <si>
    <t xml:space="preserve">5,065 "m3"</t>
  </si>
  <si>
    <t xml:space="preserve">5,065*2000/1000 "t"</t>
  </si>
  <si>
    <t xml:space="preserve">893811111c7</t>
  </si>
  <si>
    <t xml:space="preserve">D+M   Napojení na stávající vodovodní řad (litina LT 150) - pomocí navrtávacího pasu 150/50 na litinu.
Za navrtávací pas je osazeno šoupě. Jako uzávěr je navrženo šoupě DN 50 se zemní soupravou a těžkým poklopem.
Včetně tvarovek, armatur, chrániček a ve</t>
  </si>
  <si>
    <t xml:space="preserve">D+M   Napojení na stávající vodovodní řad (litina LT 150) - pomocí navrtávacího pasu 150/50 na litinu.
Za navrtávací pas je osazeno šoupě. Jako uzávěr je navrženo šoupě DN 50 se zemní soupravou a těžkým poklopem.
Včetně tvarovek, armatur, chrániček a veškerého příslušenství.</t>
  </si>
  <si>
    <t xml:space="preserve">Poznámka k položce:
D+M   Napojení na stávající vodovodní řad (litina LT 150) - pomocí navrtávacího pasu 150/50 na litinu.
Za navrtávací pas je osazeno šoupě. Jako uzávěr je navrženo šoupě DN 50 se zemní soupravou a těžkým poklopem.
Včetně tvarovek, armatur, chrániček a veškerého příslušenství.
Kompletní sestava - viz PD, kladečské schéma, přílohy PD.
Hlavní vodovodní řad je z litiny LT DN 150, nutno ověřit během výkopových prací (hlavní řad nutno odkrýt).
PE tvarovky budou do potrubí navařeny a armatury budou připojeny přes ISO tvarovky se svěrným spojem na PE potrubí.
Potrubí bude uloženo pod terénem v nezámrzné hloubce, tj. cca 1,5 m pod UT (napojení dle skutečné hloubky hlavního řadu) ve spádu min. 0,3% k řadu.
Během prací musí být dodrženy požadavky a standardy správce sítě.
Potrubí bude uloženo dle vzorových řezů daných výrobcem.
Viz textová a výkresová část IO-06, koordinační situace stavby a TZ.
</t>
  </si>
  <si>
    <t xml:space="preserve">Napojení na hlavní řad</t>
  </si>
  <si>
    <t xml:space="preserve">893811111c9181719b7</t>
  </si>
  <si>
    <t xml:space="preserve">D+M   Napojení / zaústění jiných potrubí a objektů do vodovodního vedení a objektů.
Včetně tvarovek, armatur, chrániček a veškerého příslušenství.
</t>
  </si>
  <si>
    <t xml:space="preserve">Poznámka k položce:
Během prací musí být dodrženy požadavky a standardy správce sítě.
Potrubí bude uloženo dle vzorových řezů daných výrobcem.
Viz textová a výkresová část IO-06, koordinační situace stavby a TZ.
</t>
  </si>
  <si>
    <t xml:space="preserve">871181121a7</t>
  </si>
  <si>
    <t xml:space="preserve">Montáž - Přípojka vodovodu (část "vodovodní přípojka") - potrubí z plastických hmot v otevřeném výkopu z tlakových trubek polyetylenových svařených vnějšího průměru 63 mm. 
Materiál - profil - délka: svařovaný polyethylen, tlakové PE100 SDR11 63x5,8 PN16</t>
  </si>
  <si>
    <t xml:space="preserve">Montáž - Přípojka vodovodu (část "vodovodní přípojka") - potrubí z plastických hmot v otevřeném výkopu z tlakových trubek polyetylenových svařených vnějšího průměru 63 mm. 
Materiál - profil - délka: svařovaný polyethylen, tlakové PE100 SDR11 63x5,8 PN16, DN 50, délka 36,70 + 2,0 m. 
Včetně tvarovek a armatur (např. koleno, odbočka, oblouk, redukce, uzávěr, změna materiálu, atd.). Včetně chrániček. Včetně veškerého příslušenství.</t>
  </si>
  <si>
    <t xml:space="preserve">Poznámka k položce:
Montáž - Přípojka vodovodu (část "vodovodní přípojka") - potrubí z plastických hmot v otevřeném výkopu z tlakových trubek polyetylenových svařených vnějšího průměru 63 mm. 
Materiál - profil - délka: svařovaný polyethylen, tlakové PE100 SDR11 63x5,8 PN16, DN 50, délka 36,70 + 2,0 m. 
Včetně tvarovek a armatur (např. koleno, odbočka, oblouk, redukce, uzávěr, změna materiálu, atd.). Včetně chrániček. Včetně veškerého příslušenství.
PE tvarovky budou do potrubí navařeny a armatury budou připojeny přes ISO tvarovky se svěrným spojem na PE potrubí.
Potrubí bude uloženo pod terénem v nezámrzné hloubce, tj. cca 1,5 m pod UT (napojení dle skutečné hloubky hlavního řadu) ve spádu min. 0,3% k řadu.
Během prací musí být dodrženy požadavky a standardy správce sítě.
Potrubí bude uloženo dle vzorových řezů daných výrobcem.
Viz textová a výkresová část IO-06, koordinační situace stavby a TZ.
Viz Seznam referenčních standardů.
</t>
  </si>
  <si>
    <t xml:space="preserve">Přípojka vodovodu (část "vodovodní přípojka") - PE100 SDR11 63x5,8 PN16, DN 50</t>
  </si>
  <si>
    <t xml:space="preserve">36,70+2,0 "m"</t>
  </si>
  <si>
    <t xml:space="preserve">286CD01 150a7</t>
  </si>
  <si>
    <t xml:space="preserve">Dodávka - Přípojka vodovodu (část "vodovodní přípojka") - potrubí z plastických hmot v otevřeném výkopu z tlakových trubek polyetylenových svařených vnějšího průměru 63 mm. 
Materiál - profil - délka: svařovaný polyethylen, tlakové PE100 SDR11 63x5,8 PN1</t>
  </si>
  <si>
    <t xml:space="preserve">Dodávka - Přípojka vodovodu (část "vodovodní přípojka") - potrubí z plastických hmot v otevřeném výkopu z tlakových trubek polyetylenových svařených vnějšího průměru 63 mm. 
Materiál - profil - délka: svařovaný polyethylen, tlakové PE100 SDR11 63x5,8 PN16, DN 50, délka 36,70 + 2,0 m. 
Včetně tvarovek a armatur (např. koleno, odbočka, oblouk, redukce, uzávěr, změna materiálu, atd.). Včetně chrániček. Včetně veškerého příslušenství.</t>
  </si>
  <si>
    <t xml:space="preserve">Poznámka k položce:
Dodávka - Přípojka vodovodu (část "vodovodní přípojka") - potrubí z plastických hmot v otevřeném výkopu z tlakových trubek polyetylenových svařených vnějšího průměru 63 mm. 
Materiál - profil - délka: svařovaný polyethylen, tlakové PE100 SDR11 63x5,8 PN16, DN 50, délka 36,70 + 2,0 m. 
Včetně tvarovek a armatur (např. koleno, odbočka, oblouk, redukce, uzávěr, změna materiálu, atd.). Včetně chrániček. Včetně veškerého příslušenství.
PE tvarovky budou do potrubí navařeny a armatury budou připojeny přes ISO tvarovky se svěrným spojem na PE potrubí.
Potrubí bude uloženo pod terénem v nezámrzné hloubce, tj. cca 1,5 m pod UT (napojení dle skutečné hloubky hlavního řadu) ve spádu min. 0,3% k řadu.
Během prací musí být dodrženy požadavky a standardy správce sítě.
Potrubí bude uloženo dle vzorových řezů daných výrobcem.
Viz textová a výkresová část IO-06, koordinační situace stavby a TZ.
Viz Seznam referenčních standardů.
</t>
  </si>
  <si>
    <t xml:space="preserve">Přípojka vodovodu (část "vodovodní přípojka") - PE100 SDR11 63x5,8 PN16, DN 50 </t>
  </si>
  <si>
    <t xml:space="preserve">871181121117</t>
  </si>
  <si>
    <t xml:space="preserve">D+M   Ocelová chránička DN 80, s vymezovacími kroužky, dl. 4,0 m.
Včetně veškerého přílušenství a doplňků.</t>
  </si>
  <si>
    <t xml:space="preserve">Poznámka k položce:
Potrubí pod chodníkem je uloženo v chráničce s vymezovacími kroužky.
Potrubí bude uloženo pod terénem v nezámrzné hloubce, tj. cca 1,5 m pod UT (napojení dle skutečné hloubky hlavního řadu) ve spádu min. 0,3% k řadu.
Během prací musí být dodrženy požadavky a standardy správce sítě.
Potrubí bude uloženo dle vzorových řezů daných výrobcem.
Viz textová a výkresová část IO-06, koordinační situace stavby a TZ.
</t>
  </si>
  <si>
    <t xml:space="preserve">Ocelová chránička, DN 80, dl. 4,0 m</t>
  </si>
  <si>
    <t xml:space="preserve">8711811211177</t>
  </si>
  <si>
    <t xml:space="preserve">D+M   PE chránička DN 100, dl. 3,0 m.
Včetně veškerého přílušenství a doplňků.</t>
  </si>
  <si>
    <t xml:space="preserve">Poznámka k položce:
Během prací musí být dodrženy požadavky a standardy správce sítě.
Potrubí bude uloženo dle vzorových řezů daných výrobcem.
Viz textová a výkresová část IO-06, koordinační situace stavby a TZ.
</t>
  </si>
  <si>
    <t xml:space="preserve">PE chránička, DN 100, dl. 3,0 m</t>
  </si>
  <si>
    <t xml:space="preserve">893811111b7</t>
  </si>
  <si>
    <t xml:space="preserve">D+M   Vodoměrná sestava, osazená na stěně objektu.
Sestava závitových armatur - viz kladečské schéma a přílohy PD.
Včetně vodoměru, typ viz PD.
Včetně veškerého příslušenství a doplňků.</t>
  </si>
  <si>
    <t xml:space="preserve">Poznámka k položce:
Pozn.: 
Osadit max. 2,0 m za obvodovým pláštěm.
Osadit min. 200 mm, max. 1200 mm nad podlahou.
Kompletní sestava - viz PD, kladečské schéma, přílohy PD.
PE tvarovky budou do potrubí navařeny a armatury budou připojeny přes ISO tvarovky se svěrným spojem na PE potrubí.
Během prací musí být dodrženy požadavky a standardy správce sítě.
Potrubí bude uloženo dle vzorových řezů daných výrobcem.
Viz textová a výkresová část IO-06, koordinační situace stavby a TZ.
Viz Seznam referenčních standardů.
</t>
  </si>
  <si>
    <t xml:space="preserve">Vodoměrná sestava</t>
  </si>
  <si>
    <t xml:space="preserve">89 111 SV071347</t>
  </si>
  <si>
    <t xml:space="preserve">D+M   Signální vodič 1 x Cu 4 mm - 2ks (pod a nad potrubím). Včetně přípáskování k potrubí. </t>
  </si>
  <si>
    <t xml:space="preserve">D+M   Signální vodič 1 x Cu 4 mm - 2ks (pod a nad potrubím). Včetně přípáskování k potrubí. 
</t>
  </si>
  <si>
    <t xml:space="preserve">Poznámka k položce:
Vodiče budou následně vodivě propojeny s novým řadem a budou vyvedeny do poklopů.
Viz textová a výkresová část IO-06, koordinační situace stavby a TZ.
</t>
  </si>
  <si>
    <t xml:space="preserve">Signální vodič 1 x Cu - 2ks</t>
  </si>
  <si>
    <t xml:space="preserve">2*36,70 "m"</t>
  </si>
  <si>
    <t xml:space="preserve">871 CD01 037</t>
  </si>
  <si>
    <t xml:space="preserve">D+M   Signalizační fólie - bílá výstražná fólie - s nápisem POZOR VODOVOD.</t>
  </si>
  <si>
    <t xml:space="preserve">Signalizační fólie </t>
  </si>
  <si>
    <t xml:space="preserve">36,70 "m"</t>
  </si>
  <si>
    <t xml:space="preserve">871 CD01 017</t>
  </si>
  <si>
    <t xml:space="preserve">Tlaková zkouška vodovodního potrubí, DN 50. </t>
  </si>
  <si>
    <t xml:space="preserve">Tlaková zkouška vodovodního potrubí, DN 50.</t>
  </si>
  <si>
    <t xml:space="preserve">Tlaková zkouška vodovodního potrubí, DN 50</t>
  </si>
  <si>
    <t xml:space="preserve">871 CD01 027</t>
  </si>
  <si>
    <t xml:space="preserve">Desinfekce vodovodního potrubí, DN 50</t>
  </si>
  <si>
    <t xml:space="preserve">99827610137</t>
  </si>
  <si>
    <t xml:space="preserve">OST 01a7</t>
  </si>
  <si>
    <t xml:space="preserve">D+M   Bakteriologické vyšetření zavedené vody.</t>
  </si>
  <si>
    <t xml:space="preserve">Poznámka k položce:
Provést před uvedením do provozu.
Včetně přesunu hmot.
Viz textová a výkresová část IO-06, koordinační situace stavby a TZ.
</t>
  </si>
  <si>
    <t xml:space="preserve">OST 02b99221347</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Včetně přesunu hmot.
Viz textová a výkresová část IO-06, koordinační situace stavby a TZ.
</t>
  </si>
  <si>
    <t xml:space="preserve">OST 072347</t>
  </si>
  <si>
    <t xml:space="preserve">Poznámka k položce:
Včetně přesunu hmot.
Viz textová a výkresová část IO-06, koordinační situace stavby a TZ.
</t>
  </si>
  <si>
    <t xml:space="preserve">Poznámka k položce:
Provést před záhozem.
Včetně přesunu hmot.
Viz textová a výkresová část IO-06, koordinační situace stavby a TZ.
</t>
  </si>
  <si>
    <t xml:space="preserve">IO-07 - IO-07  PLYNOVOD</t>
  </si>
  <si>
    <t xml:space="preserve">IO-07.1 - IO-07.1  PŘÍPOJKA PLYNOVODU STL</t>
  </si>
  <si>
    <t xml:space="preserve">    1 - Zemní práce  D+M</t>
  </si>
  <si>
    <t xml:space="preserve">    469 - Stavební práce při montážích</t>
  </si>
  <si>
    <t xml:space="preserve">    0 - STL PŘÍPOJKA  D+M</t>
  </si>
  <si>
    <t xml:space="preserve">Ostatní - Ostatní</t>
  </si>
  <si>
    <t xml:space="preserve">    D91 - Všeobecné konstrukce a práce  D+M</t>
  </si>
  <si>
    <t xml:space="preserve">Pol144</t>
  </si>
  <si>
    <t xml:space="preserve">hlb rýh 60 cm hor 4. Včetně naložení výkopku do dopravní nádoby.</t>
  </si>
  <si>
    <t xml:space="preserve">Pol145</t>
  </si>
  <si>
    <t xml:space="preserve">svislé přemist výkopu hor 4. Včetně naložení na dopravní prostředek.</t>
  </si>
  <si>
    <t xml:space="preserve">Pol146</t>
  </si>
  <si>
    <t xml:space="preserve">vodorovné přem výkopu do 5000 m</t>
  </si>
  <si>
    <t xml:space="preserve">Pol147</t>
  </si>
  <si>
    <t xml:space="preserve">Likvidace výkopku (dle TZ) se předpokládá předáním oprávněné osobě s nakládáním s odpady - např. uložení na skládku vč. poplatku za skládku</t>
  </si>
  <si>
    <t xml:space="preserve">Poznámka k položce:
Pozn.: Likvidace nevhodné zeminy.
Pozn.: Počet km dle nabídky zhotovitele stavby.</t>
  </si>
  <si>
    <t xml:space="preserve">Pol1461</t>
  </si>
  <si>
    <t xml:space="preserve">vodorovné přem výkopu do 500 m.</t>
  </si>
  <si>
    <t xml:space="preserve">Poznámka k položce:
Pozn.: Přemístění zeminy na meziskládku + z meziskládky do zásypů rýh
</t>
  </si>
  <si>
    <t xml:space="preserve">Pol148</t>
  </si>
  <si>
    <t xml:space="preserve">uložení sypaniny na meziskládku</t>
  </si>
  <si>
    <t xml:space="preserve">Pol1482</t>
  </si>
  <si>
    <t xml:space="preserve">naložení zeminy na dopravní prostředek</t>
  </si>
  <si>
    <t xml:space="preserve">Pol149</t>
  </si>
  <si>
    <t xml:space="preserve">Zásyp včetně zhutnění jam, rýh, šachet. 
Vhodnou zeminou - kamenitopísčitý materiál o ideální vlhkosti.
Včetně uložení zeminy ve vrstvách, včetně zhutnění.</t>
  </si>
  <si>
    <t xml:space="preserve">Pol150</t>
  </si>
  <si>
    <t xml:space="preserve">D+M   kamen tež drob 0-4 B. 
Včetně dodávky materiálu, uložení materiálu, včetně zhutnění.</t>
  </si>
  <si>
    <t xml:space="preserve">110002100</t>
  </si>
  <si>
    <t xml:space="preserve">Vytyčení trati  vedení podzemního v terénu volném</t>
  </si>
  <si>
    <t xml:space="preserve">km</t>
  </si>
  <si>
    <t xml:space="preserve">110002200</t>
  </si>
  <si>
    <t xml:space="preserve">Vytyčení trati vedení podzemního v zástavbě</t>
  </si>
  <si>
    <t xml:space="preserve">110002400</t>
  </si>
  <si>
    <t xml:space="preserve">Vytyčení trati  vedení podzemního podél silnice</t>
  </si>
  <si>
    <t xml:space="preserve">Pol152</t>
  </si>
  <si>
    <t xml:space="preserve">mont. potrubí z plast hmot PE, PP 40/3,7</t>
  </si>
  <si>
    <t xml:space="preserve">Pol153</t>
  </si>
  <si>
    <t xml:space="preserve">vedení uzem CYY 2,5 v zem</t>
  </si>
  <si>
    <t xml:space="preserve">Pol154</t>
  </si>
  <si>
    <t xml:space="preserve">čištění potrubí</t>
  </si>
  <si>
    <t xml:space="preserve">Pol155</t>
  </si>
  <si>
    <t xml:space="preserve">hlavní tlaková zkouška vzduchem 0,6 MPa</t>
  </si>
  <si>
    <t xml:space="preserve">Pol156</t>
  </si>
  <si>
    <t xml:space="preserve">zakrytí výstražnolu folií</t>
  </si>
  <si>
    <t xml:space="preserve">Pol157</t>
  </si>
  <si>
    <t xml:space="preserve">trubka tlak lPE D40*3,7 SDR 11 s ochr pláštěm</t>
  </si>
  <si>
    <t xml:space="preserve">Pol158</t>
  </si>
  <si>
    <t xml:space="preserve">ochranná trubka tlak lPE D63*5,8 SDR 11</t>
  </si>
  <si>
    <t xml:space="preserve">Pol159</t>
  </si>
  <si>
    <t xml:space="preserve">el. svar nátrubek 40 SDR 11</t>
  </si>
  <si>
    <t xml:space="preserve">Pol160</t>
  </si>
  <si>
    <t xml:space="preserve">el. svar koleno 40 SDR 11</t>
  </si>
  <si>
    <t xml:space="preserve">Pol161</t>
  </si>
  <si>
    <t xml:space="preserve">navrtávka shora na stávajhící ocel potrubí 150/32</t>
  </si>
  <si>
    <t xml:space="preserve">Pol162</t>
  </si>
  <si>
    <t xml:space="preserve">přechod PE-ocel</t>
  </si>
  <si>
    <t xml:space="preserve">Pol163</t>
  </si>
  <si>
    <t xml:space="preserve">vodič CYY 2,5</t>
  </si>
  <si>
    <t xml:space="preserve">Pol166</t>
  </si>
  <si>
    <t xml:space="preserve">Pol167</t>
  </si>
  <si>
    <t xml:space="preserve">kotvení přípojky</t>
  </si>
  <si>
    <t xml:space="preserve">Pol168</t>
  </si>
  <si>
    <t xml:space="preserve">revize STL plynovodu</t>
  </si>
  <si>
    <t xml:space="preserve">Pol169</t>
  </si>
  <si>
    <t xml:space="preserve">hl. tlaková zkouška potrubí STL</t>
  </si>
  <si>
    <t xml:space="preserve">Pol170</t>
  </si>
  <si>
    <t xml:space="preserve">zaměření skutečného provedení microstation</t>
  </si>
  <si>
    <t xml:space="preserve">OST 02b9922139</t>
  </si>
  <si>
    <t xml:space="preserve">Poznámka k položce:
Dojde-li ke styku se stávajícími nebo novými inženýrskými sítěmi, je nutné dodržet platné ČSN (ČSN 73 6005) a ochranná pásma dle zákona.
Při provádění zemních prací může dojít k odhalení jiných starých inženýrských sítí.
Vzniklé problémy se budou řešit individuálně v průběhu stavby na staveništi.
</t>
  </si>
  <si>
    <t xml:space="preserve">IO-08 - IO-08  EL. ENERGIE NN</t>
  </si>
  <si>
    <t xml:space="preserve">IO-08.1 - IO-08.1  PŘÍPOJKA EL. ENERGIE NN</t>
  </si>
  <si>
    <t xml:space="preserve">0 - Všeobecné konstrukce a práce</t>
  </si>
  <si>
    <t xml:space="preserve">OST 07a12092915</t>
  </si>
  <si>
    <t xml:space="preserve">D+M   Stavební výpomoci a úpravy - stavební přípravenost - související s IO-08.1.</t>
  </si>
  <si>
    <t xml:space="preserve">Poznámka k položce:
Včetně přesunu hmot.
Viz výkresová dokumentace, TZ a PBŘ stavby. </t>
  </si>
  <si>
    <t xml:space="preserve">IO-09 - IO-09  SĚLOVACÍ VEDENÍ</t>
  </si>
  <si>
    <t xml:space="preserve">IO-09.1 - IO-09.1  PŘÍPOJKA SDĚLOVACÍHO VEDENÍ TELEFONU</t>
  </si>
  <si>
    <t xml:space="preserve">OST 07a120929159</t>
  </si>
  <si>
    <t xml:space="preserve">D+M   Stavební výpomoci a úpravy - stavební přípravenost - související s IO-09.1.</t>
  </si>
  <si>
    <t xml:space="preserve">IO-09.3 - IO-09.3  PŘÍPOJKA KABELOVÉ SÍTĚ</t>
  </si>
  <si>
    <t xml:space="preserve">OST 07a1209291593</t>
  </si>
  <si>
    <t xml:space="preserve">D+M   Stavební výpomoci a úpravy - stavební přípravenost - související s IO-09.3.</t>
  </si>
  <si>
    <t xml:space="preserve">IO-10 - IO-10  VEŘEJNÉ OSVĚTLENÍ</t>
  </si>
  <si>
    <t xml:space="preserve">D1 - Elektromontáže   D+M</t>
  </si>
  <si>
    <t xml:space="preserve">D5 - Ostatní - dodávka včetně montáže</t>
  </si>
  <si>
    <t xml:space="preserve">Pol1c</t>
  </si>
  <si>
    <t xml:space="preserve">D+M  Svítidlo VO - LED 45-50 W (4000K), včetně vybavení a doplňků. 
Včetně zdroje, konzole pro uchycení na stožár VO (kloubové uchycení), bezpaticového stožáru (dl. 8 m, povrchová úprava žárové zinkování), uzemnění stožáru.
Včetně výkopových prací, beto</t>
  </si>
  <si>
    <t xml:space="preserve">D+M  Svítidlo VO - LED 45-50 W (4000K), včetně vybavení a doplňků. 
Včetně zdroje, konzole pro uchycení na stožár VO (kloubové uchycení), bezpaticového stožáru (dl. 8 m, povrchová úprava žárové zinkování), uzemnění stožáru.
Včetně výkopových prací, betonových základů, zásypů, atd.
Včetně vybourání + zpětného zapravení zpevněných ploch.</t>
  </si>
  <si>
    <t xml:space="preserve">Poznámka k položce:
D+M  Svítidlo VO - LED 45-50 W (4000K), včetně vybavení a doplňků. 
Včetně zdroje, konzole pro uchycení na stožár VO (kloubové uchycení), bezpaticového stožáru (dl. 8 m, povrchová úprava žárové zinkování), uzemnění stožáru.
Včetně výkopových prací, betonových základů, zásypů, atd.
Včetně vybourání + zpětného zapravení zpevněných ploch.
Pozn.: Ovládání provedeno automaticky spolu se stávajícím osvětlením.</t>
  </si>
  <si>
    <t xml:space="preserve">Pol3c</t>
  </si>
  <si>
    <t xml:space="preserve">D+M   Kabeláž + napojení na stávající rozvod VO.
Včetně chrániček a doplňků.
Včetně výkopových prací, zásypů, atd.
Včetně vybourání + zpětného zapravení zpevněných ploch.</t>
  </si>
  <si>
    <t xml:space="preserve">Poznámka k položce:
</t>
  </si>
  <si>
    <t xml:space="preserve">Napojeni na stavajici zarizeni</t>
  </si>
  <si>
    <t xml:space="preserve">OST 07a1209291510</t>
  </si>
  <si>
    <t xml:space="preserve">D+M   Stavební výpomoci a úpravy - stavební přípravenost - související s IO-10.</t>
  </si>
  <si>
    <t xml:space="preserve">autojeřáb</t>
  </si>
  <si>
    <t xml:space="preserve">Pol11.1</t>
  </si>
  <si>
    <t xml:space="preserve">Pol11.19</t>
  </si>
  <si>
    <t xml:space="preserve">Revize vč. zkoušek, zkušební provoz</t>
  </si>
  <si>
    <t xml:space="preserve">Pol461.2</t>
  </si>
  <si>
    <t xml:space="preserve">PS-01 - PS-01  OSOBNÍ VÝTAH</t>
  </si>
  <si>
    <t xml:space="preserve">    798 - Osobní výtah</t>
  </si>
  <si>
    <t xml:space="preserve">PS0391913471</t>
  </si>
  <si>
    <t xml:space="preserve">D+M   Osobní evakuační výtah - pro přepravu osob s nosností 1600 kg / 21 osob - elektrický.
Vlastnosti, popis, základní parametry výtahu, rozměry apod. - viz PD + TZ PS-01.
Včetně doplnění výtahu o modul dálkového volání se SIM kartou.
Včetně veškerého</t>
  </si>
  <si>
    <t xml:space="preserve">D+M   Osobní evakuační výtah - pro přepravu osob s nosností 1600 kg / 21 osob - elektrický.
Vlastnosti, popis, základní parametry výtahu, rozměry apod. - viz PD + TZ PS-01.
Včetně doplnění výtahu o modul dálkového volání se SIM kartou.
Včetně veškerého příslušenství výtahu, technologie, vybavení a doplňků (např. kotevní a spojovací prvky, pomocné konstrukce, řízení, pohon, zdvihový mechanismus, vybavení, ovládání a signalizace, bezpečnostní prvky, rozvaděč vč. vybavení a kabeláže, povrchová úprava, osvětlení, nucené větrání, propojovací kabeláž, hasící přístroj CO2 s has. schopností 55B, revizní otvory, atd.).</t>
  </si>
  <si>
    <t xml:space="preserve">Poznámka k položce:
D+M   Osobní evakuační výtah - pro přepravu osob s nosností 1600 kg / 21 osob - elektrický.
Vlastnosti, popis, základní parametry výtahu, rozměry apod. - viz PD + TZ PS-01.
Včetně doplnění výtahu o modul dálkového volání se SIM kartou.
Včetně veškerého příslušenství výtahu, technologie, vybavení a doplňků (např. kotevní a spojovací prvky, pomocné konstrukce, řízení, pohon, zdvihový mechanismus, vybavení, ovládání a signalizace, bezpečnostní prvky, rozvaděč vč. vybavení a kabeláže, povrchová úprava, osvětlení, nucené větrání, propojovací kabeláž, hasící přístroj CO2 s has. schopností 55B, revizní otvory, atd.).
Popis veškerého příslušenství, parametrů a technologie osobního výtahu, popis technického řešení, vlastnosti, rozměry, vybavení - viz PD + TZ PS-01.
Viz výkresová dokumentace, TZ a PBŘ stavby. 
Viz PS-01 Osobní výtah.
Viz Seznam referenčních standardů.
</t>
  </si>
  <si>
    <t xml:space="preserve">PS03919134763</t>
  </si>
  <si>
    <t xml:space="preserve">D+M   Náhradní zdroj vč. propojovací kabeláže (40 kVA, 15 kW, 3F/3F) pro osobní evakuační výtah + větrání CHÚC A.
Včetně externího bateriového modulu k UPS.
Včetně rozvaděče, vybavení, instalace a kabeláže.
Včetně odborné instalace UPS.
Vlastnosti, po</t>
  </si>
  <si>
    <t xml:space="preserve">D+M   Náhradní zdroj vč. propojovací kabeláže (40 kVA, 15 kW, 3F/3F) pro osobní evakuační výtah + větrání CHÚC A.
Včetně externího bateriového modulu k UPS.
Včetně rozvaděče, vybavení, instalace a kabeláže.
Včetně odborné instalace UPS.
Vlastnosti, popis, základní parametry, provedení náhradního zdroje, apod. - viz PD + TZ PS-01 + PBŘ.
Včetně veškerého příslušenství náhradního zdroje, technologie, vybavení a doplňků (např. kotevní a spojovací prvky, pomocné konstrukce, řízení, pohon, propojovací kabeláž, ovládání, vybavení, atd.).
</t>
  </si>
  <si>
    <t xml:space="preserve">Poznámka k položce:
D+M   Náhradní zdroj vč. propojovací kabeláže (40 kVA, 15 kW, 3F/3F) pro osobní evakuační výtah + větrání CHÚC A.
Včetně externího bateriového modulu k UPS.
Včetně rozvaděče, vybavení, instalace a kabeláže.
Včetně odborné instalace UPS.
Vlastnosti, popis, základní parametry, provedení náhradního zdroje, apod. - viz PD + TZ PS-01 + PBŘ.
Včetně veškerého příslušenství náhradního zdroje, technologie, vybavení a doplňků (např. kotevní a spojovací prvky, pomocné konstrukce, řízení, pohon, propojovací kabeláž, ovládání, vybavení, atd.).
Pozn.: Náhradní zdroj pro evakuační výtah + větrání CHÚC A.
Pozn.: Doba provozu náhradního zdroje min. 45 minut (evakuační výtah).
Popis veškerého příslušenství, parametrů a technologie náhradního zdroje, popis technického řešení, vlastnosti, rozměry, vybavení - viz PD + TZ PS-01 + PBŘ.
Viz výkresová dokumentace, TZ a PBŘ stavby. 
Viz PS-01 Osobní výtah.
Viz Seznam referenčních standardů.
</t>
  </si>
  <si>
    <t xml:space="preserve">Pol1137</t>
  </si>
  <si>
    <t xml:space="preserve">Poznámka k položce:
Viz výkresová dokumentace, TZ a PBŘ stavby. 
Viz PS-01 Osobní výtah.
</t>
  </si>
  <si>
    <t xml:space="preserve">Pol1237</t>
  </si>
  <si>
    <t xml:space="preserve">OST 039 91347</t>
  </si>
  <si>
    <t xml:space="preserve">Poznámka k položce:
D+M   Stavební výpomoci a úpravy.
Např. drážky, průrazy, prostupy, zazdívky, zapravení, přeložení, atd. ...
Včetně D+M překladů.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
Viz výkresová dokumentace, TZ a PBŘ stavby. 
Viz PS-01 Osobní výtah.
</t>
  </si>
  <si>
    <t xml:space="preserve">Pol1647</t>
  </si>
  <si>
    <t xml:space="preserve">Poznámka k položce:
Počet hodin je předpoklad. Pokud shledá uchazeč tento předpoklad za nedostatečný, musí ho zohlednit v jednotkové ceně.
Viz výkresová dokumentace, TZ a PBŘ stavby. 
Viz PS-01 Osobní výtah.
</t>
  </si>
  <si>
    <t xml:space="preserve">Pol1737</t>
  </si>
  <si>
    <t xml:space="preserve">Pol18.1</t>
  </si>
  <si>
    <t xml:space="preserve">Pol20.1</t>
  </si>
  <si>
    <t xml:space="preserve">Plošiny, mechanizace, stavební lešení</t>
  </si>
  <si>
    <t xml:space="preserve">Pol461986</t>
  </si>
  <si>
    <t xml:space="preserve">Ověření projektových předpokladů stavební připravenosti pro výtah.</t>
  </si>
  <si>
    <t xml:space="preserve">Poznámka k položce:
Pozn.: 
Z hlediska stavby projekt vycházel z podkladů výrobce dle ref. standardu a je nutné tuto stavební připravenost před započetím prací ověřit u vybraného dodavatele.
Viz výkresová dokumentace, TZ a PBŘ stavby. 
Viz PS-01 Osobní výtah.
</t>
  </si>
  <si>
    <t xml:space="preserve">ON 1 - ON  OSTATNÍ NÁKLADY - GEODETICKÉ VYTÝČENÍ</t>
  </si>
  <si>
    <t xml:space="preserve">OST CD-01.121</t>
  </si>
  <si>
    <t xml:space="preserve">Ostatní náklady - geodetické vytýčení stavby, konstrukcí, inženýrských sítí + zařízení, komunikací, stávajících objektů, atd. ...</t>
  </si>
  <si>
    <t xml:space="preserve">Poznámka k položce:
Včetně vytyčovacích výkresů. </t>
  </si>
  <si>
    <t xml:space="preserve">ON 2 - ON  OSTATNÍ NÁKLADY - GEOMETRICKÝ PLÁN</t>
  </si>
  <si>
    <t xml:space="preserve">Ostatní náklady - geometrický plán, včetně jeho ověření na KÚ.</t>
  </si>
  <si>
    <t xml:space="preserve">Poznámka k položce:
Pozn.: Pro oddělení pozemků a zápis stavby do KN.</t>
  </si>
  <si>
    <t xml:space="preserve">ON 3 - ON  OSTATNÍ NÁKLADY - DOKUMENTACE SKUTEČNÉHO PROVEDENÍ STAVBY</t>
  </si>
  <si>
    <t xml:space="preserve">OST CD-01.1.121</t>
  </si>
  <si>
    <t xml:space="preserve">Ostatní náklady - dokumentace skutečného provedení stavby.</t>
  </si>
  <si>
    <t xml:space="preserve">VN 1 - VN  VEDLEJŠÍ NÁKLADY - ZIMNÍ OPATŘENÍ</t>
  </si>
  <si>
    <t xml:space="preserve">OST - Ostatní   D+M</t>
  </si>
  <si>
    <t xml:space="preserve">OST CD-01.1</t>
  </si>
  <si>
    <t xml:space="preserve">Vedlejší náklady - náklady na zimní opatření.</t>
  </si>
  <si>
    <t xml:space="preserve">Poznámka k položce:
Opatření proti povětrnostním vlivům, např. zvýšení nákladů na energie, speciální technologické postupy prací v zimním období, ... 
</t>
  </si>
  <si>
    <t xml:space="preserve">VN 2 - VN  VEDLEJŠÍ NÁKLADY - LETNÍ OPATŘENÍ</t>
  </si>
  <si>
    <t xml:space="preserve">    OST - Ostatní</t>
  </si>
  <si>
    <t xml:space="preserve">OST CD-01</t>
  </si>
  <si>
    <t xml:space="preserve">Vedlejší náklady - náklady na letní opatření.</t>
  </si>
  <si>
    <t xml:space="preserve">Poznámka k položce:
Opatření proti povětrnostním vlivům, např. speciální technologické postupy prací v letním období, ...
</t>
  </si>
  <si>
    <t xml:space="preserve">VN 3 - VN  VEDLEJŠÍ NÁKLADY - ZAŘÍZENÍ STAVENIŠTĚ</t>
  </si>
  <si>
    <t xml:space="preserve">Zařízení staveniště - vybudování, provoz, údržba a odstranění zařízení staveniště. 
Včetně jeho oplocení a zajištění ostrahy.
Včetně zřízení a napojení na odběrná místa inženýrských sítí.
Včetně zajištění sociálních zařízení pro potřeby stavby.
Včetně</t>
  </si>
  <si>
    <t xml:space="preserve">Zařízení staveniště - vybudování, provoz, údržba a odstranění zařízení staveniště. 
Včetně jeho oplocení a zajištění ostrahy.
Včetně zřízení a napojení na odběrná místa inženýrských sítí.
Včetně zajištění sociálních zařízení pro potřeby stavby.
Včetně případných nákladů spojených s užíváním veřejného prostranství.
</t>
  </si>
  <si>
    <t xml:space="preserve">Poznámka k položce:
Zařízení staveniště - vybudování, provoz, údržba a odstranění zařízení staveniště. 
Včetně jeho oplocení a zajištění ostrahy.
Včetně zřízení a napojení na odběrná místa inženýrských sítí.
Včetně zajištění sociálních zařízení pro potřeby stavby.
Včetně případných nákladů spojených s užíváním veřejného prostranství.
Minimální rozsah viz dokumentace v části DSP, DPS.</t>
  </si>
  <si>
    <t xml:space="preserve">ON, VN - OSTATNÍ + VEDLEJŠÍ NÁKLADY</t>
  </si>
  <si>
    <t xml:space="preserve">OST CD-01 1471</t>
  </si>
  <si>
    <t xml:space="preserve">Prověrka DPS, výkazů výměr a položkových rozpočtů dle obchodních podmínek.</t>
  </si>
  <si>
    <t xml:space="preserve">Poznámka k položce:
Pozn.: Za účelem zjištění případných vad a nesrovnalostí v projektové dokumentaci, výkazech výměr a položkových rozpočtech, které nebyly do té doby zjištěny.
Včetně vyčíslení objemových i finančních rozdílů.</t>
  </si>
  <si>
    <t xml:space="preserve">OST CD-01 23.16</t>
  </si>
  <si>
    <t xml:space="preserve">Zajištění odpovědnosti za škodu a pojištění stavby dle obchodních podmínek.</t>
  </si>
  <si>
    <t xml:space="preserve">OST CD-01 1716</t>
  </si>
  <si>
    <t xml:space="preserve">Zpracování plánu organizace výstavby - úprava dle technologie a postupů zhotovitele (předání objednateli v listinné podobě).</t>
  </si>
  <si>
    <t xml:space="preserve">Poznámka k položce:
Minimální rozsah viz dokumentace v části DSP, DPS.
</t>
  </si>
  <si>
    <t xml:space="preserve">OST CD-01 10</t>
  </si>
  <si>
    <t xml:space="preserve">Předání a převzetí staveniště</t>
  </si>
  <si>
    <t xml:space="preserve">OST CD-01 105</t>
  </si>
  <si>
    <t xml:space="preserve">Systém pro kontrolu kvality a bezpečnost práce</t>
  </si>
  <si>
    <t xml:space="preserve">DIO CD015965.1217653</t>
  </si>
  <si>
    <t xml:space="preserve">Zajištění projednání, povolení a provedení nutných uzavírek, zvláštního užívání veřejných ploch (překopy komunikací, zeleně, skládky, apod.) a příp. změny dopravního značení.
</t>
  </si>
  <si>
    <t xml:space="preserve">Zajištění projednání, povolení a provedení nutných uzavírek, zvláštního užívání veřejných ploch (překopy komunikací, zeleně, skládky, apod.) a příp. změny dopravního značení.
</t>
  </si>
  <si>
    <t xml:space="preserve">DIO CD015965.121765</t>
  </si>
  <si>
    <t xml:space="preserve">Zajištění bezpečného a nepřerušeného provozu v prostoru dotčeném stavbou (průchod pro pěší + průjezd vozidel) - vyznačení a zabezpečení cest, přejezdů a přechodů, osvětlení, atd. - po celou dobu provádění prací.</t>
  </si>
  <si>
    <t xml:space="preserve">Zajištění bezpečného a nepřerušeného provozu v prostoru dotčeném stavbou (průchod pro pěší + průjezd vozidel) - vyznačení a zabezpečení cest, přejezdů a přechodů, osvětlení, atd. - po celou dobu provádění prací.
</t>
  </si>
  <si>
    <t xml:space="preserve">Poznámka k položce:
Pozn.: Od nemocnice a sídlišť směrem do centra města. Ulice Žďárská a Purkyňova.
</t>
  </si>
  <si>
    <t xml:space="preserve">OST CD-01 13.1</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hotoviteli, objednateli, projaktantovi, TDS, dotačním titulu, městu NMnM, text "Tato stavba je spolufunancována z prostředků podprogramu MMR ČR, Podporované byty 2016", atd.
</t>
  </si>
  <si>
    <t xml:space="preserve">OST CD-01 13.12</t>
  </si>
  <si>
    <t xml:space="preserve">Publicita po dokončení stavby - dodání + osazení trvalé pamětní desky na objekt.
Rozměry: min. 0,3x0,4 mm.
Včetně předložení návrhu k odsouhlasení.</t>
  </si>
  <si>
    <t xml:space="preserve">Poznámka k položce:
Povinné údaje o realizované stavbě (min.) - název stavby, termíny realizace, text "Tato stavba byla spolufunancována z prostředků podprogramu MMR ČR, Podporované byty 2016", atd.
</t>
  </si>
  <si>
    <t xml:space="preserve">OST CD-01 15</t>
  </si>
  <si>
    <t xml:space="preserve">Oznámení prací archeologickému ústavu.
Včetně nákladů na dohled (bez zjištění pozitivních nálezů).</t>
  </si>
  <si>
    <t xml:space="preserve">OST CD-01 26.1</t>
  </si>
  <si>
    <t xml:space="preserve">Činnost geotechnika, včetně geotechnických zkoušek, měření rovinnosti a měření paramětrů hutnění, včetně hutnících zkoušek, vyhotovení protokolů hutnění, výrobně technické dokumentace</t>
  </si>
  <si>
    <t xml:space="preserve">OST CD-01 8.1</t>
  </si>
  <si>
    <t xml:space="preserve">Koordinační činnost dodavatele v rámci stavby, včetně koordinační činnosti se subdodavateli.</t>
  </si>
  <si>
    <t xml:space="preserve">Poznámka k položce:
Počet hodin je předpoklad. Pokud shledá uchazeč tento předpoklad za nedostatečný, musí ho zohlednit v jednotkové ceně.
</t>
  </si>
  <si>
    <t xml:space="preserve">OST CD-01 91332171</t>
  </si>
  <si>
    <t xml:space="preserve">Koordinační činnost dodavatele s ostatními zhotoviteli (např. E.ON Česká republika, s.r.o., CETIN a.s., Město Nové Město na Moravě, atd.)</t>
  </si>
  <si>
    <t xml:space="preserve">OST CD-01 11.112171</t>
  </si>
  <si>
    <t xml:space="preserve">Fotodokumentace postupu prací v průběhu stavby - 4x měsíčně.
Včetně zprávy o postupu prací, doložené fotodokumentací (rozbor termínů, financí, atd.).
</t>
  </si>
  <si>
    <t xml:space="preserve">Poznámka k položce:
Pozn.: Formát .jpg.
Počet hodin je předpoklad. Pokud shledá uchazeč tento předpoklad za nedostatečný, musí ho zohlednit v jednotkové ceně.
</t>
  </si>
  <si>
    <t xml:space="preserve">OST CD-01 18</t>
  </si>
  <si>
    <t xml:space="preserve">Předložení vzorků rozhodujících materiálů pro konečné úpravy stavebního díla dle obchodních podmínek.</t>
  </si>
  <si>
    <t xml:space="preserve">OST CD-01 21.1321</t>
  </si>
  <si>
    <t xml:space="preserve">Náklady spojené se splněním podmínek DOSS + s požadavky správců sítí. Po dobu výstavby a ke kolaudaci.</t>
  </si>
  <si>
    <t xml:space="preserve">OST CD-01 22321</t>
  </si>
  <si>
    <t xml:space="preserve">Inženýrská činnost pro uvedení celého díla do užívání (tj. zajištění pravomocných rozhodnutí, kolaudačních souhlasů, příp. jiných dokladů a řízení nutných pro uvedení díla do řádného provozu).</t>
  </si>
  <si>
    <t xml:space="preserve">OST CD-01 19.1.1</t>
  </si>
  <si>
    <t xml:space="preserve">Účast na kolaudačních řízeních. 
Včetně odstranění vad a nedodělků zjištěných při předání díla, kolaudačních řízeních, dílčích předávkách jejich správcům, atd.</t>
  </si>
  <si>
    <t xml:space="preserve">OST CD-01 162171</t>
  </si>
  <si>
    <t xml:space="preserve">Předání a převzetí stavby.</t>
  </si>
  <si>
    <t xml:space="preserve">OST CD-01 251</t>
  </si>
  <si>
    <t xml:space="preserve">Provedení všech předepsaných zkoušek, revizí, atestů, certifikátů a dalších dokladů</t>
  </si>
  <si>
    <t xml:space="preserve">Poznámka k položce:
Pozn.: Mimo zkoušky a revize obsažené v dílčích stavebních a inženýrských objektech.</t>
  </si>
  <si>
    <t xml:space="preserve">OST CD-01 2513</t>
  </si>
  <si>
    <t xml:space="preserve">Komplexní vyzkoušení všech částí díla.</t>
  </si>
  <si>
    <t xml:space="preserve">Poznámka k položce:
Pozn.: Za účasti objednatele a zástupců budoucího uživatele.</t>
  </si>
  <si>
    <t xml:space="preserve">OST CD-01 25</t>
  </si>
  <si>
    <t xml:space="preserve">Zaučení obsluhy.
Včetně dodání návodů na obsluhu, záručních listů, dokladů o zaškolení obskuhy, vypracování provozních řádů a další dokumentace.</t>
  </si>
  <si>
    <t xml:space="preserve">Zaučení obsluhy.
Včetně dodání návodů na obsluhu, záručních listů, dokladů o zaškolení obskuhy, vypracování provozních řádů a další dokumentace.
</t>
  </si>
  <si>
    <t xml:space="preserve">OST CD-01 121965471</t>
  </si>
  <si>
    <t xml:space="preserve">Zaměření + zanesení skutečného provedení stavby do digitální technické mapy města Nové Město na Moravě dle platné vyhlášky města + pro všechny správce inženýrských sítí - stavba + ing. sítě.</t>
  </si>
  <si>
    <t xml:space="preserve">OST CD-01 24.1</t>
  </si>
  <si>
    <t xml:space="preserve">Energetický štítek + PENB dle skutečného provedení stavby</t>
  </si>
  <si>
    <t xml:space="preserve">OST CD-01 20.1.1</t>
  </si>
  <si>
    <t xml:space="preserve">Ekologická likvidace odpadů</t>
  </si>
  <si>
    <t xml:space="preserve">OST CD-01 253.1</t>
  </si>
  <si>
    <t xml:space="preserve">Přesun hmot - mimostaveništní doprava</t>
  </si>
  <si>
    <t xml:space="preserve">VD - VD  VÝROBNÍ DOKUMENTACE</t>
  </si>
  <si>
    <t xml:space="preserve">OST CD-01 VD</t>
  </si>
  <si>
    <t xml:space="preserve">Zpracování výrobně technické dokumentace včetně zpracování koordinačních výkresů.
Výrobní dokumentace veškerých konstrukcí, výrobků, řemesel, atd. - dle požadavků TZ a PD.</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8">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color rgb="FF000080"/>
      <name val="Trebuchet MS"/>
      <family val="0"/>
      <charset val="238"/>
    </font>
    <font>
      <i val="true"/>
      <sz val="8"/>
      <color rgb="FF0000FF"/>
      <name val="Trebuchet MS"/>
      <family val="0"/>
      <charset val="238"/>
    </font>
    <font>
      <i val="true"/>
      <sz val="8"/>
      <name val="Trebuchet MS"/>
      <family val="0"/>
      <charset val="238"/>
    </font>
    <font>
      <i val="true"/>
      <sz val="8"/>
      <color rgb="FF003366"/>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31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6" fontId="43" fillId="0" borderId="3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fals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true">
      <alignment horizontal="right" vertical="center" textRotation="0" wrapText="false" indent="0" shrinkToFit="false"/>
      <protection locked="true" hidden="false"/>
    </xf>
    <xf numFmtId="166" fontId="43" fillId="0" borderId="26" xfId="0" applyFont="true" applyBorder="tru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6" fontId="46" fillId="0" borderId="30" xfId="0" applyFont="true" applyBorder="true" applyAlignment="true" applyProtection="true">
      <alignment horizontal="right" vertical="center" textRotation="0" wrapText="false" indent="0" shrinkToFit="false"/>
      <protection locked="true" hidden="false"/>
    </xf>
    <xf numFmtId="166" fontId="46" fillId="0" borderId="0" xfId="0" applyFont="true" applyBorder="false" applyAlignment="true" applyProtection="true">
      <alignment horizontal="right"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6" fontId="46" fillId="0" borderId="2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43" fillId="0" borderId="31" xfId="0" applyFont="true" applyBorder="true" applyAlignment="true" applyProtection="true">
      <alignment horizontal="right" vertical="center" textRotation="0" wrapText="false" indent="0" shrinkToFit="false"/>
      <protection locked="true" hidden="false"/>
    </xf>
    <xf numFmtId="166" fontId="43" fillId="0" borderId="32" xfId="0" applyFont="true" applyBorder="true" applyAlignment="true" applyProtection="true">
      <alignment horizontal="right" vertical="center" textRotation="0" wrapText="false" indent="0" shrinkToFit="false"/>
      <protection locked="true" hidden="false"/>
    </xf>
    <xf numFmtId="170" fontId="43" fillId="0" borderId="32" xfId="0" applyFont="true" applyBorder="true" applyAlignment="true" applyProtection="true">
      <alignment horizontal="right" vertical="center" textRotation="0" wrapText="false" indent="0" shrinkToFit="false"/>
      <protection locked="true" hidden="false"/>
    </xf>
    <xf numFmtId="166" fontId="43"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8" fillId="0" borderId="24" xfId="0" applyFont="true" applyBorder="true" applyAlignment="true" applyProtection="true">
      <alignment horizontal="right" vertical="bottom" textRotation="0" wrapText="false" indent="0" shrinkToFit="false"/>
      <protection locked="true" hidden="false"/>
    </xf>
    <xf numFmtId="170" fontId="48" fillId="0" borderId="25"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0" fillId="0" borderId="13"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6" fontId="47" fillId="0" borderId="0" xfId="0" applyFont="true" applyBorder="true" applyAlignment="true" applyProtection="true">
      <alignment horizontal="right"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false" hidden="false"/>
    </xf>
    <xf numFmtId="164" fontId="50" fillId="0" borderId="30" xfId="0" applyFont="true" applyBorder="true" applyAlignment="true" applyProtection="true">
      <alignment horizontal="left" vertical="bottom" textRotation="0" wrapText="false" indent="0" shrinkToFit="false"/>
      <protection locked="true" hidden="false"/>
    </xf>
    <xf numFmtId="170" fontId="50" fillId="0" borderId="0" xfId="0" applyFont="true" applyBorder="false" applyAlignment="true" applyProtection="true">
      <alignment horizontal="right" vertical="bottom" textRotation="0" wrapText="false" indent="0" shrinkToFit="false"/>
      <protection locked="true" hidden="false"/>
    </xf>
    <xf numFmtId="170"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fals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71" fontId="0" fillId="18" borderId="34" xfId="0" applyFont="true" applyBorder="true" applyAlignment="true" applyProtection="false">
      <alignment horizontal="right" vertical="center" textRotation="0" wrapText="false" indent="0" shrinkToFit="false"/>
      <protection locked="false" hidden="false"/>
    </xf>
    <xf numFmtId="164" fontId="54" fillId="0" borderId="31" xfId="0" applyFont="true" applyBorder="true" applyAlignment="true" applyProtection="true">
      <alignment horizontal="left" vertical="center" textRotation="0" wrapText="false" indent="0" shrinkToFit="false"/>
      <protection locked="true" hidden="false"/>
    </xf>
    <xf numFmtId="164" fontId="54" fillId="0" borderId="32" xfId="0" applyFont="true" applyBorder="true" applyAlignment="true" applyProtection="true">
      <alignment horizontal="left" vertical="center" textRotation="0" wrapText="false" indent="0" shrinkToFit="false"/>
      <protection locked="true" hidden="false"/>
    </xf>
    <xf numFmtId="164" fontId="54" fillId="0" borderId="33"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57" fillId="0" borderId="34" xfId="0" applyFont="true" applyBorder="true" applyAlignment="true" applyProtection="true">
      <alignment horizontal="center" vertical="center" textRotation="0" wrapText="false" indent="0" shrinkToFit="false"/>
      <protection locked="true" hidden="false"/>
    </xf>
    <xf numFmtId="165" fontId="57" fillId="0" borderId="34" xfId="0" applyFont="true" applyBorder="true" applyAlignment="true" applyProtection="true">
      <alignment horizontal="left" vertical="center" textRotation="0" wrapText="true" indent="0" shrinkToFit="false"/>
      <protection locked="true" hidden="false"/>
    </xf>
    <xf numFmtId="164" fontId="57" fillId="0" borderId="34" xfId="0" applyFont="true" applyBorder="true" applyAlignment="true" applyProtection="true">
      <alignment horizontal="left" vertical="center" textRotation="0" wrapText="true" indent="0" shrinkToFit="false"/>
      <protection locked="true" hidden="false"/>
    </xf>
    <xf numFmtId="164" fontId="57" fillId="0" borderId="34" xfId="0" applyFont="true" applyBorder="true" applyAlignment="true" applyProtection="true">
      <alignment horizontal="center" vertical="center" textRotation="0" wrapText="true" indent="0" shrinkToFit="false"/>
      <protection locked="true" hidden="false"/>
    </xf>
    <xf numFmtId="171" fontId="57" fillId="0" borderId="34" xfId="0" applyFont="true" applyBorder="true" applyAlignment="true" applyProtection="true">
      <alignment horizontal="right" vertical="center" textRotation="0" wrapText="false" indent="0" shrinkToFit="false"/>
      <protection locked="true" hidden="false"/>
    </xf>
    <xf numFmtId="166" fontId="57" fillId="18" borderId="34" xfId="0" applyFont="true" applyBorder="true" applyAlignment="true" applyProtection="false">
      <alignment horizontal="right" vertical="center" textRotation="0" wrapText="false" indent="0" shrinkToFit="false"/>
      <protection locked="false" hidden="false"/>
    </xf>
    <xf numFmtId="166" fontId="57" fillId="0" borderId="34" xfId="0"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false" hidden="false"/>
    </xf>
    <xf numFmtId="164" fontId="59" fillId="0" borderId="13" xfId="0"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true">
      <alignment horizontal="left" vertical="bottom" textRotation="0" wrapText="false" indent="0" shrinkToFit="false"/>
      <protection locked="true" hidden="false"/>
    </xf>
    <xf numFmtId="166" fontId="59" fillId="0" borderId="0" xfId="0" applyFont="true" applyBorder="true" applyAlignment="true" applyProtection="true">
      <alignment horizontal="right" vertical="bottom" textRotation="0" wrapText="false" indent="0" shrinkToFit="false"/>
      <protection locked="true" hidden="false"/>
    </xf>
    <xf numFmtId="164" fontId="59" fillId="0" borderId="13" xfId="0" applyFont="true" applyBorder="true" applyAlignment="true" applyProtection="false">
      <alignment horizontal="left" vertical="bottom" textRotation="0" wrapText="false" indent="0" shrinkToFit="false"/>
      <protection locked="false" hidden="false"/>
    </xf>
    <xf numFmtId="164" fontId="59" fillId="0" borderId="30" xfId="0" applyFont="true" applyBorder="true" applyAlignment="true" applyProtection="true">
      <alignment horizontal="left" vertical="bottom" textRotation="0" wrapText="false" indent="0" shrinkToFit="false"/>
      <protection locked="true" hidden="false"/>
    </xf>
    <xf numFmtId="170" fontId="59" fillId="0" borderId="0" xfId="0" applyFont="true" applyBorder="false" applyAlignment="true" applyProtection="true">
      <alignment horizontal="right" vertical="bottom" textRotation="0" wrapText="false" indent="0" shrinkToFit="false"/>
      <protection locked="true" hidden="false"/>
    </xf>
    <xf numFmtId="170" fontId="59" fillId="0" borderId="26"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false" hidden="false"/>
    </xf>
    <xf numFmtId="166" fontId="5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60" fillId="0" borderId="10" xfId="0" applyFont="true" applyBorder="true" applyAlignment="true" applyProtection="false">
      <alignment horizontal="general" vertical="center" textRotation="0" wrapText="true" indent="0" shrinkToFit="false"/>
      <protection locked="false" hidden="false"/>
    </xf>
    <xf numFmtId="164" fontId="60" fillId="0" borderId="11" xfId="0" applyFont="true" applyBorder="true" applyAlignment="true" applyProtection="false">
      <alignment horizontal="general" vertical="center" textRotation="0" wrapText="true" indent="0" shrinkToFit="false"/>
      <protection locked="false" hidden="false"/>
    </xf>
    <xf numFmtId="164" fontId="60"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60" fillId="0" borderId="13" xfId="0" applyFont="true" applyBorder="true" applyAlignment="true" applyProtection="false">
      <alignment horizontal="center" vertical="center" textRotation="0" wrapText="true" indent="0" shrinkToFit="false"/>
      <protection locked="false" hidden="false"/>
    </xf>
    <xf numFmtId="164" fontId="61" fillId="0" borderId="0" xfId="0" applyFont="true" applyBorder="true" applyAlignment="true" applyProtection="false">
      <alignment horizontal="center" vertical="center" textRotation="0" wrapText="true" indent="0" shrinkToFit="false"/>
      <protection locked="false" hidden="false"/>
    </xf>
    <xf numFmtId="164" fontId="60" fillId="0" borderId="14" xfId="0" applyFont="true" applyBorder="true" applyAlignment="true" applyProtection="false">
      <alignment horizontal="center" vertical="center" textRotation="0" wrapText="true" indent="0" shrinkToFit="false"/>
      <protection locked="false" hidden="false"/>
    </xf>
    <xf numFmtId="164" fontId="60" fillId="0" borderId="13" xfId="0" applyFont="true" applyBorder="true" applyAlignment="true" applyProtection="false">
      <alignment horizontal="general" vertical="center" textRotation="0" wrapText="true" indent="0" shrinkToFit="false"/>
      <protection locked="false" hidden="false"/>
    </xf>
    <xf numFmtId="164" fontId="62" fillId="0" borderId="21" xfId="0" applyFont="true" applyBorder="true" applyAlignment="true" applyProtection="false">
      <alignment horizontal="left" vertical="bottom" textRotation="0" wrapText="true" indent="0" shrinkToFit="false"/>
      <protection locked="false" hidden="false"/>
    </xf>
    <xf numFmtId="164" fontId="60" fillId="0" borderId="14" xfId="0" applyFont="true" applyBorder="true" applyAlignment="true" applyProtection="false">
      <alignment horizontal="general" vertical="center" textRotation="0" wrapText="tru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false" hidden="false"/>
    </xf>
    <xf numFmtId="164" fontId="63" fillId="0" borderId="13" xfId="0" applyFont="true" applyBorder="true" applyAlignment="true" applyProtection="false">
      <alignment horizontal="general" vertical="center" textRotation="0" wrapText="true" indent="0" shrinkToFit="false"/>
      <protection locked="false" hidden="false"/>
    </xf>
    <xf numFmtId="164" fontId="64" fillId="0" borderId="0" xfId="0" applyFont="true" applyBorder="true" applyAlignment="true" applyProtection="false">
      <alignment horizontal="left" vertical="center" textRotation="0" wrapText="true" indent="0" shrinkToFit="false"/>
      <protection locked="false" hidden="false"/>
    </xf>
    <xf numFmtId="164" fontId="63" fillId="0" borderId="0" xfId="0" applyFont="true" applyBorder="true" applyAlignment="true" applyProtection="false">
      <alignment horizontal="general" vertical="center" textRotation="0" wrapText="true" indent="0" shrinkToFit="false"/>
      <protection locked="false" hidden="false"/>
    </xf>
    <xf numFmtId="164" fontId="63" fillId="0" borderId="0" xfId="0" applyFont="true" applyBorder="true" applyAlignment="true" applyProtection="false">
      <alignment horizontal="general" vertical="center" textRotation="0" wrapText="false" indent="0" shrinkToFit="false"/>
      <protection locked="false" hidden="false"/>
    </xf>
    <xf numFmtId="164" fontId="65" fillId="0" borderId="0" xfId="0" applyFont="true" applyBorder="true" applyAlignment="true" applyProtection="false">
      <alignment horizontal="left" vertical="center" textRotation="0" wrapText="tru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5" fontId="63" fillId="0" borderId="0" xfId="0" applyFont="true" applyBorder="true" applyAlignment="true" applyProtection="false">
      <alignment horizontal="left" vertical="center" textRotation="0" wrapText="true" indent="0" shrinkToFit="false"/>
      <protection locked="false" hidden="false"/>
    </xf>
    <xf numFmtId="165" fontId="63" fillId="0" borderId="0" xfId="0" applyFont="true" applyBorder="true" applyAlignment="true" applyProtection="false">
      <alignment horizontal="general" vertical="center" textRotation="0" wrapText="true" indent="0" shrinkToFit="false"/>
      <protection locked="false" hidden="false"/>
    </xf>
    <xf numFmtId="164" fontId="60" fillId="0" borderId="20" xfId="0" applyFont="true" applyBorder="true" applyAlignment="true" applyProtection="false">
      <alignment horizontal="general" vertical="center" textRotation="0" wrapText="true" indent="0" shrinkToFit="false"/>
      <protection locked="false" hidden="false"/>
    </xf>
    <xf numFmtId="164" fontId="66" fillId="0" borderId="21" xfId="0" applyFont="true" applyBorder="true" applyAlignment="true" applyProtection="false">
      <alignment horizontal="general" vertical="center" textRotation="0" wrapText="true" indent="0" shrinkToFit="false"/>
      <protection locked="false" hidden="false"/>
    </xf>
    <xf numFmtId="164" fontId="60" fillId="0" borderId="22"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general" vertical="top" textRotation="0" wrapText="false" indent="0" shrinkToFit="false"/>
      <protection locked="false" hidden="false"/>
    </xf>
    <xf numFmtId="164" fontId="60" fillId="0" borderId="0" xfId="0" applyFont="true" applyBorder="false" applyAlignment="true" applyProtection="false">
      <alignment horizontal="general" vertical="top" textRotation="0" wrapText="false" indent="0" shrinkToFit="false"/>
      <protection locked="false" hidden="false"/>
    </xf>
    <xf numFmtId="164" fontId="60" fillId="0" borderId="10" xfId="0" applyFont="true" applyBorder="true" applyAlignment="true" applyProtection="false">
      <alignment horizontal="left" vertical="center" textRotation="0" wrapText="false" indent="0" shrinkToFit="false"/>
      <protection locked="false" hidden="false"/>
    </xf>
    <xf numFmtId="164" fontId="60" fillId="0" borderId="11" xfId="0" applyFont="true" applyBorder="true" applyAlignment="true" applyProtection="false">
      <alignment horizontal="left" vertical="center" textRotation="0" wrapText="false" indent="0" shrinkToFit="false"/>
      <protection locked="false" hidden="false"/>
    </xf>
    <xf numFmtId="164" fontId="60" fillId="0" borderId="12" xfId="0" applyFont="true" applyBorder="true" applyAlignment="true" applyProtection="false">
      <alignment horizontal="left"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center" vertical="center" textRotation="0" wrapText="false" indent="0" shrinkToFit="false"/>
      <protection locked="false" hidden="false"/>
    </xf>
    <xf numFmtId="164" fontId="60" fillId="0" borderId="14"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67" fillId="0" borderId="0" xfId="0" applyFont="true" applyBorder="false" applyAlignment="true" applyProtection="false">
      <alignment horizontal="left"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62" fillId="0" borderId="21" xfId="0" applyFont="true" applyBorder="true" applyAlignment="true" applyProtection="false">
      <alignment horizontal="center" vertical="center" textRotation="0" wrapText="false" indent="0" shrinkToFit="false"/>
      <protection locked="false" hidden="false"/>
    </xf>
    <xf numFmtId="164" fontId="67" fillId="0" borderId="21" xfId="0" applyFont="true" applyBorder="true" applyAlignment="true" applyProtection="false">
      <alignment horizontal="left" vertical="center" textRotation="0" wrapText="false" indent="0" shrinkToFit="false"/>
      <protection locked="false" hidden="false"/>
    </xf>
    <xf numFmtId="164" fontId="65"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fals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center" vertical="center" textRotation="0" wrapText="false" indent="0" shrinkToFit="false"/>
      <protection locked="false" hidden="false"/>
    </xf>
    <xf numFmtId="164" fontId="63" fillId="0" borderId="13" xfId="0" applyFont="true" applyBorder="true" applyAlignment="true" applyProtection="false">
      <alignment horizontal="left" vertical="center" textRotation="0" wrapText="false" indent="0" shrinkToFit="false"/>
      <protection locked="false" hidden="false"/>
    </xf>
    <xf numFmtId="164" fontId="60" fillId="0" borderId="20" xfId="0" applyFont="true" applyBorder="true" applyAlignment="true" applyProtection="false">
      <alignment horizontal="left" vertical="center" textRotation="0" wrapText="false" indent="0" shrinkToFit="false"/>
      <protection locked="false" hidden="false"/>
    </xf>
    <xf numFmtId="164" fontId="66" fillId="0" borderId="21" xfId="0" applyFont="true" applyBorder="true" applyAlignment="true" applyProtection="false">
      <alignment horizontal="left" vertical="center" textRotation="0" wrapText="false" indent="0" shrinkToFit="false"/>
      <protection locked="false" hidden="false"/>
    </xf>
    <xf numFmtId="164" fontId="60" fillId="0" borderId="22"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66" fillId="0" borderId="0" xfId="0" applyFont="true" applyBorder="true" applyAlignment="true" applyProtection="false">
      <alignment horizontal="left" vertical="center" textRotation="0" wrapText="false" indent="0" shrinkToFit="false"/>
      <protection locked="false" hidden="false"/>
    </xf>
    <xf numFmtId="164" fontId="67" fillId="0" borderId="0" xfId="0" applyFont="true" applyBorder="true" applyAlignment="true" applyProtection="false">
      <alignment horizontal="left" vertical="center" textRotation="0" wrapText="false" indent="0" shrinkToFit="false"/>
      <protection locked="false" hidden="false"/>
    </xf>
    <xf numFmtId="164" fontId="63" fillId="0" borderId="21"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63" fillId="0" borderId="0" xfId="0" applyFont="true" applyBorder="true" applyAlignment="true" applyProtection="false">
      <alignment horizontal="center" vertical="center" textRotation="0" wrapText="true" indent="0" shrinkToFit="false"/>
      <protection locked="false" hidden="false"/>
    </xf>
    <xf numFmtId="164" fontId="60" fillId="0" borderId="10" xfId="0" applyFont="true" applyBorder="true" applyAlignment="true" applyProtection="false">
      <alignment horizontal="left" vertical="center" textRotation="0" wrapText="true" indent="0" shrinkToFit="false"/>
      <protection locked="false" hidden="false"/>
    </xf>
    <xf numFmtId="164" fontId="60" fillId="0" borderId="11" xfId="0" applyFont="true" applyBorder="true" applyAlignment="true" applyProtection="false">
      <alignment horizontal="left" vertical="center" textRotation="0" wrapText="true" indent="0" shrinkToFit="false"/>
      <protection locked="false" hidden="false"/>
    </xf>
    <xf numFmtId="164" fontId="60" fillId="0" borderId="12"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true" indent="0" shrinkToFit="false"/>
      <protection locked="false" hidden="false"/>
    </xf>
    <xf numFmtId="164" fontId="67" fillId="0" borderId="13" xfId="0" applyFont="true" applyBorder="true" applyAlignment="true" applyProtection="false">
      <alignment horizontal="left" vertical="center" textRotation="0" wrapText="true" indent="0" shrinkToFit="false"/>
      <protection locked="false" hidden="false"/>
    </xf>
    <xf numFmtId="164" fontId="67" fillId="0" borderId="14" xfId="0" applyFont="true" applyBorder="true" applyAlignment="true" applyProtection="false">
      <alignment horizontal="left" vertical="center" textRotation="0" wrapText="true" indent="0" shrinkToFit="false"/>
      <protection locked="false" hidden="false"/>
    </xf>
    <xf numFmtId="164" fontId="63" fillId="0" borderId="13" xfId="0" applyFont="true" applyBorder="true" applyAlignment="true" applyProtection="false">
      <alignment horizontal="left" vertical="center" textRotation="0" wrapText="true" indent="0" shrinkToFit="false"/>
      <protection locked="false" hidden="false"/>
    </xf>
    <xf numFmtId="164" fontId="63" fillId="0" borderId="14" xfId="0" applyFont="true" applyBorder="true" applyAlignment="true" applyProtection="false">
      <alignment horizontal="left" vertical="center" textRotation="0" wrapText="true" indent="0" shrinkToFit="false"/>
      <protection locked="false" hidden="false"/>
    </xf>
    <xf numFmtId="164" fontId="63" fillId="0" borderId="14" xfId="0" applyFont="true" applyBorder="true" applyAlignment="true" applyProtection="false">
      <alignment horizontal="left" vertical="center" textRotation="0" wrapText="false" indent="0" shrinkToFit="false"/>
      <protection locked="false" hidden="false"/>
    </xf>
    <xf numFmtId="164" fontId="63" fillId="0" borderId="20" xfId="0" applyFont="true" applyBorder="true" applyAlignment="true" applyProtection="false">
      <alignment horizontal="left" vertical="center" textRotation="0" wrapText="true" indent="0" shrinkToFit="false"/>
      <protection locked="false" hidden="false"/>
    </xf>
    <xf numFmtId="164" fontId="63" fillId="0" borderId="21" xfId="0" applyFont="true" applyBorder="true" applyAlignment="true" applyProtection="false">
      <alignment horizontal="left" vertical="center" textRotation="0" wrapText="true" indent="0" shrinkToFit="false"/>
      <protection locked="false" hidden="false"/>
    </xf>
    <xf numFmtId="164" fontId="63" fillId="0" borderId="22" xfId="0" applyFont="true" applyBorder="true" applyAlignment="true" applyProtection="false">
      <alignment horizontal="left" vertical="center" textRotation="0" wrapText="true" indent="0" shrinkToFit="false"/>
      <protection locked="false" hidden="false"/>
    </xf>
    <xf numFmtId="164" fontId="63" fillId="0" borderId="0" xfId="0" applyFont="true" applyBorder="true" applyAlignment="true" applyProtection="false">
      <alignment horizontal="left" vertical="top" textRotation="0" wrapText="false" indent="0" shrinkToFit="false"/>
      <protection locked="false" hidden="false"/>
    </xf>
    <xf numFmtId="164" fontId="63" fillId="0" borderId="0" xfId="0" applyFont="true" applyBorder="true" applyAlignment="true" applyProtection="false">
      <alignment horizontal="center" vertical="top" textRotation="0" wrapText="false" indent="0" shrinkToFit="false"/>
      <protection locked="false" hidden="false"/>
    </xf>
    <xf numFmtId="164" fontId="63" fillId="0" borderId="20" xfId="0" applyFont="true" applyBorder="true" applyAlignment="true" applyProtection="false">
      <alignment horizontal="left" vertical="center" textRotation="0" wrapText="false" indent="0" shrinkToFit="false"/>
      <protection locked="false" hidden="false"/>
    </xf>
    <xf numFmtId="164" fontId="63" fillId="0" borderId="22" xfId="0" applyFont="true" applyBorder="true" applyAlignment="true" applyProtection="false">
      <alignment horizontal="left" vertical="center" textRotation="0" wrapText="false" indent="0" shrinkToFit="false"/>
      <protection locked="false" hidden="false"/>
    </xf>
    <xf numFmtId="164" fontId="67" fillId="0" borderId="0" xfId="0" applyFont="true" applyBorder="false" applyAlignment="true" applyProtection="false">
      <alignment horizontal="general" vertical="center" textRotation="0" wrapText="false" indent="0" shrinkToFit="false"/>
      <protection locked="false" hidden="false"/>
    </xf>
    <xf numFmtId="164" fontId="62" fillId="0" borderId="0" xfId="0" applyFont="true" applyBorder="true" applyAlignment="true" applyProtection="false">
      <alignment horizontal="general" vertical="center" textRotation="0" wrapText="false" indent="0" shrinkToFit="false"/>
      <protection locked="false" hidden="false"/>
    </xf>
    <xf numFmtId="164" fontId="67" fillId="0" borderId="21"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left" vertical="bottom" textRotation="0" wrapText="false" indent="0" shrinkToFit="false"/>
      <protection locked="false" hidden="false"/>
    </xf>
    <xf numFmtId="164" fontId="67" fillId="0" borderId="21" xfId="0" applyFont="true" applyBorder="true" applyAlignment="true" applyProtection="false">
      <alignment horizontal="general" vertical="bottom" textRotation="0" wrapText="false" indent="0" shrinkToFit="false"/>
      <protection locked="false" hidden="false"/>
    </xf>
    <xf numFmtId="164" fontId="60" fillId="0" borderId="13" xfId="0" applyFont="true" applyBorder="true" applyAlignment="true" applyProtection="false">
      <alignment horizontal="general" vertical="top" textRotation="0" wrapText="false" indent="0" shrinkToFit="false"/>
      <protection locked="false" hidden="false"/>
    </xf>
    <xf numFmtId="164" fontId="60" fillId="0" borderId="14" xfId="0" applyFont="true" applyBorder="true" applyAlignment="true" applyProtection="false">
      <alignment horizontal="general" vertical="top" textRotation="0" wrapText="fals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false" hidden="false"/>
    </xf>
    <xf numFmtId="164" fontId="60" fillId="0" borderId="0" xfId="0" applyFont="true" applyBorder="true" applyAlignment="true" applyProtection="false">
      <alignment horizontal="left" vertical="top" textRotation="0" wrapText="false" indent="0" shrinkToFit="false"/>
      <protection locked="false" hidden="false"/>
    </xf>
    <xf numFmtId="164" fontId="60" fillId="0" borderId="20" xfId="0" applyFont="true" applyBorder="true" applyAlignment="true" applyProtection="false">
      <alignment horizontal="general" vertical="top" textRotation="0" wrapText="false" indent="0" shrinkToFit="false"/>
      <protection locked="false" hidden="false"/>
    </xf>
    <xf numFmtId="164" fontId="60" fillId="0" borderId="21" xfId="0" applyFont="true" applyBorder="true" applyAlignment="true" applyProtection="false">
      <alignment horizontal="general" vertical="top" textRotation="0" wrapText="false" indent="0" shrinkToFit="false"/>
      <protection locked="false" hidden="false"/>
    </xf>
    <xf numFmtId="164" fontId="60"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 activePane="bottomLeft" state="frozen"/>
      <selection pane="topLeft" activeCell="A1" activeCellId="0" sqref="A1"/>
      <selection pane="bottomLeft" activeCell="K51" activeCellId="0" sqref="K51:AF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8" min="4" style="1" width="2.49"/>
    <col collapsed="false" customWidth="true" hidden="false" outlineLevel="0" max="9" min="9" style="1" width="13.15"/>
    <col collapsed="false" customWidth="true" hidden="false" outlineLevel="0" max="31" min="10" style="1" width="2.49"/>
    <col collapsed="false" customWidth="true" hidden="false" outlineLevel="0" max="32" min="32" style="1" width="65.15"/>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5-15-14-DPSc - KOMUNITNÍ DŮM SENIORŮ NOVÉ MĚSTO NA MORAVĚ - ZMĚNA č. 1 - 16.2.2016 (výběrové řízení)</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23.02.2016</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SUM($AG$58:$AG$62)+$AG$67+$AG$69+$AG$71+$AG$73+SUM($AG$76:$AG$85),2)</f>
        <v>0</v>
      </c>
      <c r="AH49" s="83"/>
      <c r="AI49" s="83"/>
      <c r="AJ49" s="83"/>
      <c r="AK49" s="83"/>
      <c r="AL49" s="83"/>
      <c r="AM49" s="83"/>
      <c r="AN49" s="83" t="n">
        <f aca="false">ROUNDUP(SUM($AG$49,$AT$49),2)</f>
        <v>0</v>
      </c>
      <c r="AO49" s="83"/>
      <c r="AP49" s="83"/>
      <c r="AQ49" s="84"/>
      <c r="AR49" s="62"/>
      <c r="AS49" s="85" t="n">
        <f aca="false">ROUNDUP($AS$50+SUM($AS$58:$AS$62)+$AS$67+$AS$69+$AS$71+$AS$73+SUM($AS$76:$AS$85),2)</f>
        <v>0</v>
      </c>
      <c r="AT49" s="86" t="n">
        <f aca="false">ROUNDUP(SUM($AV$49:$AY$49),1)</f>
        <v>0</v>
      </c>
      <c r="AU49" s="87" t="n">
        <f aca="false">ROUNDUP($AU$50+SUM($AU$58:$AU$62)+$AU$67+$AU$69+$AU$71+$AU$73+SUM($AU$76:$AU$85),5)</f>
        <v>0</v>
      </c>
      <c r="AV49" s="86" t="n">
        <f aca="false">ROUNDUP($AZ$49*$L$25,2)</f>
        <v>0</v>
      </c>
      <c r="AW49" s="86" t="n">
        <f aca="false">ROUNDUP($BA$49*$L$26,2)</f>
        <v>0</v>
      </c>
      <c r="AX49" s="86" t="n">
        <f aca="false">ROUNDUP($BB$49*$L$25,2)</f>
        <v>0</v>
      </c>
      <c r="AY49" s="86" t="n">
        <f aca="false">ROUNDUP($BC$49*$L$26,2)</f>
        <v>0</v>
      </c>
      <c r="AZ49" s="86" t="n">
        <f aca="false">ROUNDUP($AZ$50+SUM($AZ$58:$AZ$62)+$AZ$67+$AZ$69+$AZ$71+$AZ$73+SUM($AZ$76:$AZ$85),2)</f>
        <v>0</v>
      </c>
      <c r="BA49" s="86" t="n">
        <f aca="false">ROUNDUP($BA$50+SUM($BA$58:$BA$62)+$BA$67+$BA$69+$BA$71+$BA$73+SUM($BA$76:$BA$85),2)</f>
        <v>0</v>
      </c>
      <c r="BB49" s="86" t="n">
        <f aca="false">ROUNDUP($BB$50+SUM($BB$58:$BB$62)+$BB$67+$BB$69+$BB$71+$BB$73+SUM($BB$76:$BB$85),2)</f>
        <v>0</v>
      </c>
      <c r="BC49" s="86" t="n">
        <f aca="false">ROUNDUP($BC$50+SUM($BC$58:$BC$62)+$BC$67+$BC$69+$BC$71+$BC$73+SUM($BC$76:$BC$85),2)</f>
        <v>0</v>
      </c>
      <c r="BD49" s="88" t="n">
        <f aca="false">ROUNDUP($BD$50+SUM($BD$58:$BD$62)+$BD$67+$BD$69+$BD$71+$BD$73+SUM($BD$76:$BD$85),2)</f>
        <v>0</v>
      </c>
      <c r="BS49" s="59" t="s">
        <v>66</v>
      </c>
      <c r="BT49" s="59" t="s">
        <v>67</v>
      </c>
      <c r="BU49" s="89" t="s">
        <v>68</v>
      </c>
      <c r="BV49" s="59" t="s">
        <v>69</v>
      </c>
      <c r="BW49" s="59" t="s">
        <v>70</v>
      </c>
      <c r="BX49" s="59" t="s">
        <v>71</v>
      </c>
    </row>
    <row r="50" s="90" customFormat="true" ht="28.5" hidden="false" customHeight="true" outlineLevel="0" collapsed="false">
      <c r="B50" s="91"/>
      <c r="C50" s="92"/>
      <c r="D50" s="93" t="s">
        <v>72</v>
      </c>
      <c r="E50" s="93"/>
      <c r="F50" s="93"/>
      <c r="G50" s="93"/>
      <c r="H50" s="93"/>
      <c r="I50" s="92"/>
      <c r="J50" s="93" t="s">
        <v>73</v>
      </c>
      <c r="K50" s="93"/>
      <c r="L50" s="93"/>
      <c r="M50" s="93"/>
      <c r="N50" s="93"/>
      <c r="O50" s="93"/>
      <c r="P50" s="93"/>
      <c r="Q50" s="93"/>
      <c r="R50" s="93"/>
      <c r="S50" s="93"/>
      <c r="T50" s="93"/>
      <c r="U50" s="93"/>
      <c r="V50" s="93"/>
      <c r="W50" s="93"/>
      <c r="X50" s="93"/>
      <c r="Y50" s="93"/>
      <c r="Z50" s="93"/>
      <c r="AA50" s="93"/>
      <c r="AB50" s="93"/>
      <c r="AC50" s="93"/>
      <c r="AD50" s="93"/>
      <c r="AE50" s="93"/>
      <c r="AF50" s="93"/>
      <c r="AG50" s="94" t="n">
        <f aca="false">ROUNDUP(SUM($AG$51:$AG$57),2)</f>
        <v>0</v>
      </c>
      <c r="AH50" s="94"/>
      <c r="AI50" s="94"/>
      <c r="AJ50" s="94"/>
      <c r="AK50" s="94"/>
      <c r="AL50" s="94"/>
      <c r="AM50" s="94"/>
      <c r="AN50" s="94" t="n">
        <f aca="false">ROUNDUP(SUM($AG$50,$AT$50),2)</f>
        <v>0</v>
      </c>
      <c r="AO50" s="94"/>
      <c r="AP50" s="94"/>
      <c r="AQ50" s="95" t="s">
        <v>74</v>
      </c>
      <c r="AR50" s="96"/>
      <c r="AS50" s="97" t="n">
        <f aca="false">ROUNDUP(SUM($AS$51:$AS$57),2)</f>
        <v>0</v>
      </c>
      <c r="AT50" s="98" t="n">
        <f aca="false">ROUNDUP(SUM($AV$50:$AY$50),1)</f>
        <v>0</v>
      </c>
      <c r="AU50" s="99" t="n">
        <f aca="false">ROUNDUP(SUM($AU$51:$AU$57),5)</f>
        <v>0</v>
      </c>
      <c r="AV50" s="98" t="n">
        <f aca="false">ROUNDUP($AZ$50*$L$25,2)</f>
        <v>0</v>
      </c>
      <c r="AW50" s="98" t="n">
        <f aca="false">ROUNDUP($BA$50*$L$26,2)</f>
        <v>0</v>
      </c>
      <c r="AX50" s="98" t="n">
        <f aca="false">ROUNDUP($BB$50*$L$25,2)</f>
        <v>0</v>
      </c>
      <c r="AY50" s="98" t="n">
        <f aca="false">ROUNDUP($BC$50*$L$26,2)</f>
        <v>0</v>
      </c>
      <c r="AZ50" s="98" t="n">
        <f aca="false">ROUNDUP(SUM($AZ$51:$AZ$57),2)</f>
        <v>0</v>
      </c>
      <c r="BA50" s="98" t="n">
        <f aca="false">ROUNDUP(SUM($BA$51:$BA$57),2)</f>
        <v>0</v>
      </c>
      <c r="BB50" s="98" t="n">
        <f aca="false">ROUNDUP(SUM($BB$51:$BB$57),2)</f>
        <v>0</v>
      </c>
      <c r="BC50" s="98" t="n">
        <f aca="false">ROUNDUP(SUM($BC$51:$BC$57),2)</f>
        <v>0</v>
      </c>
      <c r="BD50" s="100" t="n">
        <f aca="false">ROUNDUP(SUM($BD$51:$BD$57),2)</f>
        <v>0</v>
      </c>
      <c r="BS50" s="90" t="s">
        <v>66</v>
      </c>
      <c r="BT50" s="90" t="s">
        <v>18</v>
      </c>
      <c r="BU50" s="90" t="s">
        <v>68</v>
      </c>
      <c r="BV50" s="90" t="s">
        <v>69</v>
      </c>
      <c r="BW50" s="90" t="s">
        <v>75</v>
      </c>
      <c r="BX50" s="90" t="s">
        <v>70</v>
      </c>
      <c r="CM50" s="90" t="s">
        <v>18</v>
      </c>
    </row>
    <row r="51" s="112" customFormat="true" ht="23.25" hidden="false" customHeight="true" outlineLevel="0" collapsed="false">
      <c r="A51" s="101" t="s">
        <v>76</v>
      </c>
      <c r="B51" s="102"/>
      <c r="C51" s="103"/>
      <c r="D51" s="103"/>
      <c r="E51" s="104" t="s">
        <v>77</v>
      </c>
      <c r="F51" s="104"/>
      <c r="G51" s="104"/>
      <c r="H51" s="104"/>
      <c r="I51" s="104"/>
      <c r="J51" s="103"/>
      <c r="K51" s="104" t="s">
        <v>78</v>
      </c>
      <c r="L51" s="104"/>
      <c r="M51" s="104"/>
      <c r="N51" s="104"/>
      <c r="O51" s="104"/>
      <c r="P51" s="104"/>
      <c r="Q51" s="104"/>
      <c r="R51" s="104"/>
      <c r="S51" s="104"/>
      <c r="T51" s="104"/>
      <c r="U51" s="104"/>
      <c r="V51" s="104"/>
      <c r="W51" s="104"/>
      <c r="X51" s="104"/>
      <c r="Y51" s="104"/>
      <c r="Z51" s="104"/>
      <c r="AA51" s="104"/>
      <c r="AB51" s="104"/>
      <c r="AC51" s="104"/>
      <c r="AD51" s="104"/>
      <c r="AE51" s="104"/>
      <c r="AF51" s="104"/>
      <c r="AG51" s="105" t="n">
        <f aca="false">'1.1, 1.2, 1.3 - 1.1 Archi...'!$M$26</f>
        <v>0</v>
      </c>
      <c r="AH51" s="105"/>
      <c r="AI51" s="105"/>
      <c r="AJ51" s="105"/>
      <c r="AK51" s="105"/>
      <c r="AL51" s="105"/>
      <c r="AM51" s="105"/>
      <c r="AN51" s="105" t="n">
        <f aca="false">ROUNDUP(SUM($AG$51,$AT$51),2)</f>
        <v>0</v>
      </c>
      <c r="AO51" s="105"/>
      <c r="AP51" s="105"/>
      <c r="AQ51" s="106" t="s">
        <v>79</v>
      </c>
      <c r="AR51" s="107"/>
      <c r="AS51" s="108" t="n">
        <v>0</v>
      </c>
      <c r="AT51" s="109" t="n">
        <f aca="false">ROUNDUP(SUM($AV$51:$AY$51),1)</f>
        <v>0</v>
      </c>
      <c r="AU51" s="110" t="n">
        <f aca="false">'1.1, 1.2, 1.3 - 1.1 Archi...'!$W$96</f>
        <v>0</v>
      </c>
      <c r="AV51" s="109" t="n">
        <f aca="false">'1.1, 1.2, 1.3 - 1.1 Archi...'!$M$28</f>
        <v>0</v>
      </c>
      <c r="AW51" s="109" t="n">
        <f aca="false">'1.1, 1.2, 1.3 - 1.1 Archi...'!$M$29</f>
        <v>0</v>
      </c>
      <c r="AX51" s="109" t="n">
        <f aca="false">'1.1, 1.2, 1.3 - 1.1 Archi...'!$M$30</f>
        <v>0</v>
      </c>
      <c r="AY51" s="109" t="n">
        <f aca="false">'1.1, 1.2, 1.3 - 1.1 Archi...'!$M$31</f>
        <v>0</v>
      </c>
      <c r="AZ51" s="109" t="n">
        <f aca="false">'1.1, 1.2, 1.3 - 1.1 Archi...'!$H$28</f>
        <v>0</v>
      </c>
      <c r="BA51" s="109" t="n">
        <f aca="false">'1.1, 1.2, 1.3 - 1.1 Archi...'!$H$29</f>
        <v>0</v>
      </c>
      <c r="BB51" s="109" t="n">
        <f aca="false">'1.1, 1.2, 1.3 - 1.1 Archi...'!$H$30</f>
        <v>0</v>
      </c>
      <c r="BC51" s="109" t="n">
        <f aca="false">'1.1, 1.2, 1.3 - 1.1 Archi...'!$H$31</f>
        <v>0</v>
      </c>
      <c r="BD51" s="111" t="n">
        <f aca="false">'1.1, 1.2, 1.3 - 1.1 Archi...'!$H$32</f>
        <v>0</v>
      </c>
      <c r="BT51" s="112" t="s">
        <v>80</v>
      </c>
      <c r="BV51" s="112" t="s">
        <v>69</v>
      </c>
      <c r="BW51" s="112" t="s">
        <v>81</v>
      </c>
      <c r="BX51" s="112" t="s">
        <v>75</v>
      </c>
    </row>
    <row r="52" s="112" customFormat="true" ht="23.25" hidden="false" customHeight="true" outlineLevel="0" collapsed="false">
      <c r="A52" s="101" t="s">
        <v>76</v>
      </c>
      <c r="B52" s="102"/>
      <c r="C52" s="103"/>
      <c r="D52" s="103"/>
      <c r="E52" s="104" t="s">
        <v>82</v>
      </c>
      <c r="F52" s="104"/>
      <c r="G52" s="104"/>
      <c r="H52" s="104"/>
      <c r="I52" s="104"/>
      <c r="J52" s="103"/>
      <c r="K52" s="104" t="s">
        <v>83</v>
      </c>
      <c r="L52" s="104"/>
      <c r="M52" s="104"/>
      <c r="N52" s="104"/>
      <c r="O52" s="104"/>
      <c r="P52" s="104"/>
      <c r="Q52" s="104"/>
      <c r="R52" s="104"/>
      <c r="S52" s="104"/>
      <c r="T52" s="104"/>
      <c r="U52" s="104"/>
      <c r="V52" s="104"/>
      <c r="W52" s="104"/>
      <c r="X52" s="104"/>
      <c r="Y52" s="104"/>
      <c r="Z52" s="104"/>
      <c r="AA52" s="104"/>
      <c r="AB52" s="104"/>
      <c r="AC52" s="104"/>
      <c r="AD52" s="104"/>
      <c r="AE52" s="104"/>
      <c r="AF52" s="104"/>
      <c r="AG52" s="105" t="n">
        <f aca="false">'1.4  a) - Zařízení pro vy...'!$M$26</f>
        <v>0</v>
      </c>
      <c r="AH52" s="105"/>
      <c r="AI52" s="105"/>
      <c r="AJ52" s="105"/>
      <c r="AK52" s="105"/>
      <c r="AL52" s="105"/>
      <c r="AM52" s="105"/>
      <c r="AN52" s="105" t="n">
        <f aca="false">ROUNDUP(SUM($AG$52,$AT$52),2)</f>
        <v>0</v>
      </c>
      <c r="AO52" s="105"/>
      <c r="AP52" s="105"/>
      <c r="AQ52" s="106" t="s">
        <v>79</v>
      </c>
      <c r="AR52" s="107"/>
      <c r="AS52" s="108" t="n">
        <v>0</v>
      </c>
      <c r="AT52" s="109" t="n">
        <f aca="false">ROUNDUP(SUM($AV$52:$AY$52),1)</f>
        <v>0</v>
      </c>
      <c r="AU52" s="110" t="n">
        <f aca="false">'1.4  a) - Zařízení pro vy...'!$W$81</f>
        <v>0</v>
      </c>
      <c r="AV52" s="109" t="n">
        <f aca="false">'1.4  a) - Zařízení pro vy...'!$M$28</f>
        <v>0</v>
      </c>
      <c r="AW52" s="109" t="n">
        <f aca="false">'1.4  a) - Zařízení pro vy...'!$M$29</f>
        <v>0</v>
      </c>
      <c r="AX52" s="109" t="n">
        <f aca="false">'1.4  a) - Zařízení pro vy...'!$M$30</f>
        <v>0</v>
      </c>
      <c r="AY52" s="109" t="n">
        <f aca="false">'1.4  a) - Zařízení pro vy...'!$M$31</f>
        <v>0</v>
      </c>
      <c r="AZ52" s="109" t="n">
        <f aca="false">'1.4  a) - Zařízení pro vy...'!$H$28</f>
        <v>0</v>
      </c>
      <c r="BA52" s="109" t="n">
        <f aca="false">'1.4  a) - Zařízení pro vy...'!$H$29</f>
        <v>0</v>
      </c>
      <c r="BB52" s="109" t="n">
        <f aca="false">'1.4  a) - Zařízení pro vy...'!$H$30</f>
        <v>0</v>
      </c>
      <c r="BC52" s="109" t="n">
        <f aca="false">'1.4  a) - Zařízení pro vy...'!$H$31</f>
        <v>0</v>
      </c>
      <c r="BD52" s="111" t="n">
        <f aca="false">'1.4  a) - Zařízení pro vy...'!$H$32</f>
        <v>0</v>
      </c>
      <c r="BT52" s="112" t="s">
        <v>80</v>
      </c>
      <c r="BV52" s="112" t="s">
        <v>69</v>
      </c>
      <c r="BW52" s="112" t="s">
        <v>84</v>
      </c>
      <c r="BX52" s="112" t="s">
        <v>75</v>
      </c>
    </row>
    <row r="53" s="112" customFormat="true" ht="23.25" hidden="false" customHeight="true" outlineLevel="0" collapsed="false">
      <c r="A53" s="101" t="s">
        <v>76</v>
      </c>
      <c r="B53" s="102"/>
      <c r="C53" s="103"/>
      <c r="D53" s="103"/>
      <c r="E53" s="104" t="s">
        <v>85</v>
      </c>
      <c r="F53" s="104"/>
      <c r="G53" s="104"/>
      <c r="H53" s="104"/>
      <c r="I53" s="104"/>
      <c r="J53" s="103"/>
      <c r="K53" s="104" t="s">
        <v>86</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1.4  b) - Vnitřní rozvod ...'!$M$26</f>
        <v>0</v>
      </c>
      <c r="AH53" s="105"/>
      <c r="AI53" s="105"/>
      <c r="AJ53" s="105"/>
      <c r="AK53" s="105"/>
      <c r="AL53" s="105"/>
      <c r="AM53" s="105"/>
      <c r="AN53" s="105" t="n">
        <f aca="false">ROUNDUP(SUM($AG$53,$AT$53),2)</f>
        <v>0</v>
      </c>
      <c r="AO53" s="105"/>
      <c r="AP53" s="105"/>
      <c r="AQ53" s="106" t="s">
        <v>79</v>
      </c>
      <c r="AR53" s="107"/>
      <c r="AS53" s="108" t="n">
        <v>0</v>
      </c>
      <c r="AT53" s="109" t="n">
        <f aca="false">ROUNDUP(SUM($AV$53:$AY$53),1)</f>
        <v>0</v>
      </c>
      <c r="AU53" s="110" t="n">
        <f aca="false">'1.4  b) - Vnitřní rozvod ...'!$W$78</f>
        <v>0</v>
      </c>
      <c r="AV53" s="109" t="n">
        <f aca="false">'1.4  b) - Vnitřní rozvod ...'!$M$28</f>
        <v>0</v>
      </c>
      <c r="AW53" s="109" t="n">
        <f aca="false">'1.4  b) - Vnitřní rozvod ...'!$M$29</f>
        <v>0</v>
      </c>
      <c r="AX53" s="109" t="n">
        <f aca="false">'1.4  b) - Vnitřní rozvod ...'!$M$30</f>
        <v>0</v>
      </c>
      <c r="AY53" s="109" t="n">
        <f aca="false">'1.4  b) - Vnitřní rozvod ...'!$M$31</f>
        <v>0</v>
      </c>
      <c r="AZ53" s="109" t="n">
        <f aca="false">'1.4  b) - Vnitřní rozvod ...'!$H$28</f>
        <v>0</v>
      </c>
      <c r="BA53" s="109" t="n">
        <f aca="false">'1.4  b) - Vnitřní rozvod ...'!$H$29</f>
        <v>0</v>
      </c>
      <c r="BB53" s="109" t="n">
        <f aca="false">'1.4  b) - Vnitřní rozvod ...'!$H$30</f>
        <v>0</v>
      </c>
      <c r="BC53" s="109" t="n">
        <f aca="false">'1.4  b) - Vnitřní rozvod ...'!$H$31</f>
        <v>0</v>
      </c>
      <c r="BD53" s="111" t="n">
        <f aca="false">'1.4  b) - Vnitřní rozvod ...'!$H$32</f>
        <v>0</v>
      </c>
      <c r="BT53" s="112" t="s">
        <v>80</v>
      </c>
      <c r="BV53" s="112" t="s">
        <v>69</v>
      </c>
      <c r="BW53" s="112" t="s">
        <v>87</v>
      </c>
      <c r="BX53" s="112" t="s">
        <v>75</v>
      </c>
    </row>
    <row r="54" s="112" customFormat="true" ht="23.25" hidden="false" customHeight="true" outlineLevel="0" collapsed="false">
      <c r="A54" s="101" t="s">
        <v>76</v>
      </c>
      <c r="B54" s="102"/>
      <c r="C54" s="103"/>
      <c r="D54" s="103"/>
      <c r="E54" s="104" t="s">
        <v>88</v>
      </c>
      <c r="F54" s="104"/>
      <c r="G54" s="104"/>
      <c r="H54" s="104"/>
      <c r="I54" s="104"/>
      <c r="J54" s="103"/>
      <c r="K54" s="104" t="s">
        <v>89</v>
      </c>
      <c r="L54" s="104"/>
      <c r="M54" s="104"/>
      <c r="N54" s="104"/>
      <c r="O54" s="104"/>
      <c r="P54" s="104"/>
      <c r="Q54" s="104"/>
      <c r="R54" s="104"/>
      <c r="S54" s="104"/>
      <c r="T54" s="104"/>
      <c r="U54" s="104"/>
      <c r="V54" s="104"/>
      <c r="W54" s="104"/>
      <c r="X54" s="104"/>
      <c r="Y54" s="104"/>
      <c r="Z54" s="104"/>
      <c r="AA54" s="104"/>
      <c r="AB54" s="104"/>
      <c r="AC54" s="104"/>
      <c r="AD54" s="104"/>
      <c r="AE54" s="104"/>
      <c r="AF54" s="104"/>
      <c r="AG54" s="105" t="n">
        <f aca="false">'1.4  c) - Zařízení vzduch...'!$M$26</f>
        <v>0</v>
      </c>
      <c r="AH54" s="105"/>
      <c r="AI54" s="105"/>
      <c r="AJ54" s="105"/>
      <c r="AK54" s="105"/>
      <c r="AL54" s="105"/>
      <c r="AM54" s="105"/>
      <c r="AN54" s="105" t="n">
        <f aca="false">ROUNDUP(SUM($AG$54,$AT$54),2)</f>
        <v>0</v>
      </c>
      <c r="AO54" s="105"/>
      <c r="AP54" s="105"/>
      <c r="AQ54" s="106" t="s">
        <v>79</v>
      </c>
      <c r="AR54" s="107"/>
      <c r="AS54" s="108" t="n">
        <v>0</v>
      </c>
      <c r="AT54" s="109" t="n">
        <f aca="false">ROUNDUP(SUM($AV$54:$AY$54),1)</f>
        <v>0</v>
      </c>
      <c r="AU54" s="110" t="n">
        <f aca="false">'1.4  c) - Zařízení vzduch...'!$W$78</f>
        <v>0</v>
      </c>
      <c r="AV54" s="109" t="n">
        <f aca="false">'1.4  c) - Zařízení vzduch...'!$M$28</f>
        <v>0</v>
      </c>
      <c r="AW54" s="109" t="n">
        <f aca="false">'1.4  c) - Zařízení vzduch...'!$M$29</f>
        <v>0</v>
      </c>
      <c r="AX54" s="109" t="n">
        <f aca="false">'1.4  c) - Zařízení vzduch...'!$M$30</f>
        <v>0</v>
      </c>
      <c r="AY54" s="109" t="n">
        <f aca="false">'1.4  c) - Zařízení vzduch...'!$M$31</f>
        <v>0</v>
      </c>
      <c r="AZ54" s="109" t="n">
        <f aca="false">'1.4  c) - Zařízení vzduch...'!$H$28</f>
        <v>0</v>
      </c>
      <c r="BA54" s="109" t="n">
        <f aca="false">'1.4  c) - Zařízení vzduch...'!$H$29</f>
        <v>0</v>
      </c>
      <c r="BB54" s="109" t="n">
        <f aca="false">'1.4  c) - Zařízení vzduch...'!$H$30</f>
        <v>0</v>
      </c>
      <c r="BC54" s="109" t="n">
        <f aca="false">'1.4  c) - Zařízení vzduch...'!$H$31</f>
        <v>0</v>
      </c>
      <c r="BD54" s="111" t="n">
        <f aca="false">'1.4  c) - Zařízení vzduch...'!$H$32</f>
        <v>0</v>
      </c>
      <c r="BT54" s="112" t="s">
        <v>80</v>
      </c>
      <c r="BV54" s="112" t="s">
        <v>69</v>
      </c>
      <c r="BW54" s="112" t="s">
        <v>90</v>
      </c>
      <c r="BX54" s="112" t="s">
        <v>75</v>
      </c>
    </row>
    <row r="55" s="112" customFormat="true" ht="23.25" hidden="false" customHeight="true" outlineLevel="0" collapsed="false">
      <c r="A55" s="101" t="s">
        <v>76</v>
      </c>
      <c r="B55" s="102"/>
      <c r="C55" s="103"/>
      <c r="D55" s="103"/>
      <c r="E55" s="104" t="s">
        <v>91</v>
      </c>
      <c r="F55" s="104"/>
      <c r="G55" s="104"/>
      <c r="H55" s="104"/>
      <c r="I55" s="104"/>
      <c r="J55" s="103"/>
      <c r="K55" s="104" t="s">
        <v>92</v>
      </c>
      <c r="L55" s="104"/>
      <c r="M55" s="104"/>
      <c r="N55" s="104"/>
      <c r="O55" s="104"/>
      <c r="P55" s="104"/>
      <c r="Q55" s="104"/>
      <c r="R55" s="104"/>
      <c r="S55" s="104"/>
      <c r="T55" s="104"/>
      <c r="U55" s="104"/>
      <c r="V55" s="104"/>
      <c r="W55" s="104"/>
      <c r="X55" s="104"/>
      <c r="Y55" s="104"/>
      <c r="Z55" s="104"/>
      <c r="AA55" s="104"/>
      <c r="AB55" s="104"/>
      <c r="AC55" s="104"/>
      <c r="AD55" s="104"/>
      <c r="AE55" s="104"/>
      <c r="AF55" s="104"/>
      <c r="AG55" s="105" t="n">
        <f aca="false">'1.4  d) - Zdravotně techn...'!$M$26</f>
        <v>0</v>
      </c>
      <c r="AH55" s="105"/>
      <c r="AI55" s="105"/>
      <c r="AJ55" s="105"/>
      <c r="AK55" s="105"/>
      <c r="AL55" s="105"/>
      <c r="AM55" s="105"/>
      <c r="AN55" s="105" t="n">
        <f aca="false">ROUNDUP(SUM($AG$55,$AT$55),2)</f>
        <v>0</v>
      </c>
      <c r="AO55" s="105"/>
      <c r="AP55" s="105"/>
      <c r="AQ55" s="106" t="s">
        <v>79</v>
      </c>
      <c r="AR55" s="107"/>
      <c r="AS55" s="108" t="n">
        <v>0</v>
      </c>
      <c r="AT55" s="109" t="n">
        <f aca="false">ROUNDUP(SUM($AV$55:$AY$55),1)</f>
        <v>0</v>
      </c>
      <c r="AU55" s="110" t="n">
        <f aca="false">'1.4  d) - Zdravotně techn...'!$W$81</f>
        <v>0</v>
      </c>
      <c r="AV55" s="109" t="n">
        <f aca="false">'1.4  d) - Zdravotně techn...'!$M$28</f>
        <v>0</v>
      </c>
      <c r="AW55" s="109" t="n">
        <f aca="false">'1.4  d) - Zdravotně techn...'!$M$29</f>
        <v>0</v>
      </c>
      <c r="AX55" s="109" t="n">
        <f aca="false">'1.4  d) - Zdravotně techn...'!$M$30</f>
        <v>0</v>
      </c>
      <c r="AY55" s="109" t="n">
        <f aca="false">'1.4  d) - Zdravotně techn...'!$M$31</f>
        <v>0</v>
      </c>
      <c r="AZ55" s="109" t="n">
        <f aca="false">'1.4  d) - Zdravotně techn...'!$H$28</f>
        <v>0</v>
      </c>
      <c r="BA55" s="109" t="n">
        <f aca="false">'1.4  d) - Zdravotně techn...'!$H$29</f>
        <v>0</v>
      </c>
      <c r="BB55" s="109" t="n">
        <f aca="false">'1.4  d) - Zdravotně techn...'!$H$30</f>
        <v>0</v>
      </c>
      <c r="BC55" s="109" t="n">
        <f aca="false">'1.4  d) - Zdravotně techn...'!$H$31</f>
        <v>0</v>
      </c>
      <c r="BD55" s="111" t="n">
        <f aca="false">'1.4  d) - Zdravotně techn...'!$H$32</f>
        <v>0</v>
      </c>
      <c r="BT55" s="112" t="s">
        <v>80</v>
      </c>
      <c r="BV55" s="112" t="s">
        <v>69</v>
      </c>
      <c r="BW55" s="112" t="s">
        <v>93</v>
      </c>
      <c r="BX55" s="112" t="s">
        <v>75</v>
      </c>
    </row>
    <row r="56" s="112" customFormat="true" ht="23.25" hidden="false" customHeight="true" outlineLevel="0" collapsed="false">
      <c r="A56" s="101" t="s">
        <v>76</v>
      </c>
      <c r="B56" s="102"/>
      <c r="C56" s="103"/>
      <c r="D56" s="103"/>
      <c r="E56" s="104" t="s">
        <v>94</v>
      </c>
      <c r="F56" s="104"/>
      <c r="G56" s="104"/>
      <c r="H56" s="104"/>
      <c r="I56" s="104"/>
      <c r="J56" s="103"/>
      <c r="K56" s="104" t="s">
        <v>95</v>
      </c>
      <c r="L56" s="104"/>
      <c r="M56" s="104"/>
      <c r="N56" s="104"/>
      <c r="O56" s="104"/>
      <c r="P56" s="104"/>
      <c r="Q56" s="104"/>
      <c r="R56" s="104"/>
      <c r="S56" s="104"/>
      <c r="T56" s="104"/>
      <c r="U56" s="104"/>
      <c r="V56" s="104"/>
      <c r="W56" s="104"/>
      <c r="X56" s="104"/>
      <c r="Y56" s="104"/>
      <c r="Z56" s="104"/>
      <c r="AA56" s="104"/>
      <c r="AB56" s="104"/>
      <c r="AC56" s="104"/>
      <c r="AD56" s="104"/>
      <c r="AE56" s="104"/>
      <c r="AF56" s="104"/>
      <c r="AG56" s="105" t="n">
        <f aca="false">'1.4  e) - Zařízení silnop...'!$M$26</f>
        <v>0</v>
      </c>
      <c r="AH56" s="105"/>
      <c r="AI56" s="105"/>
      <c r="AJ56" s="105"/>
      <c r="AK56" s="105"/>
      <c r="AL56" s="105"/>
      <c r="AM56" s="105"/>
      <c r="AN56" s="105" t="n">
        <f aca="false">ROUNDUP(SUM($AG$56,$AT$56),2)</f>
        <v>0</v>
      </c>
      <c r="AO56" s="105"/>
      <c r="AP56" s="105"/>
      <c r="AQ56" s="106" t="s">
        <v>79</v>
      </c>
      <c r="AR56" s="107"/>
      <c r="AS56" s="108" t="n">
        <v>0</v>
      </c>
      <c r="AT56" s="109" t="n">
        <f aca="false">ROUNDUP(SUM($AV$56:$AY$56),1)</f>
        <v>0</v>
      </c>
      <c r="AU56" s="110" t="n">
        <f aca="false">'1.4  e) - Zařízení silnop...'!$W$75</f>
        <v>0</v>
      </c>
      <c r="AV56" s="109" t="n">
        <f aca="false">'1.4  e) - Zařízení silnop...'!$M$28</f>
        <v>0</v>
      </c>
      <c r="AW56" s="109" t="n">
        <f aca="false">'1.4  e) - Zařízení silnop...'!$M$29</f>
        <v>0</v>
      </c>
      <c r="AX56" s="109" t="n">
        <f aca="false">'1.4  e) - Zařízení silnop...'!$M$30</f>
        <v>0</v>
      </c>
      <c r="AY56" s="109" t="n">
        <f aca="false">'1.4  e) - Zařízení silnop...'!$M$31</f>
        <v>0</v>
      </c>
      <c r="AZ56" s="109" t="n">
        <f aca="false">'1.4  e) - Zařízení silnop...'!$H$28</f>
        <v>0</v>
      </c>
      <c r="BA56" s="109" t="n">
        <f aca="false">'1.4  e) - Zařízení silnop...'!$H$29</f>
        <v>0</v>
      </c>
      <c r="BB56" s="109" t="n">
        <f aca="false">'1.4  e) - Zařízení silnop...'!$H$30</f>
        <v>0</v>
      </c>
      <c r="BC56" s="109" t="n">
        <f aca="false">'1.4  e) - Zařízení silnop...'!$H$31</f>
        <v>0</v>
      </c>
      <c r="BD56" s="111" t="n">
        <f aca="false">'1.4  e) - Zařízení silnop...'!$H$32</f>
        <v>0</v>
      </c>
      <c r="BT56" s="112" t="s">
        <v>80</v>
      </c>
      <c r="BV56" s="112" t="s">
        <v>69</v>
      </c>
      <c r="BW56" s="112" t="s">
        <v>96</v>
      </c>
      <c r="BX56" s="112" t="s">
        <v>75</v>
      </c>
    </row>
    <row r="57" s="112" customFormat="true" ht="23.25" hidden="false" customHeight="true" outlineLevel="0" collapsed="false">
      <c r="A57" s="101" t="s">
        <v>76</v>
      </c>
      <c r="B57" s="102"/>
      <c r="C57" s="103"/>
      <c r="D57" s="103"/>
      <c r="E57" s="104" t="s">
        <v>97</v>
      </c>
      <c r="F57" s="104"/>
      <c r="G57" s="104"/>
      <c r="H57" s="104"/>
      <c r="I57" s="104"/>
      <c r="J57" s="103"/>
      <c r="K57" s="104" t="s">
        <v>98</v>
      </c>
      <c r="L57" s="104"/>
      <c r="M57" s="104"/>
      <c r="N57" s="104"/>
      <c r="O57" s="104"/>
      <c r="P57" s="104"/>
      <c r="Q57" s="104"/>
      <c r="R57" s="104"/>
      <c r="S57" s="104"/>
      <c r="T57" s="104"/>
      <c r="U57" s="104"/>
      <c r="V57" s="104"/>
      <c r="W57" s="104"/>
      <c r="X57" s="104"/>
      <c r="Y57" s="104"/>
      <c r="Z57" s="104"/>
      <c r="AA57" s="104"/>
      <c r="AB57" s="104"/>
      <c r="AC57" s="104"/>
      <c r="AD57" s="104"/>
      <c r="AE57" s="104"/>
      <c r="AF57" s="104"/>
      <c r="AG57" s="105" t="n">
        <f aca="false">'1.4  f) - Zařízení slabop...'!$M$26</f>
        <v>0</v>
      </c>
      <c r="AH57" s="105"/>
      <c r="AI57" s="105"/>
      <c r="AJ57" s="105"/>
      <c r="AK57" s="105"/>
      <c r="AL57" s="105"/>
      <c r="AM57" s="105"/>
      <c r="AN57" s="105" t="n">
        <f aca="false">ROUNDUP(SUM($AG$57,$AT$57),2)</f>
        <v>0</v>
      </c>
      <c r="AO57" s="105"/>
      <c r="AP57" s="105"/>
      <c r="AQ57" s="106" t="s">
        <v>79</v>
      </c>
      <c r="AR57" s="107"/>
      <c r="AS57" s="108" t="n">
        <v>0</v>
      </c>
      <c r="AT57" s="109" t="n">
        <f aca="false">ROUNDUP(SUM($AV$57:$AY$57),1)</f>
        <v>0</v>
      </c>
      <c r="AU57" s="110" t="n">
        <f aca="false">'1.4  f) - Zařízení slabop...'!$W$75</f>
        <v>0</v>
      </c>
      <c r="AV57" s="109" t="n">
        <f aca="false">'1.4  f) - Zařízení slabop...'!$M$28</f>
        <v>0</v>
      </c>
      <c r="AW57" s="109" t="n">
        <f aca="false">'1.4  f) - Zařízení slabop...'!$M$29</f>
        <v>0</v>
      </c>
      <c r="AX57" s="109" t="n">
        <f aca="false">'1.4  f) - Zařízení slabop...'!$M$30</f>
        <v>0</v>
      </c>
      <c r="AY57" s="109" t="n">
        <f aca="false">'1.4  f) - Zařízení slabop...'!$M$31</f>
        <v>0</v>
      </c>
      <c r="AZ57" s="109" t="n">
        <f aca="false">'1.4  f) - Zařízení slabop...'!$H$28</f>
        <v>0</v>
      </c>
      <c r="BA57" s="109" t="n">
        <f aca="false">'1.4  f) - Zařízení slabop...'!$H$29</f>
        <v>0</v>
      </c>
      <c r="BB57" s="109" t="n">
        <f aca="false">'1.4  f) - Zařízení slabop...'!$H$30</f>
        <v>0</v>
      </c>
      <c r="BC57" s="109" t="n">
        <f aca="false">'1.4  f) - Zařízení slabop...'!$H$31</f>
        <v>0</v>
      </c>
      <c r="BD57" s="111" t="n">
        <f aca="false">'1.4  f) - Zařízení slabop...'!$H$32</f>
        <v>0</v>
      </c>
      <c r="BT57" s="112" t="s">
        <v>80</v>
      </c>
      <c r="BV57" s="112" t="s">
        <v>69</v>
      </c>
      <c r="BW57" s="112" t="s">
        <v>99</v>
      </c>
      <c r="BX57" s="112" t="s">
        <v>75</v>
      </c>
    </row>
    <row r="58" s="90" customFormat="true" ht="28.5" hidden="false" customHeight="true" outlineLevel="0" collapsed="false">
      <c r="A58" s="101" t="s">
        <v>76</v>
      </c>
      <c r="B58" s="91"/>
      <c r="C58" s="92"/>
      <c r="D58" s="93" t="s">
        <v>100</v>
      </c>
      <c r="E58" s="93"/>
      <c r="F58" s="93"/>
      <c r="G58" s="93"/>
      <c r="H58" s="93"/>
      <c r="I58" s="92"/>
      <c r="J58" s="93" t="s">
        <v>101</v>
      </c>
      <c r="K58" s="93"/>
      <c r="L58" s="93"/>
      <c r="M58" s="93"/>
      <c r="N58" s="93"/>
      <c r="O58" s="93"/>
      <c r="P58" s="93"/>
      <c r="Q58" s="93"/>
      <c r="R58" s="93"/>
      <c r="S58" s="93"/>
      <c r="T58" s="93"/>
      <c r="U58" s="93"/>
      <c r="V58" s="93"/>
      <c r="W58" s="93"/>
      <c r="X58" s="93"/>
      <c r="Y58" s="93"/>
      <c r="Z58" s="93"/>
      <c r="AA58" s="93"/>
      <c r="AB58" s="93"/>
      <c r="AC58" s="93"/>
      <c r="AD58" s="93"/>
      <c r="AE58" s="93"/>
      <c r="AF58" s="93"/>
      <c r="AG58" s="94" t="n">
        <f aca="false">'IO-01 - IO-01  PŘÍPRAVA Ú...'!$M$25</f>
        <v>0</v>
      </c>
      <c r="AH58" s="94"/>
      <c r="AI58" s="94"/>
      <c r="AJ58" s="94"/>
      <c r="AK58" s="94"/>
      <c r="AL58" s="94"/>
      <c r="AM58" s="94"/>
      <c r="AN58" s="94" t="n">
        <f aca="false">ROUNDUP(SUM($AG$58,$AT$58),2)</f>
        <v>0</v>
      </c>
      <c r="AO58" s="94"/>
      <c r="AP58" s="94"/>
      <c r="AQ58" s="95" t="s">
        <v>102</v>
      </c>
      <c r="AR58" s="96"/>
      <c r="AS58" s="97" t="n">
        <v>0</v>
      </c>
      <c r="AT58" s="98" t="n">
        <f aca="false">ROUNDUP(SUM($AV$58:$AY$58),1)</f>
        <v>0</v>
      </c>
      <c r="AU58" s="99" t="n">
        <f aca="false">'IO-01 - IO-01  PŘÍPRAVA Ú...'!$W$75</f>
        <v>0</v>
      </c>
      <c r="AV58" s="98" t="n">
        <f aca="false">'IO-01 - IO-01  PŘÍPRAVA Ú...'!$M$27</f>
        <v>0</v>
      </c>
      <c r="AW58" s="98" t="n">
        <f aca="false">'IO-01 - IO-01  PŘÍPRAVA Ú...'!$M$28</f>
        <v>0</v>
      </c>
      <c r="AX58" s="98" t="n">
        <f aca="false">'IO-01 - IO-01  PŘÍPRAVA Ú...'!$M$29</f>
        <v>0</v>
      </c>
      <c r="AY58" s="98" t="n">
        <f aca="false">'IO-01 - IO-01  PŘÍPRAVA Ú...'!$M$30</f>
        <v>0</v>
      </c>
      <c r="AZ58" s="98" t="n">
        <f aca="false">'IO-01 - IO-01  PŘÍPRAVA Ú...'!$H$27</f>
        <v>0</v>
      </c>
      <c r="BA58" s="98" t="n">
        <f aca="false">'IO-01 - IO-01  PŘÍPRAVA Ú...'!$H$28</f>
        <v>0</v>
      </c>
      <c r="BB58" s="98" t="n">
        <f aca="false">'IO-01 - IO-01  PŘÍPRAVA Ú...'!$H$29</f>
        <v>0</v>
      </c>
      <c r="BC58" s="98" t="n">
        <f aca="false">'IO-01 - IO-01  PŘÍPRAVA Ú...'!$H$30</f>
        <v>0</v>
      </c>
      <c r="BD58" s="100" t="n">
        <f aca="false">'IO-01 - IO-01  PŘÍPRAVA Ú...'!$H$31</f>
        <v>0</v>
      </c>
      <c r="BT58" s="90" t="s">
        <v>18</v>
      </c>
      <c r="BV58" s="90" t="s">
        <v>69</v>
      </c>
      <c r="BW58" s="90" t="s">
        <v>103</v>
      </c>
      <c r="BX58" s="90" t="s">
        <v>70</v>
      </c>
      <c r="CM58" s="90" t="s">
        <v>80</v>
      </c>
    </row>
    <row r="59" s="90" customFormat="true" ht="28.5" hidden="false" customHeight="true" outlineLevel="0" collapsed="false">
      <c r="A59" s="101" t="s">
        <v>76</v>
      </c>
      <c r="B59" s="91"/>
      <c r="C59" s="92"/>
      <c r="D59" s="93" t="s">
        <v>104</v>
      </c>
      <c r="E59" s="93"/>
      <c r="F59" s="93"/>
      <c r="G59" s="93"/>
      <c r="H59" s="93"/>
      <c r="I59" s="92"/>
      <c r="J59" s="93" t="s">
        <v>105</v>
      </c>
      <c r="K59" s="93"/>
      <c r="L59" s="93"/>
      <c r="M59" s="93"/>
      <c r="N59" s="93"/>
      <c r="O59" s="93"/>
      <c r="P59" s="93"/>
      <c r="Q59" s="93"/>
      <c r="R59" s="93"/>
      <c r="S59" s="93"/>
      <c r="T59" s="93"/>
      <c r="U59" s="93"/>
      <c r="V59" s="93"/>
      <c r="W59" s="93"/>
      <c r="X59" s="93"/>
      <c r="Y59" s="93"/>
      <c r="Z59" s="93"/>
      <c r="AA59" s="93"/>
      <c r="AB59" s="93"/>
      <c r="AC59" s="93"/>
      <c r="AD59" s="93"/>
      <c r="AE59" s="93"/>
      <c r="AF59" s="93"/>
      <c r="AG59" s="94" t="n">
        <f aca="false">'IO-02 - IO-02  TERÉNNÍ A ...'!$M$25</f>
        <v>0</v>
      </c>
      <c r="AH59" s="94"/>
      <c r="AI59" s="94"/>
      <c r="AJ59" s="94"/>
      <c r="AK59" s="94"/>
      <c r="AL59" s="94"/>
      <c r="AM59" s="94"/>
      <c r="AN59" s="94" t="n">
        <f aca="false">ROUNDUP(SUM($AG$59,$AT$59),2)</f>
        <v>0</v>
      </c>
      <c r="AO59" s="94"/>
      <c r="AP59" s="94"/>
      <c r="AQ59" s="95" t="s">
        <v>102</v>
      </c>
      <c r="AR59" s="96"/>
      <c r="AS59" s="97" t="n">
        <v>0</v>
      </c>
      <c r="AT59" s="98" t="n">
        <f aca="false">ROUNDUP(SUM($AV$59:$AY$59),1)</f>
        <v>0</v>
      </c>
      <c r="AU59" s="99" t="n">
        <f aca="false">'IO-02 - IO-02  TERÉNNÍ A ...'!$W$74</f>
        <v>0</v>
      </c>
      <c r="AV59" s="98" t="n">
        <f aca="false">'IO-02 - IO-02  TERÉNNÍ A ...'!$M$27</f>
        <v>0</v>
      </c>
      <c r="AW59" s="98" t="n">
        <f aca="false">'IO-02 - IO-02  TERÉNNÍ A ...'!$M$28</f>
        <v>0</v>
      </c>
      <c r="AX59" s="98" t="n">
        <f aca="false">'IO-02 - IO-02  TERÉNNÍ A ...'!$M$29</f>
        <v>0</v>
      </c>
      <c r="AY59" s="98" t="n">
        <f aca="false">'IO-02 - IO-02  TERÉNNÍ A ...'!$M$30</f>
        <v>0</v>
      </c>
      <c r="AZ59" s="98" t="n">
        <f aca="false">'IO-02 - IO-02  TERÉNNÍ A ...'!$H$27</f>
        <v>0</v>
      </c>
      <c r="BA59" s="98" t="n">
        <f aca="false">'IO-02 - IO-02  TERÉNNÍ A ...'!$H$28</f>
        <v>0</v>
      </c>
      <c r="BB59" s="98" t="n">
        <f aca="false">'IO-02 - IO-02  TERÉNNÍ A ...'!$H$29</f>
        <v>0</v>
      </c>
      <c r="BC59" s="98" t="n">
        <f aca="false">'IO-02 - IO-02  TERÉNNÍ A ...'!$H$30</f>
        <v>0</v>
      </c>
      <c r="BD59" s="100" t="n">
        <f aca="false">'IO-02 - IO-02  TERÉNNÍ A ...'!$H$31</f>
        <v>0</v>
      </c>
      <c r="BT59" s="90" t="s">
        <v>18</v>
      </c>
      <c r="BV59" s="90" t="s">
        <v>69</v>
      </c>
      <c r="BW59" s="90" t="s">
        <v>106</v>
      </c>
      <c r="BX59" s="90" t="s">
        <v>70</v>
      </c>
      <c r="CM59" s="90" t="s">
        <v>80</v>
      </c>
    </row>
    <row r="60" s="90" customFormat="true" ht="28.5" hidden="false" customHeight="true" outlineLevel="0" collapsed="false">
      <c r="A60" s="101" t="s">
        <v>76</v>
      </c>
      <c r="B60" s="91"/>
      <c r="C60" s="92"/>
      <c r="D60" s="93" t="s">
        <v>107</v>
      </c>
      <c r="E60" s="93"/>
      <c r="F60" s="93"/>
      <c r="G60" s="93"/>
      <c r="H60" s="93"/>
      <c r="I60" s="92"/>
      <c r="J60" s="93" t="s">
        <v>108</v>
      </c>
      <c r="K60" s="93"/>
      <c r="L60" s="93"/>
      <c r="M60" s="93"/>
      <c r="N60" s="93"/>
      <c r="O60" s="93"/>
      <c r="P60" s="93"/>
      <c r="Q60" s="93"/>
      <c r="R60" s="93"/>
      <c r="S60" s="93"/>
      <c r="T60" s="93"/>
      <c r="U60" s="93"/>
      <c r="V60" s="93"/>
      <c r="W60" s="93"/>
      <c r="X60" s="93"/>
      <c r="Y60" s="93"/>
      <c r="Z60" s="93"/>
      <c r="AA60" s="93"/>
      <c r="AB60" s="93"/>
      <c r="AC60" s="93"/>
      <c r="AD60" s="93"/>
      <c r="AE60" s="93"/>
      <c r="AF60" s="93"/>
      <c r="AG60" s="94" t="n">
        <f aca="false">'IO-03 - IO-03  ZPEVNĚNÉ P...'!$M$25</f>
        <v>0</v>
      </c>
      <c r="AH60" s="94"/>
      <c r="AI60" s="94"/>
      <c r="AJ60" s="94"/>
      <c r="AK60" s="94"/>
      <c r="AL60" s="94"/>
      <c r="AM60" s="94"/>
      <c r="AN60" s="94" t="n">
        <f aca="false">ROUNDUP(SUM($AG$60,$AT$60),2)</f>
        <v>0</v>
      </c>
      <c r="AO60" s="94"/>
      <c r="AP60" s="94"/>
      <c r="AQ60" s="95" t="s">
        <v>102</v>
      </c>
      <c r="AR60" s="96"/>
      <c r="AS60" s="97" t="n">
        <v>0</v>
      </c>
      <c r="AT60" s="98" t="n">
        <f aca="false">ROUNDUP(SUM($AV$60:$AY$60),1)</f>
        <v>0</v>
      </c>
      <c r="AU60" s="99" t="n">
        <f aca="false">'IO-03 - IO-03  ZPEVNĚNÉ P...'!$W$76</f>
        <v>0</v>
      </c>
      <c r="AV60" s="98" t="n">
        <f aca="false">'IO-03 - IO-03  ZPEVNĚNÉ P...'!$M$27</f>
        <v>0</v>
      </c>
      <c r="AW60" s="98" t="n">
        <f aca="false">'IO-03 - IO-03  ZPEVNĚNÉ P...'!$M$28</f>
        <v>0</v>
      </c>
      <c r="AX60" s="98" t="n">
        <f aca="false">'IO-03 - IO-03  ZPEVNĚNÉ P...'!$M$29</f>
        <v>0</v>
      </c>
      <c r="AY60" s="98" t="n">
        <f aca="false">'IO-03 - IO-03  ZPEVNĚNÉ P...'!$M$30</f>
        <v>0</v>
      </c>
      <c r="AZ60" s="98" t="n">
        <f aca="false">'IO-03 - IO-03  ZPEVNĚNÉ P...'!$H$27</f>
        <v>0</v>
      </c>
      <c r="BA60" s="98" t="n">
        <f aca="false">'IO-03 - IO-03  ZPEVNĚNÉ P...'!$H$28</f>
        <v>0</v>
      </c>
      <c r="BB60" s="98" t="n">
        <f aca="false">'IO-03 - IO-03  ZPEVNĚNÉ P...'!$H$29</f>
        <v>0</v>
      </c>
      <c r="BC60" s="98" t="n">
        <f aca="false">'IO-03 - IO-03  ZPEVNĚNÉ P...'!$H$30</f>
        <v>0</v>
      </c>
      <c r="BD60" s="100" t="n">
        <f aca="false">'IO-03 - IO-03  ZPEVNĚNÉ P...'!$H$31</f>
        <v>0</v>
      </c>
      <c r="BT60" s="90" t="s">
        <v>18</v>
      </c>
      <c r="BV60" s="90" t="s">
        <v>69</v>
      </c>
      <c r="BW60" s="90" t="s">
        <v>109</v>
      </c>
      <c r="BX60" s="90" t="s">
        <v>70</v>
      </c>
      <c r="CM60" s="90" t="s">
        <v>80</v>
      </c>
    </row>
    <row r="61" s="90" customFormat="true" ht="28.5" hidden="false" customHeight="true" outlineLevel="0" collapsed="false">
      <c r="A61" s="101" t="s">
        <v>76</v>
      </c>
      <c r="B61" s="91"/>
      <c r="C61" s="92"/>
      <c r="D61" s="93" t="s">
        <v>110</v>
      </c>
      <c r="E61" s="93"/>
      <c r="F61" s="93"/>
      <c r="G61" s="93"/>
      <c r="H61" s="93"/>
      <c r="I61" s="92"/>
      <c r="J61" s="93" t="s">
        <v>111</v>
      </c>
      <c r="K61" s="93"/>
      <c r="L61" s="93"/>
      <c r="M61" s="93"/>
      <c r="N61" s="93"/>
      <c r="O61" s="93"/>
      <c r="P61" s="93"/>
      <c r="Q61" s="93"/>
      <c r="R61" s="93"/>
      <c r="S61" s="93"/>
      <c r="T61" s="93"/>
      <c r="U61" s="93"/>
      <c r="V61" s="93"/>
      <c r="W61" s="93"/>
      <c r="X61" s="93"/>
      <c r="Y61" s="93"/>
      <c r="Z61" s="93"/>
      <c r="AA61" s="93"/>
      <c r="AB61" s="93"/>
      <c r="AC61" s="93"/>
      <c r="AD61" s="93"/>
      <c r="AE61" s="93"/>
      <c r="AF61" s="93"/>
      <c r="AG61" s="94" t="n">
        <f aca="false">'IO-04 - IO-04  OPĚRNÉ ZDI...'!$M$25</f>
        <v>0</v>
      </c>
      <c r="AH61" s="94"/>
      <c r="AI61" s="94"/>
      <c r="AJ61" s="94"/>
      <c r="AK61" s="94"/>
      <c r="AL61" s="94"/>
      <c r="AM61" s="94"/>
      <c r="AN61" s="94" t="n">
        <f aca="false">ROUNDUP(SUM($AG$61,$AT$61),2)</f>
        <v>0</v>
      </c>
      <c r="AO61" s="94"/>
      <c r="AP61" s="94"/>
      <c r="AQ61" s="95" t="s">
        <v>102</v>
      </c>
      <c r="AR61" s="96"/>
      <c r="AS61" s="97" t="n">
        <v>0</v>
      </c>
      <c r="AT61" s="98" t="n">
        <f aca="false">ROUNDUP(SUM($AV$61:$AY$61),1)</f>
        <v>0</v>
      </c>
      <c r="AU61" s="99" t="n">
        <f aca="false">'IO-04 - IO-04  OPĚRNÉ ZDI...'!$W$75</f>
        <v>0</v>
      </c>
      <c r="AV61" s="98" t="n">
        <f aca="false">'IO-04 - IO-04  OPĚRNÉ ZDI...'!$M$27</f>
        <v>0</v>
      </c>
      <c r="AW61" s="98" t="n">
        <f aca="false">'IO-04 - IO-04  OPĚRNÉ ZDI...'!$M$28</f>
        <v>0</v>
      </c>
      <c r="AX61" s="98" t="n">
        <f aca="false">'IO-04 - IO-04  OPĚRNÉ ZDI...'!$M$29</f>
        <v>0</v>
      </c>
      <c r="AY61" s="98" t="n">
        <f aca="false">'IO-04 - IO-04  OPĚRNÉ ZDI...'!$M$30</f>
        <v>0</v>
      </c>
      <c r="AZ61" s="98" t="n">
        <f aca="false">'IO-04 - IO-04  OPĚRNÉ ZDI...'!$H$27</f>
        <v>0</v>
      </c>
      <c r="BA61" s="98" t="n">
        <f aca="false">'IO-04 - IO-04  OPĚRNÉ ZDI...'!$H$28</f>
        <v>0</v>
      </c>
      <c r="BB61" s="98" t="n">
        <f aca="false">'IO-04 - IO-04  OPĚRNÉ ZDI...'!$H$29</f>
        <v>0</v>
      </c>
      <c r="BC61" s="98" t="n">
        <f aca="false">'IO-04 - IO-04  OPĚRNÉ ZDI...'!$H$30</f>
        <v>0</v>
      </c>
      <c r="BD61" s="100" t="n">
        <f aca="false">'IO-04 - IO-04  OPĚRNÉ ZDI...'!$H$31</f>
        <v>0</v>
      </c>
      <c r="BT61" s="90" t="s">
        <v>18</v>
      </c>
      <c r="BV61" s="90" t="s">
        <v>69</v>
      </c>
      <c r="BW61" s="90" t="s">
        <v>112</v>
      </c>
      <c r="BX61" s="90" t="s">
        <v>70</v>
      </c>
      <c r="CM61" s="90" t="s">
        <v>80</v>
      </c>
    </row>
    <row r="62" s="90" customFormat="true" ht="28.5" hidden="false" customHeight="true" outlineLevel="0" collapsed="false">
      <c r="B62" s="91"/>
      <c r="C62" s="92"/>
      <c r="D62" s="93" t="s">
        <v>113</v>
      </c>
      <c r="E62" s="93"/>
      <c r="F62" s="93"/>
      <c r="G62" s="93"/>
      <c r="H62" s="93"/>
      <c r="I62" s="92"/>
      <c r="J62" s="93" t="s">
        <v>114</v>
      </c>
      <c r="K62" s="93"/>
      <c r="L62" s="93"/>
      <c r="M62" s="93"/>
      <c r="N62" s="93"/>
      <c r="O62" s="93"/>
      <c r="P62" s="93"/>
      <c r="Q62" s="93"/>
      <c r="R62" s="93"/>
      <c r="S62" s="93"/>
      <c r="T62" s="93"/>
      <c r="U62" s="93"/>
      <c r="V62" s="93"/>
      <c r="W62" s="93"/>
      <c r="X62" s="93"/>
      <c r="Y62" s="93"/>
      <c r="Z62" s="93"/>
      <c r="AA62" s="93"/>
      <c r="AB62" s="93"/>
      <c r="AC62" s="93"/>
      <c r="AD62" s="93"/>
      <c r="AE62" s="93"/>
      <c r="AF62" s="93"/>
      <c r="AG62" s="94" t="n">
        <f aca="false">ROUNDUP(SUM($AG$63:$AG$66),2)</f>
        <v>0</v>
      </c>
      <c r="AH62" s="94"/>
      <c r="AI62" s="94"/>
      <c r="AJ62" s="94"/>
      <c r="AK62" s="94"/>
      <c r="AL62" s="94"/>
      <c r="AM62" s="94"/>
      <c r="AN62" s="94" t="n">
        <f aca="false">ROUNDUP(SUM($AG$62,$AT$62),2)</f>
        <v>0</v>
      </c>
      <c r="AO62" s="94"/>
      <c r="AP62" s="94"/>
      <c r="AQ62" s="95" t="s">
        <v>102</v>
      </c>
      <c r="AR62" s="96"/>
      <c r="AS62" s="97" t="n">
        <f aca="false">ROUNDUP(SUM($AS$63:$AS$66),2)</f>
        <v>0</v>
      </c>
      <c r="AT62" s="98" t="n">
        <f aca="false">ROUNDUP(SUM($AV$62:$AY$62),1)</f>
        <v>0</v>
      </c>
      <c r="AU62" s="99" t="n">
        <f aca="false">ROUNDUP(SUM($AU$63:$AU$66),5)</f>
        <v>0</v>
      </c>
      <c r="AV62" s="98" t="n">
        <f aca="false">ROUNDUP($AZ$62*$L$25,2)</f>
        <v>0</v>
      </c>
      <c r="AW62" s="98" t="n">
        <f aca="false">ROUNDUP($BA$62*$L$26,2)</f>
        <v>0</v>
      </c>
      <c r="AX62" s="98" t="n">
        <f aca="false">ROUNDUP($BB$62*$L$25,2)</f>
        <v>0</v>
      </c>
      <c r="AY62" s="98" t="n">
        <f aca="false">ROUNDUP($BC$62*$L$26,2)</f>
        <v>0</v>
      </c>
      <c r="AZ62" s="98" t="n">
        <f aca="false">ROUNDUP(SUM($AZ$63:$AZ$66),2)</f>
        <v>0</v>
      </c>
      <c r="BA62" s="98" t="n">
        <f aca="false">ROUNDUP(SUM($BA$63:$BA$66),2)</f>
        <v>0</v>
      </c>
      <c r="BB62" s="98" t="n">
        <f aca="false">ROUNDUP(SUM($BB$63:$BB$66),2)</f>
        <v>0</v>
      </c>
      <c r="BC62" s="98" t="n">
        <f aca="false">ROUNDUP(SUM($BC$63:$BC$66),2)</f>
        <v>0</v>
      </c>
      <c r="BD62" s="100" t="n">
        <f aca="false">ROUNDUP(SUM($BD$63:$BD$66),2)</f>
        <v>0</v>
      </c>
      <c r="BS62" s="90" t="s">
        <v>66</v>
      </c>
      <c r="BT62" s="90" t="s">
        <v>18</v>
      </c>
      <c r="BU62" s="90" t="s">
        <v>68</v>
      </c>
      <c r="BV62" s="90" t="s">
        <v>69</v>
      </c>
      <c r="BW62" s="90" t="s">
        <v>115</v>
      </c>
      <c r="BX62" s="90" t="s">
        <v>70</v>
      </c>
      <c r="CM62" s="90" t="s">
        <v>80</v>
      </c>
    </row>
    <row r="63" s="112" customFormat="true" ht="23.25" hidden="false" customHeight="true" outlineLevel="0" collapsed="false">
      <c r="A63" s="101" t="s">
        <v>76</v>
      </c>
      <c r="B63" s="102"/>
      <c r="C63" s="103"/>
      <c r="D63" s="103"/>
      <c r="E63" s="104" t="s">
        <v>116</v>
      </c>
      <c r="F63" s="104"/>
      <c r="G63" s="104"/>
      <c r="H63" s="104"/>
      <c r="I63" s="104"/>
      <c r="J63" s="103"/>
      <c r="K63" s="104" t="s">
        <v>117</v>
      </c>
      <c r="L63" s="104"/>
      <c r="M63" s="104"/>
      <c r="N63" s="104"/>
      <c r="O63" s="104"/>
      <c r="P63" s="104"/>
      <c r="Q63" s="104"/>
      <c r="R63" s="104"/>
      <c r="S63" s="104"/>
      <c r="T63" s="104"/>
      <c r="U63" s="104"/>
      <c r="V63" s="104"/>
      <c r="W63" s="104"/>
      <c r="X63" s="104"/>
      <c r="Y63" s="104"/>
      <c r="Z63" s="104"/>
      <c r="AA63" s="104"/>
      <c r="AB63" s="104"/>
      <c r="AC63" s="104"/>
      <c r="AD63" s="104"/>
      <c r="AE63" s="104"/>
      <c r="AF63" s="104"/>
      <c r="AG63" s="105" t="n">
        <f aca="false">'IO-05.1 - IO-05.1  PŘÍPOJ...'!$M$26</f>
        <v>0</v>
      </c>
      <c r="AH63" s="105"/>
      <c r="AI63" s="105"/>
      <c r="AJ63" s="105"/>
      <c r="AK63" s="105"/>
      <c r="AL63" s="105"/>
      <c r="AM63" s="105"/>
      <c r="AN63" s="105" t="n">
        <f aca="false">ROUNDUP(SUM($AG$63,$AT$63),2)</f>
        <v>0</v>
      </c>
      <c r="AO63" s="105"/>
      <c r="AP63" s="105"/>
      <c r="AQ63" s="106" t="s">
        <v>79</v>
      </c>
      <c r="AR63" s="107"/>
      <c r="AS63" s="108" t="n">
        <v>0</v>
      </c>
      <c r="AT63" s="109" t="n">
        <f aca="false">ROUNDUP(SUM($AV$63:$AY$63),1)</f>
        <v>0</v>
      </c>
      <c r="AU63" s="110" t="n">
        <f aca="false">'IO-05.1 - IO-05.1  PŘÍPOJ...'!$W$81</f>
        <v>0</v>
      </c>
      <c r="AV63" s="109" t="n">
        <f aca="false">'IO-05.1 - IO-05.1  PŘÍPOJ...'!$M$28</f>
        <v>0</v>
      </c>
      <c r="AW63" s="109" t="n">
        <f aca="false">'IO-05.1 - IO-05.1  PŘÍPOJ...'!$M$29</f>
        <v>0</v>
      </c>
      <c r="AX63" s="109" t="n">
        <f aca="false">'IO-05.1 - IO-05.1  PŘÍPOJ...'!$M$30</f>
        <v>0</v>
      </c>
      <c r="AY63" s="109" t="n">
        <f aca="false">'IO-05.1 - IO-05.1  PŘÍPOJ...'!$M$31</f>
        <v>0</v>
      </c>
      <c r="AZ63" s="109" t="n">
        <f aca="false">'IO-05.1 - IO-05.1  PŘÍPOJ...'!$H$28</f>
        <v>0</v>
      </c>
      <c r="BA63" s="109" t="n">
        <f aca="false">'IO-05.1 - IO-05.1  PŘÍPOJ...'!$H$29</f>
        <v>0</v>
      </c>
      <c r="BB63" s="109" t="n">
        <f aca="false">'IO-05.1 - IO-05.1  PŘÍPOJ...'!$H$30</f>
        <v>0</v>
      </c>
      <c r="BC63" s="109" t="n">
        <f aca="false">'IO-05.1 - IO-05.1  PŘÍPOJ...'!$H$31</f>
        <v>0</v>
      </c>
      <c r="BD63" s="111" t="n">
        <f aca="false">'IO-05.1 - IO-05.1  PŘÍPOJ...'!$H$32</f>
        <v>0</v>
      </c>
      <c r="BT63" s="112" t="s">
        <v>80</v>
      </c>
      <c r="BV63" s="112" t="s">
        <v>69</v>
      </c>
      <c r="BW63" s="112" t="s">
        <v>118</v>
      </c>
      <c r="BX63" s="112" t="s">
        <v>115</v>
      </c>
    </row>
    <row r="64" s="112" customFormat="true" ht="23.25" hidden="false" customHeight="true" outlineLevel="0" collapsed="false">
      <c r="A64" s="101" t="s">
        <v>76</v>
      </c>
      <c r="B64" s="102"/>
      <c r="C64" s="103"/>
      <c r="D64" s="103"/>
      <c r="E64" s="104" t="s">
        <v>119</v>
      </c>
      <c r="F64" s="104"/>
      <c r="G64" s="104"/>
      <c r="H64" s="104"/>
      <c r="I64" s="104"/>
      <c r="J64" s="103"/>
      <c r="K64" s="104" t="s">
        <v>120</v>
      </c>
      <c r="L64" s="104"/>
      <c r="M64" s="104"/>
      <c r="N64" s="104"/>
      <c r="O64" s="104"/>
      <c r="P64" s="104"/>
      <c r="Q64" s="104"/>
      <c r="R64" s="104"/>
      <c r="S64" s="104"/>
      <c r="T64" s="104"/>
      <c r="U64" s="104"/>
      <c r="V64" s="104"/>
      <c r="W64" s="104"/>
      <c r="X64" s="104"/>
      <c r="Y64" s="104"/>
      <c r="Z64" s="104"/>
      <c r="AA64" s="104"/>
      <c r="AB64" s="104"/>
      <c r="AC64" s="104"/>
      <c r="AD64" s="104"/>
      <c r="AE64" s="104"/>
      <c r="AF64" s="104"/>
      <c r="AG64" s="105" t="n">
        <f aca="false">'IO-05.2 - IO-05.2  VNITRO...'!$M$26</f>
        <v>0</v>
      </c>
      <c r="AH64" s="105"/>
      <c r="AI64" s="105"/>
      <c r="AJ64" s="105"/>
      <c r="AK64" s="105"/>
      <c r="AL64" s="105"/>
      <c r="AM64" s="105"/>
      <c r="AN64" s="105" t="n">
        <f aca="false">ROUNDUP(SUM($AG$64,$AT$64),2)</f>
        <v>0</v>
      </c>
      <c r="AO64" s="105"/>
      <c r="AP64" s="105"/>
      <c r="AQ64" s="106" t="s">
        <v>79</v>
      </c>
      <c r="AR64" s="107"/>
      <c r="AS64" s="108" t="n">
        <v>0</v>
      </c>
      <c r="AT64" s="109" t="n">
        <f aca="false">ROUNDUP(SUM($AV$64:$AY$64),1)</f>
        <v>0</v>
      </c>
      <c r="AU64" s="110" t="n">
        <f aca="false">'IO-05.2 - IO-05.2  VNITRO...'!$W$81</f>
        <v>0</v>
      </c>
      <c r="AV64" s="109" t="n">
        <f aca="false">'IO-05.2 - IO-05.2  VNITRO...'!$M$28</f>
        <v>0</v>
      </c>
      <c r="AW64" s="109" t="n">
        <f aca="false">'IO-05.2 - IO-05.2  VNITRO...'!$M$29</f>
        <v>0</v>
      </c>
      <c r="AX64" s="109" t="n">
        <f aca="false">'IO-05.2 - IO-05.2  VNITRO...'!$M$30</f>
        <v>0</v>
      </c>
      <c r="AY64" s="109" t="n">
        <f aca="false">'IO-05.2 - IO-05.2  VNITRO...'!$M$31</f>
        <v>0</v>
      </c>
      <c r="AZ64" s="109" t="n">
        <f aca="false">'IO-05.2 - IO-05.2  VNITRO...'!$H$28</f>
        <v>0</v>
      </c>
      <c r="BA64" s="109" t="n">
        <f aca="false">'IO-05.2 - IO-05.2  VNITRO...'!$H$29</f>
        <v>0</v>
      </c>
      <c r="BB64" s="109" t="n">
        <f aca="false">'IO-05.2 - IO-05.2  VNITRO...'!$H$30</f>
        <v>0</v>
      </c>
      <c r="BC64" s="109" t="n">
        <f aca="false">'IO-05.2 - IO-05.2  VNITRO...'!$H$31</f>
        <v>0</v>
      </c>
      <c r="BD64" s="111" t="n">
        <f aca="false">'IO-05.2 - IO-05.2  VNITRO...'!$H$32</f>
        <v>0</v>
      </c>
      <c r="BT64" s="112" t="s">
        <v>80</v>
      </c>
      <c r="BV64" s="112" t="s">
        <v>69</v>
      </c>
      <c r="BW64" s="112" t="s">
        <v>121</v>
      </c>
      <c r="BX64" s="112" t="s">
        <v>115</v>
      </c>
    </row>
    <row r="65" s="112" customFormat="true" ht="23.25" hidden="false" customHeight="true" outlineLevel="0" collapsed="false">
      <c r="A65" s="101" t="s">
        <v>76</v>
      </c>
      <c r="B65" s="102"/>
      <c r="C65" s="103"/>
      <c r="D65" s="103"/>
      <c r="E65" s="104" t="s">
        <v>122</v>
      </c>
      <c r="F65" s="104"/>
      <c r="G65" s="104"/>
      <c r="H65" s="104"/>
      <c r="I65" s="104"/>
      <c r="J65" s="103"/>
      <c r="K65" s="104" t="s">
        <v>123</v>
      </c>
      <c r="L65" s="104"/>
      <c r="M65" s="104"/>
      <c r="N65" s="104"/>
      <c r="O65" s="104"/>
      <c r="P65" s="104"/>
      <c r="Q65" s="104"/>
      <c r="R65" s="104"/>
      <c r="S65" s="104"/>
      <c r="T65" s="104"/>
      <c r="U65" s="104"/>
      <c r="V65" s="104"/>
      <c r="W65" s="104"/>
      <c r="X65" s="104"/>
      <c r="Y65" s="104"/>
      <c r="Z65" s="104"/>
      <c r="AA65" s="104"/>
      <c r="AB65" s="104"/>
      <c r="AC65" s="104"/>
      <c r="AD65" s="104"/>
      <c r="AE65" s="104"/>
      <c r="AF65" s="104"/>
      <c r="AG65" s="105" t="n">
        <f aca="false">'IO-05.3 - IO-05.3  RETENČ...'!$M$26</f>
        <v>0</v>
      </c>
      <c r="AH65" s="105"/>
      <c r="AI65" s="105"/>
      <c r="AJ65" s="105"/>
      <c r="AK65" s="105"/>
      <c r="AL65" s="105"/>
      <c r="AM65" s="105"/>
      <c r="AN65" s="105" t="n">
        <f aca="false">ROUNDUP(SUM($AG$65,$AT$65),2)</f>
        <v>0</v>
      </c>
      <c r="AO65" s="105"/>
      <c r="AP65" s="105"/>
      <c r="AQ65" s="106" t="s">
        <v>79</v>
      </c>
      <c r="AR65" s="107"/>
      <c r="AS65" s="108" t="n">
        <v>0</v>
      </c>
      <c r="AT65" s="109" t="n">
        <f aca="false">ROUNDUP(SUM($AV$65:$AY$65),1)</f>
        <v>0</v>
      </c>
      <c r="AU65" s="110" t="n">
        <f aca="false">'IO-05.3 - IO-05.3  RETENČ...'!$W$79</f>
        <v>0</v>
      </c>
      <c r="AV65" s="109" t="n">
        <f aca="false">'IO-05.3 - IO-05.3  RETENČ...'!$M$28</f>
        <v>0</v>
      </c>
      <c r="AW65" s="109" t="n">
        <f aca="false">'IO-05.3 - IO-05.3  RETENČ...'!$M$29</f>
        <v>0</v>
      </c>
      <c r="AX65" s="109" t="n">
        <f aca="false">'IO-05.3 - IO-05.3  RETENČ...'!$M$30</f>
        <v>0</v>
      </c>
      <c r="AY65" s="109" t="n">
        <f aca="false">'IO-05.3 - IO-05.3  RETENČ...'!$M$31</f>
        <v>0</v>
      </c>
      <c r="AZ65" s="109" t="n">
        <f aca="false">'IO-05.3 - IO-05.3  RETENČ...'!$H$28</f>
        <v>0</v>
      </c>
      <c r="BA65" s="109" t="n">
        <f aca="false">'IO-05.3 - IO-05.3  RETENČ...'!$H$29</f>
        <v>0</v>
      </c>
      <c r="BB65" s="109" t="n">
        <f aca="false">'IO-05.3 - IO-05.3  RETENČ...'!$H$30</f>
        <v>0</v>
      </c>
      <c r="BC65" s="109" t="n">
        <f aca="false">'IO-05.3 - IO-05.3  RETENČ...'!$H$31</f>
        <v>0</v>
      </c>
      <c r="BD65" s="111" t="n">
        <f aca="false">'IO-05.3 - IO-05.3  RETENČ...'!$H$32</f>
        <v>0</v>
      </c>
      <c r="BT65" s="112" t="s">
        <v>80</v>
      </c>
      <c r="BV65" s="112" t="s">
        <v>69</v>
      </c>
      <c r="BW65" s="112" t="s">
        <v>124</v>
      </c>
      <c r="BX65" s="112" t="s">
        <v>115</v>
      </c>
    </row>
    <row r="66" s="112" customFormat="true" ht="23.25" hidden="false" customHeight="true" outlineLevel="0" collapsed="false">
      <c r="A66" s="101" t="s">
        <v>76</v>
      </c>
      <c r="B66" s="102"/>
      <c r="C66" s="103"/>
      <c r="D66" s="103"/>
      <c r="E66" s="104" t="s">
        <v>125</v>
      </c>
      <c r="F66" s="104"/>
      <c r="G66" s="104"/>
      <c r="H66" s="104"/>
      <c r="I66" s="104"/>
      <c r="J66" s="103"/>
      <c r="K66" s="104" t="s">
        <v>126</v>
      </c>
      <c r="L66" s="104"/>
      <c r="M66" s="104"/>
      <c r="N66" s="104"/>
      <c r="O66" s="104"/>
      <c r="P66" s="104"/>
      <c r="Q66" s="104"/>
      <c r="R66" s="104"/>
      <c r="S66" s="104"/>
      <c r="T66" s="104"/>
      <c r="U66" s="104"/>
      <c r="V66" s="104"/>
      <c r="W66" s="104"/>
      <c r="X66" s="104"/>
      <c r="Y66" s="104"/>
      <c r="Z66" s="104"/>
      <c r="AA66" s="104"/>
      <c r="AB66" s="104"/>
      <c r="AC66" s="104"/>
      <c r="AD66" s="104"/>
      <c r="AE66" s="104"/>
      <c r="AF66" s="104"/>
      <c r="AG66" s="105" t="n">
        <f aca="false">'IO-05.4 - IO-05.4  PŘÍPOJ...'!$M$26</f>
        <v>0</v>
      </c>
      <c r="AH66" s="105"/>
      <c r="AI66" s="105"/>
      <c r="AJ66" s="105"/>
      <c r="AK66" s="105"/>
      <c r="AL66" s="105"/>
      <c r="AM66" s="105"/>
      <c r="AN66" s="105" t="n">
        <f aca="false">ROUNDUP(SUM($AG$66,$AT$66),2)</f>
        <v>0</v>
      </c>
      <c r="AO66" s="105"/>
      <c r="AP66" s="105"/>
      <c r="AQ66" s="106" t="s">
        <v>79</v>
      </c>
      <c r="AR66" s="107"/>
      <c r="AS66" s="108" t="n">
        <v>0</v>
      </c>
      <c r="AT66" s="109" t="n">
        <f aca="false">ROUNDUP(SUM($AV$66:$AY$66),1)</f>
        <v>0</v>
      </c>
      <c r="AU66" s="110" t="n">
        <f aca="false">'IO-05.4 - IO-05.4  PŘÍPOJ...'!$W$81</f>
        <v>0</v>
      </c>
      <c r="AV66" s="109" t="n">
        <f aca="false">'IO-05.4 - IO-05.4  PŘÍPOJ...'!$M$28</f>
        <v>0</v>
      </c>
      <c r="AW66" s="109" t="n">
        <f aca="false">'IO-05.4 - IO-05.4  PŘÍPOJ...'!$M$29</f>
        <v>0</v>
      </c>
      <c r="AX66" s="109" t="n">
        <f aca="false">'IO-05.4 - IO-05.4  PŘÍPOJ...'!$M$30</f>
        <v>0</v>
      </c>
      <c r="AY66" s="109" t="n">
        <f aca="false">'IO-05.4 - IO-05.4  PŘÍPOJ...'!$M$31</f>
        <v>0</v>
      </c>
      <c r="AZ66" s="109" t="n">
        <f aca="false">'IO-05.4 - IO-05.4  PŘÍPOJ...'!$H$28</f>
        <v>0</v>
      </c>
      <c r="BA66" s="109" t="n">
        <f aca="false">'IO-05.4 - IO-05.4  PŘÍPOJ...'!$H$29</f>
        <v>0</v>
      </c>
      <c r="BB66" s="109" t="n">
        <f aca="false">'IO-05.4 - IO-05.4  PŘÍPOJ...'!$H$30</f>
        <v>0</v>
      </c>
      <c r="BC66" s="109" t="n">
        <f aca="false">'IO-05.4 - IO-05.4  PŘÍPOJ...'!$H$31</f>
        <v>0</v>
      </c>
      <c r="BD66" s="111" t="n">
        <f aca="false">'IO-05.4 - IO-05.4  PŘÍPOJ...'!$H$32</f>
        <v>0</v>
      </c>
      <c r="BT66" s="112" t="s">
        <v>80</v>
      </c>
      <c r="BV66" s="112" t="s">
        <v>69</v>
      </c>
      <c r="BW66" s="112" t="s">
        <v>127</v>
      </c>
      <c r="BX66" s="112" t="s">
        <v>115</v>
      </c>
    </row>
    <row r="67" s="90" customFormat="true" ht="28.5" hidden="false" customHeight="true" outlineLevel="0" collapsed="false">
      <c r="B67" s="91"/>
      <c r="C67" s="92"/>
      <c r="D67" s="93" t="s">
        <v>128</v>
      </c>
      <c r="E67" s="93"/>
      <c r="F67" s="93"/>
      <c r="G67" s="93"/>
      <c r="H67" s="93"/>
      <c r="I67" s="92"/>
      <c r="J67" s="93" t="s">
        <v>129</v>
      </c>
      <c r="K67" s="93"/>
      <c r="L67" s="93"/>
      <c r="M67" s="93"/>
      <c r="N67" s="93"/>
      <c r="O67" s="93"/>
      <c r="P67" s="93"/>
      <c r="Q67" s="93"/>
      <c r="R67" s="93"/>
      <c r="S67" s="93"/>
      <c r="T67" s="93"/>
      <c r="U67" s="93"/>
      <c r="V67" s="93"/>
      <c r="W67" s="93"/>
      <c r="X67" s="93"/>
      <c r="Y67" s="93"/>
      <c r="Z67" s="93"/>
      <c r="AA67" s="93"/>
      <c r="AB67" s="93"/>
      <c r="AC67" s="93"/>
      <c r="AD67" s="93"/>
      <c r="AE67" s="93"/>
      <c r="AF67" s="93"/>
      <c r="AG67" s="94" t="n">
        <f aca="false">ROUNDUP($AG$68,2)</f>
        <v>0</v>
      </c>
      <c r="AH67" s="94"/>
      <c r="AI67" s="94"/>
      <c r="AJ67" s="94"/>
      <c r="AK67" s="94"/>
      <c r="AL67" s="94"/>
      <c r="AM67" s="94"/>
      <c r="AN67" s="94" t="n">
        <f aca="false">ROUNDUP(SUM($AG$67,$AT$67),2)</f>
        <v>0</v>
      </c>
      <c r="AO67" s="94"/>
      <c r="AP67" s="94"/>
      <c r="AQ67" s="95" t="s">
        <v>102</v>
      </c>
      <c r="AR67" s="96"/>
      <c r="AS67" s="97" t="n">
        <f aca="false">ROUNDUP($AS$68,2)</f>
        <v>0</v>
      </c>
      <c r="AT67" s="98" t="n">
        <f aca="false">ROUNDUP(SUM($AV$67:$AY$67),1)</f>
        <v>0</v>
      </c>
      <c r="AU67" s="99" t="n">
        <f aca="false">ROUNDUP($AU$68,5)</f>
        <v>0</v>
      </c>
      <c r="AV67" s="98" t="n">
        <f aca="false">ROUNDUP($AZ$67*$L$25,2)</f>
        <v>0</v>
      </c>
      <c r="AW67" s="98" t="n">
        <f aca="false">ROUNDUP($BA$67*$L$26,2)</f>
        <v>0</v>
      </c>
      <c r="AX67" s="98" t="n">
        <f aca="false">ROUNDUP($BB$67*$L$25,2)</f>
        <v>0</v>
      </c>
      <c r="AY67" s="98" t="n">
        <f aca="false">ROUNDUP($BC$67*$L$26,2)</f>
        <v>0</v>
      </c>
      <c r="AZ67" s="98" t="n">
        <f aca="false">ROUNDUP($AZ$68,2)</f>
        <v>0</v>
      </c>
      <c r="BA67" s="98" t="n">
        <f aca="false">ROUNDUP($BA$68,2)</f>
        <v>0</v>
      </c>
      <c r="BB67" s="98" t="n">
        <f aca="false">ROUNDUP($BB$68,2)</f>
        <v>0</v>
      </c>
      <c r="BC67" s="98" t="n">
        <f aca="false">ROUNDUP($BC$68,2)</f>
        <v>0</v>
      </c>
      <c r="BD67" s="100" t="n">
        <f aca="false">ROUNDUP($BD$68,2)</f>
        <v>0</v>
      </c>
      <c r="BS67" s="90" t="s">
        <v>66</v>
      </c>
      <c r="BT67" s="90" t="s">
        <v>18</v>
      </c>
      <c r="BU67" s="90" t="s">
        <v>68</v>
      </c>
      <c r="BV67" s="90" t="s">
        <v>69</v>
      </c>
      <c r="BW67" s="90" t="s">
        <v>130</v>
      </c>
      <c r="BX67" s="90" t="s">
        <v>70</v>
      </c>
      <c r="CM67" s="90" t="s">
        <v>80</v>
      </c>
    </row>
    <row r="68" s="112" customFormat="true" ht="23.25" hidden="false" customHeight="true" outlineLevel="0" collapsed="false">
      <c r="A68" s="101" t="s">
        <v>76</v>
      </c>
      <c r="B68" s="102"/>
      <c r="C68" s="103"/>
      <c r="D68" s="103"/>
      <c r="E68" s="104" t="s">
        <v>131</v>
      </c>
      <c r="F68" s="104"/>
      <c r="G68" s="104"/>
      <c r="H68" s="104"/>
      <c r="I68" s="104"/>
      <c r="J68" s="103"/>
      <c r="K68" s="104" t="s">
        <v>132</v>
      </c>
      <c r="L68" s="104"/>
      <c r="M68" s="104"/>
      <c r="N68" s="104"/>
      <c r="O68" s="104"/>
      <c r="P68" s="104"/>
      <c r="Q68" s="104"/>
      <c r="R68" s="104"/>
      <c r="S68" s="104"/>
      <c r="T68" s="104"/>
      <c r="U68" s="104"/>
      <c r="V68" s="104"/>
      <c r="W68" s="104"/>
      <c r="X68" s="104"/>
      <c r="Y68" s="104"/>
      <c r="Z68" s="104"/>
      <c r="AA68" s="104"/>
      <c r="AB68" s="104"/>
      <c r="AC68" s="104"/>
      <c r="AD68" s="104"/>
      <c r="AE68" s="104"/>
      <c r="AF68" s="104"/>
      <c r="AG68" s="105" t="n">
        <f aca="false">'IO-06.1 - IO-06.1  PŘÍPOJ...'!$M$26</f>
        <v>0</v>
      </c>
      <c r="AH68" s="105"/>
      <c r="AI68" s="105"/>
      <c r="AJ68" s="105"/>
      <c r="AK68" s="105"/>
      <c r="AL68" s="105"/>
      <c r="AM68" s="105"/>
      <c r="AN68" s="105" t="n">
        <f aca="false">ROUNDUP(SUM($AG$68,$AT$68),2)</f>
        <v>0</v>
      </c>
      <c r="AO68" s="105"/>
      <c r="AP68" s="105"/>
      <c r="AQ68" s="106" t="s">
        <v>79</v>
      </c>
      <c r="AR68" s="107"/>
      <c r="AS68" s="108" t="n">
        <v>0</v>
      </c>
      <c r="AT68" s="109" t="n">
        <f aca="false">ROUNDUP(SUM($AV$68:$AY$68),1)</f>
        <v>0</v>
      </c>
      <c r="AU68" s="110" t="n">
        <f aca="false">'IO-06.1 - IO-06.1  PŘÍPOJ...'!$W$79</f>
        <v>0</v>
      </c>
      <c r="AV68" s="109" t="n">
        <f aca="false">'IO-06.1 - IO-06.1  PŘÍPOJ...'!$M$28</f>
        <v>0</v>
      </c>
      <c r="AW68" s="109" t="n">
        <f aca="false">'IO-06.1 - IO-06.1  PŘÍPOJ...'!$M$29</f>
        <v>0</v>
      </c>
      <c r="AX68" s="109" t="n">
        <f aca="false">'IO-06.1 - IO-06.1  PŘÍPOJ...'!$M$30</f>
        <v>0</v>
      </c>
      <c r="AY68" s="109" t="n">
        <f aca="false">'IO-06.1 - IO-06.1  PŘÍPOJ...'!$M$31</f>
        <v>0</v>
      </c>
      <c r="AZ68" s="109" t="n">
        <f aca="false">'IO-06.1 - IO-06.1  PŘÍPOJ...'!$H$28</f>
        <v>0</v>
      </c>
      <c r="BA68" s="109" t="n">
        <f aca="false">'IO-06.1 - IO-06.1  PŘÍPOJ...'!$H$29</f>
        <v>0</v>
      </c>
      <c r="BB68" s="109" t="n">
        <f aca="false">'IO-06.1 - IO-06.1  PŘÍPOJ...'!$H$30</f>
        <v>0</v>
      </c>
      <c r="BC68" s="109" t="n">
        <f aca="false">'IO-06.1 - IO-06.1  PŘÍPOJ...'!$H$31</f>
        <v>0</v>
      </c>
      <c r="BD68" s="111" t="n">
        <f aca="false">'IO-06.1 - IO-06.1  PŘÍPOJ...'!$H$32</f>
        <v>0</v>
      </c>
      <c r="BT68" s="112" t="s">
        <v>80</v>
      </c>
      <c r="BV68" s="112" t="s">
        <v>69</v>
      </c>
      <c r="BW68" s="112" t="s">
        <v>133</v>
      </c>
      <c r="BX68" s="112" t="s">
        <v>130</v>
      </c>
    </row>
    <row r="69" s="90" customFormat="true" ht="28.5" hidden="false" customHeight="true" outlineLevel="0" collapsed="false">
      <c r="B69" s="91"/>
      <c r="C69" s="92"/>
      <c r="D69" s="93" t="s">
        <v>134</v>
      </c>
      <c r="E69" s="93"/>
      <c r="F69" s="93"/>
      <c r="G69" s="93"/>
      <c r="H69" s="93"/>
      <c r="I69" s="92"/>
      <c r="J69" s="93" t="s">
        <v>135</v>
      </c>
      <c r="K69" s="93"/>
      <c r="L69" s="93"/>
      <c r="M69" s="93"/>
      <c r="N69" s="93"/>
      <c r="O69" s="93"/>
      <c r="P69" s="93"/>
      <c r="Q69" s="93"/>
      <c r="R69" s="93"/>
      <c r="S69" s="93"/>
      <c r="T69" s="93"/>
      <c r="U69" s="93"/>
      <c r="V69" s="93"/>
      <c r="W69" s="93"/>
      <c r="X69" s="93"/>
      <c r="Y69" s="93"/>
      <c r="Z69" s="93"/>
      <c r="AA69" s="93"/>
      <c r="AB69" s="93"/>
      <c r="AC69" s="93"/>
      <c r="AD69" s="93"/>
      <c r="AE69" s="93"/>
      <c r="AF69" s="93"/>
      <c r="AG69" s="94" t="n">
        <f aca="false">ROUNDUP($AG$70,2)</f>
        <v>0</v>
      </c>
      <c r="AH69" s="94"/>
      <c r="AI69" s="94"/>
      <c r="AJ69" s="94"/>
      <c r="AK69" s="94"/>
      <c r="AL69" s="94"/>
      <c r="AM69" s="94"/>
      <c r="AN69" s="94" t="n">
        <f aca="false">ROUNDUP(SUM($AG$69,$AT$69),2)</f>
        <v>0</v>
      </c>
      <c r="AO69" s="94"/>
      <c r="AP69" s="94"/>
      <c r="AQ69" s="95" t="s">
        <v>102</v>
      </c>
      <c r="AR69" s="96"/>
      <c r="AS69" s="97" t="n">
        <f aca="false">ROUNDUP($AS$70,2)</f>
        <v>0</v>
      </c>
      <c r="AT69" s="98" t="n">
        <f aca="false">ROUNDUP(SUM($AV$69:$AY$69),1)</f>
        <v>0</v>
      </c>
      <c r="AU69" s="99" t="n">
        <f aca="false">ROUNDUP($AU$70,5)</f>
        <v>0</v>
      </c>
      <c r="AV69" s="98" t="n">
        <f aca="false">ROUNDUP($AZ$69*$L$25,2)</f>
        <v>0</v>
      </c>
      <c r="AW69" s="98" t="n">
        <f aca="false">ROUNDUP($BA$69*$L$26,2)</f>
        <v>0</v>
      </c>
      <c r="AX69" s="98" t="n">
        <f aca="false">ROUNDUP($BB$69*$L$25,2)</f>
        <v>0</v>
      </c>
      <c r="AY69" s="98" t="n">
        <f aca="false">ROUNDUP($BC$69*$L$26,2)</f>
        <v>0</v>
      </c>
      <c r="AZ69" s="98" t="n">
        <f aca="false">ROUNDUP($AZ$70,2)</f>
        <v>0</v>
      </c>
      <c r="BA69" s="98" t="n">
        <f aca="false">ROUNDUP($BA$70,2)</f>
        <v>0</v>
      </c>
      <c r="BB69" s="98" t="n">
        <f aca="false">ROUNDUP($BB$70,2)</f>
        <v>0</v>
      </c>
      <c r="BC69" s="98" t="n">
        <f aca="false">ROUNDUP($BC$70,2)</f>
        <v>0</v>
      </c>
      <c r="BD69" s="100" t="n">
        <f aca="false">ROUNDUP($BD$70,2)</f>
        <v>0</v>
      </c>
      <c r="BS69" s="90" t="s">
        <v>66</v>
      </c>
      <c r="BT69" s="90" t="s">
        <v>18</v>
      </c>
      <c r="BU69" s="90" t="s">
        <v>68</v>
      </c>
      <c r="BV69" s="90" t="s">
        <v>69</v>
      </c>
      <c r="BW69" s="90" t="s">
        <v>136</v>
      </c>
      <c r="BX69" s="90" t="s">
        <v>70</v>
      </c>
      <c r="CM69" s="90" t="s">
        <v>80</v>
      </c>
    </row>
    <row r="70" s="112" customFormat="true" ht="23.25" hidden="false" customHeight="true" outlineLevel="0" collapsed="false">
      <c r="A70" s="101" t="s">
        <v>76</v>
      </c>
      <c r="B70" s="102"/>
      <c r="C70" s="103"/>
      <c r="D70" s="103"/>
      <c r="E70" s="104" t="s">
        <v>137</v>
      </c>
      <c r="F70" s="104"/>
      <c r="G70" s="104"/>
      <c r="H70" s="104"/>
      <c r="I70" s="104"/>
      <c r="J70" s="103"/>
      <c r="K70" s="104" t="s">
        <v>138</v>
      </c>
      <c r="L70" s="104"/>
      <c r="M70" s="104"/>
      <c r="N70" s="104"/>
      <c r="O70" s="104"/>
      <c r="P70" s="104"/>
      <c r="Q70" s="104"/>
      <c r="R70" s="104"/>
      <c r="S70" s="104"/>
      <c r="T70" s="104"/>
      <c r="U70" s="104"/>
      <c r="V70" s="104"/>
      <c r="W70" s="104"/>
      <c r="X70" s="104"/>
      <c r="Y70" s="104"/>
      <c r="Z70" s="104"/>
      <c r="AA70" s="104"/>
      <c r="AB70" s="104"/>
      <c r="AC70" s="104"/>
      <c r="AD70" s="104"/>
      <c r="AE70" s="104"/>
      <c r="AF70" s="104"/>
      <c r="AG70" s="105" t="n">
        <f aca="false">'IO-07.1 - IO-07.1  PŘÍPOJ...'!$M$26</f>
        <v>0</v>
      </c>
      <c r="AH70" s="105"/>
      <c r="AI70" s="105"/>
      <c r="AJ70" s="105"/>
      <c r="AK70" s="105"/>
      <c r="AL70" s="105"/>
      <c r="AM70" s="105"/>
      <c r="AN70" s="105" t="n">
        <f aca="false">ROUNDUP(SUM($AG$70,$AT$70),2)</f>
        <v>0</v>
      </c>
      <c r="AO70" s="105"/>
      <c r="AP70" s="105"/>
      <c r="AQ70" s="106" t="s">
        <v>79</v>
      </c>
      <c r="AR70" s="107"/>
      <c r="AS70" s="108" t="n">
        <v>0</v>
      </c>
      <c r="AT70" s="109" t="n">
        <f aca="false">ROUNDUP(SUM($AV$70:$AY$70),1)</f>
        <v>0</v>
      </c>
      <c r="AU70" s="110" t="n">
        <f aca="false">'IO-07.1 - IO-07.1  PŘÍPOJ...'!$W$78</f>
        <v>0</v>
      </c>
      <c r="AV70" s="109" t="n">
        <f aca="false">'IO-07.1 - IO-07.1  PŘÍPOJ...'!$M$28</f>
        <v>0</v>
      </c>
      <c r="AW70" s="109" t="n">
        <f aca="false">'IO-07.1 - IO-07.1  PŘÍPOJ...'!$M$29</f>
        <v>0</v>
      </c>
      <c r="AX70" s="109" t="n">
        <f aca="false">'IO-07.1 - IO-07.1  PŘÍPOJ...'!$M$30</f>
        <v>0</v>
      </c>
      <c r="AY70" s="109" t="n">
        <f aca="false">'IO-07.1 - IO-07.1  PŘÍPOJ...'!$M$31</f>
        <v>0</v>
      </c>
      <c r="AZ70" s="109" t="n">
        <f aca="false">'IO-07.1 - IO-07.1  PŘÍPOJ...'!$H$28</f>
        <v>0</v>
      </c>
      <c r="BA70" s="109" t="n">
        <f aca="false">'IO-07.1 - IO-07.1  PŘÍPOJ...'!$H$29</f>
        <v>0</v>
      </c>
      <c r="BB70" s="109" t="n">
        <f aca="false">'IO-07.1 - IO-07.1  PŘÍPOJ...'!$H$30</f>
        <v>0</v>
      </c>
      <c r="BC70" s="109" t="n">
        <f aca="false">'IO-07.1 - IO-07.1  PŘÍPOJ...'!$H$31</f>
        <v>0</v>
      </c>
      <c r="BD70" s="111" t="n">
        <f aca="false">'IO-07.1 - IO-07.1  PŘÍPOJ...'!$H$32</f>
        <v>0</v>
      </c>
      <c r="BT70" s="112" t="s">
        <v>80</v>
      </c>
      <c r="BV70" s="112" t="s">
        <v>69</v>
      </c>
      <c r="BW70" s="112" t="s">
        <v>139</v>
      </c>
      <c r="BX70" s="112" t="s">
        <v>136</v>
      </c>
    </row>
    <row r="71" s="90" customFormat="true" ht="28.5" hidden="false" customHeight="true" outlineLevel="0" collapsed="false">
      <c r="B71" s="91"/>
      <c r="C71" s="92"/>
      <c r="D71" s="93" t="s">
        <v>140</v>
      </c>
      <c r="E71" s="93"/>
      <c r="F71" s="93"/>
      <c r="G71" s="93"/>
      <c r="H71" s="93"/>
      <c r="I71" s="92"/>
      <c r="J71" s="93" t="s">
        <v>141</v>
      </c>
      <c r="K71" s="93"/>
      <c r="L71" s="93"/>
      <c r="M71" s="93"/>
      <c r="N71" s="93"/>
      <c r="O71" s="93"/>
      <c r="P71" s="93"/>
      <c r="Q71" s="93"/>
      <c r="R71" s="93"/>
      <c r="S71" s="93"/>
      <c r="T71" s="93"/>
      <c r="U71" s="93"/>
      <c r="V71" s="93"/>
      <c r="W71" s="93"/>
      <c r="X71" s="93"/>
      <c r="Y71" s="93"/>
      <c r="Z71" s="93"/>
      <c r="AA71" s="93"/>
      <c r="AB71" s="93"/>
      <c r="AC71" s="93"/>
      <c r="AD71" s="93"/>
      <c r="AE71" s="93"/>
      <c r="AF71" s="93"/>
      <c r="AG71" s="94" t="n">
        <f aca="false">ROUNDUP($AG$72,2)</f>
        <v>0</v>
      </c>
      <c r="AH71" s="94"/>
      <c r="AI71" s="94"/>
      <c r="AJ71" s="94"/>
      <c r="AK71" s="94"/>
      <c r="AL71" s="94"/>
      <c r="AM71" s="94"/>
      <c r="AN71" s="94" t="n">
        <f aca="false">ROUNDUP(SUM($AG$71,$AT$71),2)</f>
        <v>0</v>
      </c>
      <c r="AO71" s="94"/>
      <c r="AP71" s="94"/>
      <c r="AQ71" s="95" t="s">
        <v>102</v>
      </c>
      <c r="AR71" s="96"/>
      <c r="AS71" s="97" t="n">
        <f aca="false">ROUNDUP($AS$72,2)</f>
        <v>0</v>
      </c>
      <c r="AT71" s="98" t="n">
        <f aca="false">ROUNDUP(SUM($AV$71:$AY$71),1)</f>
        <v>0</v>
      </c>
      <c r="AU71" s="99" t="n">
        <f aca="false">ROUNDUP($AU$72,5)</f>
        <v>0</v>
      </c>
      <c r="AV71" s="98" t="n">
        <f aca="false">ROUNDUP($AZ$71*$L$25,2)</f>
        <v>0</v>
      </c>
      <c r="AW71" s="98" t="n">
        <f aca="false">ROUNDUP($BA$71*$L$26,2)</f>
        <v>0</v>
      </c>
      <c r="AX71" s="98" t="n">
        <f aca="false">ROUNDUP($BB$71*$L$25,2)</f>
        <v>0</v>
      </c>
      <c r="AY71" s="98" t="n">
        <f aca="false">ROUNDUP($BC$71*$L$26,2)</f>
        <v>0</v>
      </c>
      <c r="AZ71" s="98" t="n">
        <f aca="false">ROUNDUP($AZ$72,2)</f>
        <v>0</v>
      </c>
      <c r="BA71" s="98" t="n">
        <f aca="false">ROUNDUP($BA$72,2)</f>
        <v>0</v>
      </c>
      <c r="BB71" s="98" t="n">
        <f aca="false">ROUNDUP($BB$72,2)</f>
        <v>0</v>
      </c>
      <c r="BC71" s="98" t="n">
        <f aca="false">ROUNDUP($BC$72,2)</f>
        <v>0</v>
      </c>
      <c r="BD71" s="100" t="n">
        <f aca="false">ROUNDUP($BD$72,2)</f>
        <v>0</v>
      </c>
      <c r="BS71" s="90" t="s">
        <v>66</v>
      </c>
      <c r="BT71" s="90" t="s">
        <v>18</v>
      </c>
      <c r="BU71" s="90" t="s">
        <v>68</v>
      </c>
      <c r="BV71" s="90" t="s">
        <v>69</v>
      </c>
      <c r="BW71" s="90" t="s">
        <v>142</v>
      </c>
      <c r="BX71" s="90" t="s">
        <v>70</v>
      </c>
      <c r="CM71" s="90" t="s">
        <v>80</v>
      </c>
    </row>
    <row r="72" s="112" customFormat="true" ht="23.25" hidden="false" customHeight="true" outlineLevel="0" collapsed="false">
      <c r="A72" s="101" t="s">
        <v>76</v>
      </c>
      <c r="B72" s="102"/>
      <c r="C72" s="103"/>
      <c r="D72" s="103"/>
      <c r="E72" s="104" t="s">
        <v>143</v>
      </c>
      <c r="F72" s="104"/>
      <c r="G72" s="104"/>
      <c r="H72" s="104"/>
      <c r="I72" s="104"/>
      <c r="J72" s="103"/>
      <c r="K72" s="104" t="s">
        <v>144</v>
      </c>
      <c r="L72" s="104"/>
      <c r="M72" s="104"/>
      <c r="N72" s="104"/>
      <c r="O72" s="104"/>
      <c r="P72" s="104"/>
      <c r="Q72" s="104"/>
      <c r="R72" s="104"/>
      <c r="S72" s="104"/>
      <c r="T72" s="104"/>
      <c r="U72" s="104"/>
      <c r="V72" s="104"/>
      <c r="W72" s="104"/>
      <c r="X72" s="104"/>
      <c r="Y72" s="104"/>
      <c r="Z72" s="104"/>
      <c r="AA72" s="104"/>
      <c r="AB72" s="104"/>
      <c r="AC72" s="104"/>
      <c r="AD72" s="104"/>
      <c r="AE72" s="104"/>
      <c r="AF72" s="104"/>
      <c r="AG72" s="105" t="n">
        <f aca="false">'IO-08.1 - IO-08.1  PŘÍPOJ...'!$M$26</f>
        <v>0</v>
      </c>
      <c r="AH72" s="105"/>
      <c r="AI72" s="105"/>
      <c r="AJ72" s="105"/>
      <c r="AK72" s="105"/>
      <c r="AL72" s="105"/>
      <c r="AM72" s="105"/>
      <c r="AN72" s="105" t="n">
        <f aca="false">ROUNDUP(SUM($AG$72,$AT$72),2)</f>
        <v>0</v>
      </c>
      <c r="AO72" s="105"/>
      <c r="AP72" s="105"/>
      <c r="AQ72" s="106" t="s">
        <v>79</v>
      </c>
      <c r="AR72" s="107"/>
      <c r="AS72" s="108" t="n">
        <v>0</v>
      </c>
      <c r="AT72" s="109" t="n">
        <f aca="false">ROUNDUP(SUM($AV$72:$AY$72),1)</f>
        <v>0</v>
      </c>
      <c r="AU72" s="110" t="n">
        <f aca="false">'IO-08.1 - IO-08.1  PŘÍPOJ...'!$W$73</f>
        <v>0</v>
      </c>
      <c r="AV72" s="109" t="n">
        <f aca="false">'IO-08.1 - IO-08.1  PŘÍPOJ...'!$M$28</f>
        <v>0</v>
      </c>
      <c r="AW72" s="109" t="n">
        <f aca="false">'IO-08.1 - IO-08.1  PŘÍPOJ...'!$M$29</f>
        <v>0</v>
      </c>
      <c r="AX72" s="109" t="n">
        <f aca="false">'IO-08.1 - IO-08.1  PŘÍPOJ...'!$M$30</f>
        <v>0</v>
      </c>
      <c r="AY72" s="109" t="n">
        <f aca="false">'IO-08.1 - IO-08.1  PŘÍPOJ...'!$M$31</f>
        <v>0</v>
      </c>
      <c r="AZ72" s="109" t="n">
        <f aca="false">'IO-08.1 - IO-08.1  PŘÍPOJ...'!$H$28</f>
        <v>0</v>
      </c>
      <c r="BA72" s="109" t="n">
        <f aca="false">'IO-08.1 - IO-08.1  PŘÍPOJ...'!$H$29</f>
        <v>0</v>
      </c>
      <c r="BB72" s="109" t="n">
        <f aca="false">'IO-08.1 - IO-08.1  PŘÍPOJ...'!$H$30</f>
        <v>0</v>
      </c>
      <c r="BC72" s="109" t="n">
        <f aca="false">'IO-08.1 - IO-08.1  PŘÍPOJ...'!$H$31</f>
        <v>0</v>
      </c>
      <c r="BD72" s="111" t="n">
        <f aca="false">'IO-08.1 - IO-08.1  PŘÍPOJ...'!$H$32</f>
        <v>0</v>
      </c>
      <c r="BT72" s="112" t="s">
        <v>80</v>
      </c>
      <c r="BV72" s="112" t="s">
        <v>69</v>
      </c>
      <c r="BW72" s="112" t="s">
        <v>145</v>
      </c>
      <c r="BX72" s="112" t="s">
        <v>142</v>
      </c>
    </row>
    <row r="73" s="90" customFormat="true" ht="28.5" hidden="false" customHeight="true" outlineLevel="0" collapsed="false">
      <c r="B73" s="91"/>
      <c r="C73" s="92"/>
      <c r="D73" s="93" t="s">
        <v>146</v>
      </c>
      <c r="E73" s="93"/>
      <c r="F73" s="93"/>
      <c r="G73" s="93"/>
      <c r="H73" s="93"/>
      <c r="I73" s="92"/>
      <c r="J73" s="93" t="s">
        <v>147</v>
      </c>
      <c r="K73" s="93"/>
      <c r="L73" s="93"/>
      <c r="M73" s="93"/>
      <c r="N73" s="93"/>
      <c r="O73" s="93"/>
      <c r="P73" s="93"/>
      <c r="Q73" s="93"/>
      <c r="R73" s="93"/>
      <c r="S73" s="93"/>
      <c r="T73" s="93"/>
      <c r="U73" s="93"/>
      <c r="V73" s="93"/>
      <c r="W73" s="93"/>
      <c r="X73" s="93"/>
      <c r="Y73" s="93"/>
      <c r="Z73" s="93"/>
      <c r="AA73" s="93"/>
      <c r="AB73" s="93"/>
      <c r="AC73" s="93"/>
      <c r="AD73" s="93"/>
      <c r="AE73" s="93"/>
      <c r="AF73" s="93"/>
      <c r="AG73" s="94" t="n">
        <f aca="false">ROUNDUP(SUM($AG$74:$AG$75),2)</f>
        <v>0</v>
      </c>
      <c r="AH73" s="94"/>
      <c r="AI73" s="94"/>
      <c r="AJ73" s="94"/>
      <c r="AK73" s="94"/>
      <c r="AL73" s="94"/>
      <c r="AM73" s="94"/>
      <c r="AN73" s="94" t="n">
        <f aca="false">ROUNDUP(SUM($AG$73,$AT$73),2)</f>
        <v>0</v>
      </c>
      <c r="AO73" s="94"/>
      <c r="AP73" s="94"/>
      <c r="AQ73" s="95" t="s">
        <v>102</v>
      </c>
      <c r="AR73" s="96"/>
      <c r="AS73" s="97" t="n">
        <f aca="false">ROUNDUP(SUM($AS$74:$AS$75),2)</f>
        <v>0</v>
      </c>
      <c r="AT73" s="98" t="n">
        <f aca="false">ROUNDUP(SUM($AV$73:$AY$73),1)</f>
        <v>0</v>
      </c>
      <c r="AU73" s="99" t="n">
        <f aca="false">ROUNDUP(SUM($AU$74:$AU$75),5)</f>
        <v>0</v>
      </c>
      <c r="AV73" s="98" t="n">
        <f aca="false">ROUNDUP($AZ$73*$L$25,2)</f>
        <v>0</v>
      </c>
      <c r="AW73" s="98" t="n">
        <f aca="false">ROUNDUP($BA$73*$L$26,2)</f>
        <v>0</v>
      </c>
      <c r="AX73" s="98" t="n">
        <f aca="false">ROUNDUP($BB$73*$L$25,2)</f>
        <v>0</v>
      </c>
      <c r="AY73" s="98" t="n">
        <f aca="false">ROUNDUP($BC$73*$L$26,2)</f>
        <v>0</v>
      </c>
      <c r="AZ73" s="98" t="n">
        <f aca="false">ROUNDUP(SUM($AZ$74:$AZ$75),2)</f>
        <v>0</v>
      </c>
      <c r="BA73" s="98" t="n">
        <f aca="false">ROUNDUP(SUM($BA$74:$BA$75),2)</f>
        <v>0</v>
      </c>
      <c r="BB73" s="98" t="n">
        <f aca="false">ROUNDUP(SUM($BB$74:$BB$75),2)</f>
        <v>0</v>
      </c>
      <c r="BC73" s="98" t="n">
        <f aca="false">ROUNDUP(SUM($BC$74:$BC$75),2)</f>
        <v>0</v>
      </c>
      <c r="BD73" s="100" t="n">
        <f aca="false">ROUNDUP(SUM($BD$74:$BD$75),2)</f>
        <v>0</v>
      </c>
      <c r="BS73" s="90" t="s">
        <v>66</v>
      </c>
      <c r="BT73" s="90" t="s">
        <v>18</v>
      </c>
      <c r="BU73" s="90" t="s">
        <v>68</v>
      </c>
      <c r="BV73" s="90" t="s">
        <v>69</v>
      </c>
      <c r="BW73" s="90" t="s">
        <v>148</v>
      </c>
      <c r="BX73" s="90" t="s">
        <v>70</v>
      </c>
      <c r="CM73" s="90" t="s">
        <v>80</v>
      </c>
    </row>
    <row r="74" s="112" customFormat="true" ht="23.25" hidden="false" customHeight="true" outlineLevel="0" collapsed="false">
      <c r="A74" s="101" t="s">
        <v>76</v>
      </c>
      <c r="B74" s="102"/>
      <c r="C74" s="103"/>
      <c r="D74" s="103"/>
      <c r="E74" s="104" t="s">
        <v>149</v>
      </c>
      <c r="F74" s="104"/>
      <c r="G74" s="104"/>
      <c r="H74" s="104"/>
      <c r="I74" s="104"/>
      <c r="J74" s="103"/>
      <c r="K74" s="104" t="s">
        <v>150</v>
      </c>
      <c r="L74" s="104"/>
      <c r="M74" s="104"/>
      <c r="N74" s="104"/>
      <c r="O74" s="104"/>
      <c r="P74" s="104"/>
      <c r="Q74" s="104"/>
      <c r="R74" s="104"/>
      <c r="S74" s="104"/>
      <c r="T74" s="104"/>
      <c r="U74" s="104"/>
      <c r="V74" s="104"/>
      <c r="W74" s="104"/>
      <c r="X74" s="104"/>
      <c r="Y74" s="104"/>
      <c r="Z74" s="104"/>
      <c r="AA74" s="104"/>
      <c r="AB74" s="104"/>
      <c r="AC74" s="104"/>
      <c r="AD74" s="104"/>
      <c r="AE74" s="104"/>
      <c r="AF74" s="104"/>
      <c r="AG74" s="105" t="n">
        <f aca="false">'IO-09.1 - IO-09.1  PŘÍPOJ...'!$M$26</f>
        <v>0</v>
      </c>
      <c r="AH74" s="105"/>
      <c r="AI74" s="105"/>
      <c r="AJ74" s="105"/>
      <c r="AK74" s="105"/>
      <c r="AL74" s="105"/>
      <c r="AM74" s="105"/>
      <c r="AN74" s="105" t="n">
        <f aca="false">ROUNDUP(SUM($AG$74,$AT$74),2)</f>
        <v>0</v>
      </c>
      <c r="AO74" s="105"/>
      <c r="AP74" s="105"/>
      <c r="AQ74" s="106" t="s">
        <v>79</v>
      </c>
      <c r="AR74" s="107"/>
      <c r="AS74" s="108" t="n">
        <v>0</v>
      </c>
      <c r="AT74" s="109" t="n">
        <f aca="false">ROUNDUP(SUM($AV$74:$AY$74),1)</f>
        <v>0</v>
      </c>
      <c r="AU74" s="110" t="n">
        <f aca="false">'IO-09.1 - IO-09.1  PŘÍPOJ...'!$W$73</f>
        <v>0</v>
      </c>
      <c r="AV74" s="109" t="n">
        <f aca="false">'IO-09.1 - IO-09.1  PŘÍPOJ...'!$M$28</f>
        <v>0</v>
      </c>
      <c r="AW74" s="109" t="n">
        <f aca="false">'IO-09.1 - IO-09.1  PŘÍPOJ...'!$M$29</f>
        <v>0</v>
      </c>
      <c r="AX74" s="109" t="n">
        <f aca="false">'IO-09.1 - IO-09.1  PŘÍPOJ...'!$M$30</f>
        <v>0</v>
      </c>
      <c r="AY74" s="109" t="n">
        <f aca="false">'IO-09.1 - IO-09.1  PŘÍPOJ...'!$M$31</f>
        <v>0</v>
      </c>
      <c r="AZ74" s="109" t="n">
        <f aca="false">'IO-09.1 - IO-09.1  PŘÍPOJ...'!$H$28</f>
        <v>0</v>
      </c>
      <c r="BA74" s="109" t="n">
        <f aca="false">'IO-09.1 - IO-09.1  PŘÍPOJ...'!$H$29</f>
        <v>0</v>
      </c>
      <c r="BB74" s="109" t="n">
        <f aca="false">'IO-09.1 - IO-09.1  PŘÍPOJ...'!$H$30</f>
        <v>0</v>
      </c>
      <c r="BC74" s="109" t="n">
        <f aca="false">'IO-09.1 - IO-09.1  PŘÍPOJ...'!$H$31</f>
        <v>0</v>
      </c>
      <c r="BD74" s="111" t="n">
        <f aca="false">'IO-09.1 - IO-09.1  PŘÍPOJ...'!$H$32</f>
        <v>0</v>
      </c>
      <c r="BT74" s="112" t="s">
        <v>80</v>
      </c>
      <c r="BV74" s="112" t="s">
        <v>69</v>
      </c>
      <c r="BW74" s="112" t="s">
        <v>151</v>
      </c>
      <c r="BX74" s="112" t="s">
        <v>148</v>
      </c>
    </row>
    <row r="75" s="112" customFormat="true" ht="23.25" hidden="false" customHeight="true" outlineLevel="0" collapsed="false">
      <c r="A75" s="101" t="s">
        <v>76</v>
      </c>
      <c r="B75" s="102"/>
      <c r="C75" s="103"/>
      <c r="D75" s="103"/>
      <c r="E75" s="104" t="s">
        <v>152</v>
      </c>
      <c r="F75" s="104"/>
      <c r="G75" s="104"/>
      <c r="H75" s="104"/>
      <c r="I75" s="104"/>
      <c r="J75" s="103"/>
      <c r="K75" s="104" t="s">
        <v>153</v>
      </c>
      <c r="L75" s="104"/>
      <c r="M75" s="104"/>
      <c r="N75" s="104"/>
      <c r="O75" s="104"/>
      <c r="P75" s="104"/>
      <c r="Q75" s="104"/>
      <c r="R75" s="104"/>
      <c r="S75" s="104"/>
      <c r="T75" s="104"/>
      <c r="U75" s="104"/>
      <c r="V75" s="104"/>
      <c r="W75" s="104"/>
      <c r="X75" s="104"/>
      <c r="Y75" s="104"/>
      <c r="Z75" s="104"/>
      <c r="AA75" s="104"/>
      <c r="AB75" s="104"/>
      <c r="AC75" s="104"/>
      <c r="AD75" s="104"/>
      <c r="AE75" s="104"/>
      <c r="AF75" s="104"/>
      <c r="AG75" s="105" t="n">
        <f aca="false">'IO-09.3 - IO-09.3  PŘÍPOJ...'!$M$26</f>
        <v>0</v>
      </c>
      <c r="AH75" s="105"/>
      <c r="AI75" s="105"/>
      <c r="AJ75" s="105"/>
      <c r="AK75" s="105"/>
      <c r="AL75" s="105"/>
      <c r="AM75" s="105"/>
      <c r="AN75" s="105" t="n">
        <f aca="false">ROUNDUP(SUM($AG$75,$AT$75),2)</f>
        <v>0</v>
      </c>
      <c r="AO75" s="105"/>
      <c r="AP75" s="105"/>
      <c r="AQ75" s="106" t="s">
        <v>79</v>
      </c>
      <c r="AR75" s="107"/>
      <c r="AS75" s="108" t="n">
        <v>0</v>
      </c>
      <c r="AT75" s="109" t="n">
        <f aca="false">ROUNDUP(SUM($AV$75:$AY$75),1)</f>
        <v>0</v>
      </c>
      <c r="AU75" s="110" t="n">
        <f aca="false">'IO-09.3 - IO-09.3  PŘÍPOJ...'!$W$73</f>
        <v>0</v>
      </c>
      <c r="AV75" s="109" t="n">
        <f aca="false">'IO-09.3 - IO-09.3  PŘÍPOJ...'!$M$28</f>
        <v>0</v>
      </c>
      <c r="AW75" s="109" t="n">
        <f aca="false">'IO-09.3 - IO-09.3  PŘÍPOJ...'!$M$29</f>
        <v>0</v>
      </c>
      <c r="AX75" s="109" t="n">
        <f aca="false">'IO-09.3 - IO-09.3  PŘÍPOJ...'!$M$30</f>
        <v>0</v>
      </c>
      <c r="AY75" s="109" t="n">
        <f aca="false">'IO-09.3 - IO-09.3  PŘÍPOJ...'!$M$31</f>
        <v>0</v>
      </c>
      <c r="AZ75" s="109" t="n">
        <f aca="false">'IO-09.3 - IO-09.3  PŘÍPOJ...'!$H$28</f>
        <v>0</v>
      </c>
      <c r="BA75" s="109" t="n">
        <f aca="false">'IO-09.3 - IO-09.3  PŘÍPOJ...'!$H$29</f>
        <v>0</v>
      </c>
      <c r="BB75" s="109" t="n">
        <f aca="false">'IO-09.3 - IO-09.3  PŘÍPOJ...'!$H$30</f>
        <v>0</v>
      </c>
      <c r="BC75" s="109" t="n">
        <f aca="false">'IO-09.3 - IO-09.3  PŘÍPOJ...'!$H$31</f>
        <v>0</v>
      </c>
      <c r="BD75" s="111" t="n">
        <f aca="false">'IO-09.3 - IO-09.3  PŘÍPOJ...'!$H$32</f>
        <v>0</v>
      </c>
      <c r="BT75" s="112" t="s">
        <v>80</v>
      </c>
      <c r="BV75" s="112" t="s">
        <v>69</v>
      </c>
      <c r="BW75" s="112" t="s">
        <v>154</v>
      </c>
      <c r="BX75" s="112" t="s">
        <v>148</v>
      </c>
    </row>
    <row r="76" s="90" customFormat="true" ht="28.5" hidden="false" customHeight="true" outlineLevel="0" collapsed="false">
      <c r="A76" s="101" t="s">
        <v>76</v>
      </c>
      <c r="B76" s="91"/>
      <c r="C76" s="92"/>
      <c r="D76" s="93" t="s">
        <v>155</v>
      </c>
      <c r="E76" s="93"/>
      <c r="F76" s="93"/>
      <c r="G76" s="93"/>
      <c r="H76" s="93"/>
      <c r="I76" s="92"/>
      <c r="J76" s="93" t="s">
        <v>156</v>
      </c>
      <c r="K76" s="93"/>
      <c r="L76" s="93"/>
      <c r="M76" s="93"/>
      <c r="N76" s="93"/>
      <c r="O76" s="93"/>
      <c r="P76" s="93"/>
      <c r="Q76" s="93"/>
      <c r="R76" s="93"/>
      <c r="S76" s="93"/>
      <c r="T76" s="93"/>
      <c r="U76" s="93"/>
      <c r="V76" s="93"/>
      <c r="W76" s="93"/>
      <c r="X76" s="93"/>
      <c r="Y76" s="93"/>
      <c r="Z76" s="93"/>
      <c r="AA76" s="93"/>
      <c r="AB76" s="93"/>
      <c r="AC76" s="93"/>
      <c r="AD76" s="93"/>
      <c r="AE76" s="93"/>
      <c r="AF76" s="93"/>
      <c r="AG76" s="94" t="n">
        <f aca="false">'IO-10 - IO-10  VEŘEJNÉ OS...'!$M$25</f>
        <v>0</v>
      </c>
      <c r="AH76" s="94"/>
      <c r="AI76" s="94"/>
      <c r="AJ76" s="94"/>
      <c r="AK76" s="94"/>
      <c r="AL76" s="94"/>
      <c r="AM76" s="94"/>
      <c r="AN76" s="94" t="n">
        <f aca="false">ROUNDUP(SUM($AG$76,$AT$76),2)</f>
        <v>0</v>
      </c>
      <c r="AO76" s="94"/>
      <c r="AP76" s="94"/>
      <c r="AQ76" s="95" t="s">
        <v>102</v>
      </c>
      <c r="AR76" s="96"/>
      <c r="AS76" s="97" t="n">
        <v>0</v>
      </c>
      <c r="AT76" s="98" t="n">
        <f aca="false">ROUNDUP(SUM($AV$76:$AY$76),1)</f>
        <v>0</v>
      </c>
      <c r="AU76" s="99" t="n">
        <f aca="false">'IO-10 - IO-10  VEŘEJNÉ OS...'!$W$73</f>
        <v>0</v>
      </c>
      <c r="AV76" s="98" t="n">
        <f aca="false">'IO-10 - IO-10  VEŘEJNÉ OS...'!$M$27</f>
        <v>0</v>
      </c>
      <c r="AW76" s="98" t="n">
        <f aca="false">'IO-10 - IO-10  VEŘEJNÉ OS...'!$M$28</f>
        <v>0</v>
      </c>
      <c r="AX76" s="98" t="n">
        <f aca="false">'IO-10 - IO-10  VEŘEJNÉ OS...'!$M$29</f>
        <v>0</v>
      </c>
      <c r="AY76" s="98" t="n">
        <f aca="false">'IO-10 - IO-10  VEŘEJNÉ OS...'!$M$30</f>
        <v>0</v>
      </c>
      <c r="AZ76" s="98" t="n">
        <f aca="false">'IO-10 - IO-10  VEŘEJNÉ OS...'!$H$27</f>
        <v>0</v>
      </c>
      <c r="BA76" s="98" t="n">
        <f aca="false">'IO-10 - IO-10  VEŘEJNÉ OS...'!$H$28</f>
        <v>0</v>
      </c>
      <c r="BB76" s="98" t="n">
        <f aca="false">'IO-10 - IO-10  VEŘEJNÉ OS...'!$H$29</f>
        <v>0</v>
      </c>
      <c r="BC76" s="98" t="n">
        <f aca="false">'IO-10 - IO-10  VEŘEJNÉ OS...'!$H$30</f>
        <v>0</v>
      </c>
      <c r="BD76" s="100" t="n">
        <f aca="false">'IO-10 - IO-10  VEŘEJNÉ OS...'!$H$31</f>
        <v>0</v>
      </c>
      <c r="BT76" s="90" t="s">
        <v>18</v>
      </c>
      <c r="BV76" s="90" t="s">
        <v>69</v>
      </c>
      <c r="BW76" s="90" t="s">
        <v>157</v>
      </c>
      <c r="BX76" s="90" t="s">
        <v>70</v>
      </c>
      <c r="CM76" s="90" t="s">
        <v>80</v>
      </c>
    </row>
    <row r="77" s="90" customFormat="true" ht="28.5" hidden="false" customHeight="true" outlineLevel="0" collapsed="false">
      <c r="A77" s="101" t="s">
        <v>76</v>
      </c>
      <c r="B77" s="91"/>
      <c r="C77" s="92"/>
      <c r="D77" s="93" t="s">
        <v>158</v>
      </c>
      <c r="E77" s="93"/>
      <c r="F77" s="93"/>
      <c r="G77" s="93"/>
      <c r="H77" s="93"/>
      <c r="I77" s="92"/>
      <c r="J77" s="93" t="s">
        <v>159</v>
      </c>
      <c r="K77" s="93"/>
      <c r="L77" s="93"/>
      <c r="M77" s="93"/>
      <c r="N77" s="93"/>
      <c r="O77" s="93"/>
      <c r="P77" s="93"/>
      <c r="Q77" s="93"/>
      <c r="R77" s="93"/>
      <c r="S77" s="93"/>
      <c r="T77" s="93"/>
      <c r="U77" s="93"/>
      <c r="V77" s="93"/>
      <c r="W77" s="93"/>
      <c r="X77" s="93"/>
      <c r="Y77" s="93"/>
      <c r="Z77" s="93"/>
      <c r="AA77" s="93"/>
      <c r="AB77" s="93"/>
      <c r="AC77" s="93"/>
      <c r="AD77" s="93"/>
      <c r="AE77" s="93"/>
      <c r="AF77" s="93"/>
      <c r="AG77" s="94" t="n">
        <f aca="false">'PS-01 - PS-01  OSOBNÍ VÝTAH'!$M$25</f>
        <v>0</v>
      </c>
      <c r="AH77" s="94"/>
      <c r="AI77" s="94"/>
      <c r="AJ77" s="94"/>
      <c r="AK77" s="94"/>
      <c r="AL77" s="94"/>
      <c r="AM77" s="94"/>
      <c r="AN77" s="94" t="n">
        <f aca="false">ROUNDUP(SUM($AG$77,$AT$77),2)</f>
        <v>0</v>
      </c>
      <c r="AO77" s="94"/>
      <c r="AP77" s="94"/>
      <c r="AQ77" s="95" t="s">
        <v>160</v>
      </c>
      <c r="AR77" s="96"/>
      <c r="AS77" s="97" t="n">
        <v>0</v>
      </c>
      <c r="AT77" s="98" t="n">
        <f aca="false">ROUNDUP(SUM($AV$77:$AY$77),1)</f>
        <v>0</v>
      </c>
      <c r="AU77" s="99" t="n">
        <f aca="false">'PS-01 - PS-01  OSOBNÍ VÝTAH'!$W$72</f>
        <v>0</v>
      </c>
      <c r="AV77" s="98" t="n">
        <f aca="false">'PS-01 - PS-01  OSOBNÍ VÝTAH'!$M$27</f>
        <v>0</v>
      </c>
      <c r="AW77" s="98" t="n">
        <f aca="false">'PS-01 - PS-01  OSOBNÍ VÝTAH'!$M$28</f>
        <v>0</v>
      </c>
      <c r="AX77" s="98" t="n">
        <f aca="false">'PS-01 - PS-01  OSOBNÍ VÝTAH'!$M$29</f>
        <v>0</v>
      </c>
      <c r="AY77" s="98" t="n">
        <f aca="false">'PS-01 - PS-01  OSOBNÍ VÝTAH'!$M$30</f>
        <v>0</v>
      </c>
      <c r="AZ77" s="98" t="n">
        <f aca="false">'PS-01 - PS-01  OSOBNÍ VÝTAH'!$H$27</f>
        <v>0</v>
      </c>
      <c r="BA77" s="98" t="n">
        <f aca="false">'PS-01 - PS-01  OSOBNÍ VÝTAH'!$H$28</f>
        <v>0</v>
      </c>
      <c r="BB77" s="98" t="n">
        <f aca="false">'PS-01 - PS-01  OSOBNÍ VÝTAH'!$H$29</f>
        <v>0</v>
      </c>
      <c r="BC77" s="98" t="n">
        <f aca="false">'PS-01 - PS-01  OSOBNÍ VÝTAH'!$H$30</f>
        <v>0</v>
      </c>
      <c r="BD77" s="100" t="n">
        <f aca="false">'PS-01 - PS-01  OSOBNÍ VÝTAH'!$H$31</f>
        <v>0</v>
      </c>
      <c r="BT77" s="90" t="s">
        <v>18</v>
      </c>
      <c r="BV77" s="90" t="s">
        <v>69</v>
      </c>
      <c r="BW77" s="90" t="s">
        <v>161</v>
      </c>
      <c r="BX77" s="90" t="s">
        <v>70</v>
      </c>
      <c r="CM77" s="90" t="s">
        <v>18</v>
      </c>
    </row>
    <row r="78" s="90" customFormat="true" ht="28.5" hidden="false" customHeight="true" outlineLevel="0" collapsed="false">
      <c r="A78" s="101" t="s">
        <v>76</v>
      </c>
      <c r="B78" s="91"/>
      <c r="C78" s="92"/>
      <c r="D78" s="93" t="s">
        <v>162</v>
      </c>
      <c r="E78" s="93"/>
      <c r="F78" s="93"/>
      <c r="G78" s="93"/>
      <c r="H78" s="93"/>
      <c r="I78" s="92"/>
      <c r="J78" s="93" t="s">
        <v>163</v>
      </c>
      <c r="K78" s="93"/>
      <c r="L78" s="93"/>
      <c r="M78" s="93"/>
      <c r="N78" s="93"/>
      <c r="O78" s="93"/>
      <c r="P78" s="93"/>
      <c r="Q78" s="93"/>
      <c r="R78" s="93"/>
      <c r="S78" s="93"/>
      <c r="T78" s="93"/>
      <c r="U78" s="93"/>
      <c r="V78" s="93"/>
      <c r="W78" s="93"/>
      <c r="X78" s="93"/>
      <c r="Y78" s="93"/>
      <c r="Z78" s="93"/>
      <c r="AA78" s="93"/>
      <c r="AB78" s="93"/>
      <c r="AC78" s="93"/>
      <c r="AD78" s="93"/>
      <c r="AE78" s="93"/>
      <c r="AF78" s="93"/>
      <c r="AG78" s="94" t="n">
        <f aca="false">'ON 1 - ON  OSTATNÍ NÁKLAD...'!$M$25</f>
        <v>0</v>
      </c>
      <c r="AH78" s="94"/>
      <c r="AI78" s="94"/>
      <c r="AJ78" s="94"/>
      <c r="AK78" s="94"/>
      <c r="AL78" s="94"/>
      <c r="AM78" s="94"/>
      <c r="AN78" s="94" t="n">
        <f aca="false">ROUNDUP(SUM($AG$78,$AT$78),2)</f>
        <v>0</v>
      </c>
      <c r="AO78" s="94"/>
      <c r="AP78" s="94"/>
      <c r="AQ78" s="95" t="s">
        <v>164</v>
      </c>
      <c r="AR78" s="96"/>
      <c r="AS78" s="97" t="n">
        <v>0</v>
      </c>
      <c r="AT78" s="98" t="n">
        <f aca="false">ROUNDUP(SUM($AV$78:$AY$78),1)</f>
        <v>0</v>
      </c>
      <c r="AU78" s="99" t="n">
        <f aca="false">'ON 1 - ON  OSTATNÍ NÁKLAD...'!$W$70</f>
        <v>0</v>
      </c>
      <c r="AV78" s="98" t="n">
        <f aca="false">'ON 1 - ON  OSTATNÍ NÁKLAD...'!$M$27</f>
        <v>0</v>
      </c>
      <c r="AW78" s="98" t="n">
        <f aca="false">'ON 1 - ON  OSTATNÍ NÁKLAD...'!$M$28</f>
        <v>0</v>
      </c>
      <c r="AX78" s="98" t="n">
        <f aca="false">'ON 1 - ON  OSTATNÍ NÁKLAD...'!$M$29</f>
        <v>0</v>
      </c>
      <c r="AY78" s="98" t="n">
        <f aca="false">'ON 1 - ON  OSTATNÍ NÁKLAD...'!$M$30</f>
        <v>0</v>
      </c>
      <c r="AZ78" s="98" t="n">
        <f aca="false">'ON 1 - ON  OSTATNÍ NÁKLAD...'!$H$27</f>
        <v>0</v>
      </c>
      <c r="BA78" s="98" t="n">
        <f aca="false">'ON 1 - ON  OSTATNÍ NÁKLAD...'!$H$28</f>
        <v>0</v>
      </c>
      <c r="BB78" s="98" t="n">
        <f aca="false">'ON 1 - ON  OSTATNÍ NÁKLAD...'!$H$29</f>
        <v>0</v>
      </c>
      <c r="BC78" s="98" t="n">
        <f aca="false">'ON 1 - ON  OSTATNÍ NÁKLAD...'!$H$30</f>
        <v>0</v>
      </c>
      <c r="BD78" s="100" t="n">
        <f aca="false">'ON 1 - ON  OSTATNÍ NÁKLAD...'!$H$31</f>
        <v>0</v>
      </c>
      <c r="BT78" s="90" t="s">
        <v>18</v>
      </c>
      <c r="BV78" s="90" t="s">
        <v>69</v>
      </c>
      <c r="BW78" s="90" t="s">
        <v>165</v>
      </c>
      <c r="BX78" s="90" t="s">
        <v>70</v>
      </c>
      <c r="CM78" s="90" t="s">
        <v>80</v>
      </c>
    </row>
    <row r="79" s="90" customFormat="true" ht="28.5" hidden="false" customHeight="true" outlineLevel="0" collapsed="false">
      <c r="A79" s="101" t="s">
        <v>76</v>
      </c>
      <c r="B79" s="91"/>
      <c r="C79" s="92"/>
      <c r="D79" s="93" t="s">
        <v>166</v>
      </c>
      <c r="E79" s="93"/>
      <c r="F79" s="93"/>
      <c r="G79" s="93"/>
      <c r="H79" s="93"/>
      <c r="I79" s="92"/>
      <c r="J79" s="93" t="s">
        <v>167</v>
      </c>
      <c r="K79" s="93"/>
      <c r="L79" s="93"/>
      <c r="M79" s="93"/>
      <c r="N79" s="93"/>
      <c r="O79" s="93"/>
      <c r="P79" s="93"/>
      <c r="Q79" s="93"/>
      <c r="R79" s="93"/>
      <c r="S79" s="93"/>
      <c r="T79" s="93"/>
      <c r="U79" s="93"/>
      <c r="V79" s="93"/>
      <c r="W79" s="93"/>
      <c r="X79" s="93"/>
      <c r="Y79" s="93"/>
      <c r="Z79" s="93"/>
      <c r="AA79" s="93"/>
      <c r="AB79" s="93"/>
      <c r="AC79" s="93"/>
      <c r="AD79" s="93"/>
      <c r="AE79" s="93"/>
      <c r="AF79" s="93"/>
      <c r="AG79" s="94" t="n">
        <f aca="false">'ON 2 - ON  OSTATNÍ NÁKLAD...'!$M$25</f>
        <v>0</v>
      </c>
      <c r="AH79" s="94"/>
      <c r="AI79" s="94"/>
      <c r="AJ79" s="94"/>
      <c r="AK79" s="94"/>
      <c r="AL79" s="94"/>
      <c r="AM79" s="94"/>
      <c r="AN79" s="94" t="n">
        <f aca="false">ROUNDUP(SUM($AG$79,$AT$79),2)</f>
        <v>0</v>
      </c>
      <c r="AO79" s="94"/>
      <c r="AP79" s="94"/>
      <c r="AQ79" s="95" t="s">
        <v>164</v>
      </c>
      <c r="AR79" s="96"/>
      <c r="AS79" s="97" t="n">
        <v>0</v>
      </c>
      <c r="AT79" s="98" t="n">
        <f aca="false">ROUNDUP(SUM($AV$79:$AY$79),1)</f>
        <v>0</v>
      </c>
      <c r="AU79" s="99" t="n">
        <f aca="false">'ON 2 - ON  OSTATNÍ NÁKLAD...'!$W$70</f>
        <v>0</v>
      </c>
      <c r="AV79" s="98" t="n">
        <f aca="false">'ON 2 - ON  OSTATNÍ NÁKLAD...'!$M$27</f>
        <v>0</v>
      </c>
      <c r="AW79" s="98" t="n">
        <f aca="false">'ON 2 - ON  OSTATNÍ NÁKLAD...'!$M$28</f>
        <v>0</v>
      </c>
      <c r="AX79" s="98" t="n">
        <f aca="false">'ON 2 - ON  OSTATNÍ NÁKLAD...'!$M$29</f>
        <v>0</v>
      </c>
      <c r="AY79" s="98" t="n">
        <f aca="false">'ON 2 - ON  OSTATNÍ NÁKLAD...'!$M$30</f>
        <v>0</v>
      </c>
      <c r="AZ79" s="98" t="n">
        <f aca="false">'ON 2 - ON  OSTATNÍ NÁKLAD...'!$H$27</f>
        <v>0</v>
      </c>
      <c r="BA79" s="98" t="n">
        <f aca="false">'ON 2 - ON  OSTATNÍ NÁKLAD...'!$H$28</f>
        <v>0</v>
      </c>
      <c r="BB79" s="98" t="n">
        <f aca="false">'ON 2 - ON  OSTATNÍ NÁKLAD...'!$H$29</f>
        <v>0</v>
      </c>
      <c r="BC79" s="98" t="n">
        <f aca="false">'ON 2 - ON  OSTATNÍ NÁKLAD...'!$H$30</f>
        <v>0</v>
      </c>
      <c r="BD79" s="100" t="n">
        <f aca="false">'ON 2 - ON  OSTATNÍ NÁKLAD...'!$H$31</f>
        <v>0</v>
      </c>
      <c r="BT79" s="90" t="s">
        <v>18</v>
      </c>
      <c r="BV79" s="90" t="s">
        <v>69</v>
      </c>
      <c r="BW79" s="90" t="s">
        <v>168</v>
      </c>
      <c r="BX79" s="90" t="s">
        <v>70</v>
      </c>
      <c r="CM79" s="90" t="s">
        <v>80</v>
      </c>
    </row>
    <row r="80" s="90" customFormat="true" ht="28.5" hidden="false" customHeight="true" outlineLevel="0" collapsed="false">
      <c r="A80" s="101" t="s">
        <v>76</v>
      </c>
      <c r="B80" s="91"/>
      <c r="C80" s="92"/>
      <c r="D80" s="93" t="s">
        <v>169</v>
      </c>
      <c r="E80" s="93"/>
      <c r="F80" s="93"/>
      <c r="G80" s="93"/>
      <c r="H80" s="93"/>
      <c r="I80" s="92"/>
      <c r="J80" s="93" t="s">
        <v>170</v>
      </c>
      <c r="K80" s="93"/>
      <c r="L80" s="93"/>
      <c r="M80" s="93"/>
      <c r="N80" s="93"/>
      <c r="O80" s="93"/>
      <c r="P80" s="93"/>
      <c r="Q80" s="93"/>
      <c r="R80" s="93"/>
      <c r="S80" s="93"/>
      <c r="T80" s="93"/>
      <c r="U80" s="93"/>
      <c r="V80" s="93"/>
      <c r="W80" s="93"/>
      <c r="X80" s="93"/>
      <c r="Y80" s="93"/>
      <c r="Z80" s="93"/>
      <c r="AA80" s="93"/>
      <c r="AB80" s="93"/>
      <c r="AC80" s="93"/>
      <c r="AD80" s="93"/>
      <c r="AE80" s="93"/>
      <c r="AF80" s="93"/>
      <c r="AG80" s="94" t="n">
        <f aca="false">'ON 3 - ON  OSTATNÍ NÁKLAD...'!$M$25</f>
        <v>0</v>
      </c>
      <c r="AH80" s="94"/>
      <c r="AI80" s="94"/>
      <c r="AJ80" s="94"/>
      <c r="AK80" s="94"/>
      <c r="AL80" s="94"/>
      <c r="AM80" s="94"/>
      <c r="AN80" s="94" t="n">
        <f aca="false">ROUNDUP(SUM($AG$80,$AT$80),2)</f>
        <v>0</v>
      </c>
      <c r="AO80" s="94"/>
      <c r="AP80" s="94"/>
      <c r="AQ80" s="95" t="s">
        <v>164</v>
      </c>
      <c r="AR80" s="96"/>
      <c r="AS80" s="97" t="n">
        <v>0</v>
      </c>
      <c r="AT80" s="98" t="n">
        <f aca="false">ROUNDUP(SUM($AV$80:$AY$80),1)</f>
        <v>0</v>
      </c>
      <c r="AU80" s="99" t="n">
        <f aca="false">'ON 3 - ON  OSTATNÍ NÁKLAD...'!$W$70</f>
        <v>0</v>
      </c>
      <c r="AV80" s="98" t="n">
        <f aca="false">'ON 3 - ON  OSTATNÍ NÁKLAD...'!$M$27</f>
        <v>0</v>
      </c>
      <c r="AW80" s="98" t="n">
        <f aca="false">'ON 3 - ON  OSTATNÍ NÁKLAD...'!$M$28</f>
        <v>0</v>
      </c>
      <c r="AX80" s="98" t="n">
        <f aca="false">'ON 3 - ON  OSTATNÍ NÁKLAD...'!$M$29</f>
        <v>0</v>
      </c>
      <c r="AY80" s="98" t="n">
        <f aca="false">'ON 3 - ON  OSTATNÍ NÁKLAD...'!$M$30</f>
        <v>0</v>
      </c>
      <c r="AZ80" s="98" t="n">
        <f aca="false">'ON 3 - ON  OSTATNÍ NÁKLAD...'!$H$27</f>
        <v>0</v>
      </c>
      <c r="BA80" s="98" t="n">
        <f aca="false">'ON 3 - ON  OSTATNÍ NÁKLAD...'!$H$28</f>
        <v>0</v>
      </c>
      <c r="BB80" s="98" t="n">
        <f aca="false">'ON 3 - ON  OSTATNÍ NÁKLAD...'!$H$29</f>
        <v>0</v>
      </c>
      <c r="BC80" s="98" t="n">
        <f aca="false">'ON 3 - ON  OSTATNÍ NÁKLAD...'!$H$30</f>
        <v>0</v>
      </c>
      <c r="BD80" s="100" t="n">
        <f aca="false">'ON 3 - ON  OSTATNÍ NÁKLAD...'!$H$31</f>
        <v>0</v>
      </c>
      <c r="BT80" s="90" t="s">
        <v>18</v>
      </c>
      <c r="BV80" s="90" t="s">
        <v>69</v>
      </c>
      <c r="BW80" s="90" t="s">
        <v>171</v>
      </c>
      <c r="BX80" s="90" t="s">
        <v>70</v>
      </c>
      <c r="CM80" s="90" t="s">
        <v>80</v>
      </c>
    </row>
    <row r="81" s="90" customFormat="true" ht="28.5" hidden="false" customHeight="true" outlineLevel="0" collapsed="false">
      <c r="A81" s="101" t="s">
        <v>76</v>
      </c>
      <c r="B81" s="91"/>
      <c r="C81" s="92"/>
      <c r="D81" s="93" t="s">
        <v>172</v>
      </c>
      <c r="E81" s="93"/>
      <c r="F81" s="93"/>
      <c r="G81" s="93"/>
      <c r="H81" s="93"/>
      <c r="I81" s="92"/>
      <c r="J81" s="93" t="s">
        <v>173</v>
      </c>
      <c r="K81" s="93"/>
      <c r="L81" s="93"/>
      <c r="M81" s="93"/>
      <c r="N81" s="93"/>
      <c r="O81" s="93"/>
      <c r="P81" s="93"/>
      <c r="Q81" s="93"/>
      <c r="R81" s="93"/>
      <c r="S81" s="93"/>
      <c r="T81" s="93"/>
      <c r="U81" s="93"/>
      <c r="V81" s="93"/>
      <c r="W81" s="93"/>
      <c r="X81" s="93"/>
      <c r="Y81" s="93"/>
      <c r="Z81" s="93"/>
      <c r="AA81" s="93"/>
      <c r="AB81" s="93"/>
      <c r="AC81" s="93"/>
      <c r="AD81" s="93"/>
      <c r="AE81" s="93"/>
      <c r="AF81" s="93"/>
      <c r="AG81" s="94" t="n">
        <f aca="false">'VN 1 - VN  VEDLEJŠÍ NÁKLA...'!$M$25</f>
        <v>0</v>
      </c>
      <c r="AH81" s="94"/>
      <c r="AI81" s="94"/>
      <c r="AJ81" s="94"/>
      <c r="AK81" s="94"/>
      <c r="AL81" s="94"/>
      <c r="AM81" s="94"/>
      <c r="AN81" s="94" t="n">
        <f aca="false">ROUNDUP(SUM($AG$81,$AT$81),2)</f>
        <v>0</v>
      </c>
      <c r="AO81" s="94"/>
      <c r="AP81" s="94"/>
      <c r="AQ81" s="95" t="s">
        <v>164</v>
      </c>
      <c r="AR81" s="96"/>
      <c r="AS81" s="97" t="n">
        <v>0</v>
      </c>
      <c r="AT81" s="98" t="n">
        <f aca="false">ROUNDUP(SUM($AV$81:$AY$81),1)</f>
        <v>0</v>
      </c>
      <c r="AU81" s="99" t="n">
        <f aca="false">'VN 1 - VN  VEDLEJŠÍ NÁKLA...'!$W$70</f>
        <v>0</v>
      </c>
      <c r="AV81" s="98" t="n">
        <f aca="false">'VN 1 - VN  VEDLEJŠÍ NÁKLA...'!$M$27</f>
        <v>0</v>
      </c>
      <c r="AW81" s="98" t="n">
        <f aca="false">'VN 1 - VN  VEDLEJŠÍ NÁKLA...'!$M$28</f>
        <v>0</v>
      </c>
      <c r="AX81" s="98" t="n">
        <f aca="false">'VN 1 - VN  VEDLEJŠÍ NÁKLA...'!$M$29</f>
        <v>0</v>
      </c>
      <c r="AY81" s="98" t="n">
        <f aca="false">'VN 1 - VN  VEDLEJŠÍ NÁKLA...'!$M$30</f>
        <v>0</v>
      </c>
      <c r="AZ81" s="98" t="n">
        <f aca="false">'VN 1 - VN  VEDLEJŠÍ NÁKLA...'!$H$27</f>
        <v>0</v>
      </c>
      <c r="BA81" s="98" t="n">
        <f aca="false">'VN 1 - VN  VEDLEJŠÍ NÁKLA...'!$H$28</f>
        <v>0</v>
      </c>
      <c r="BB81" s="98" t="n">
        <f aca="false">'VN 1 - VN  VEDLEJŠÍ NÁKLA...'!$H$29</f>
        <v>0</v>
      </c>
      <c r="BC81" s="98" t="n">
        <f aca="false">'VN 1 - VN  VEDLEJŠÍ NÁKLA...'!$H$30</f>
        <v>0</v>
      </c>
      <c r="BD81" s="100" t="n">
        <f aca="false">'VN 1 - VN  VEDLEJŠÍ NÁKLA...'!$H$31</f>
        <v>0</v>
      </c>
      <c r="BT81" s="90" t="s">
        <v>18</v>
      </c>
      <c r="BV81" s="90" t="s">
        <v>69</v>
      </c>
      <c r="BW81" s="90" t="s">
        <v>174</v>
      </c>
      <c r="BX81" s="90" t="s">
        <v>70</v>
      </c>
      <c r="CM81" s="90" t="s">
        <v>80</v>
      </c>
    </row>
    <row r="82" s="90" customFormat="true" ht="28.5" hidden="false" customHeight="true" outlineLevel="0" collapsed="false">
      <c r="A82" s="101" t="s">
        <v>76</v>
      </c>
      <c r="B82" s="91"/>
      <c r="C82" s="92"/>
      <c r="D82" s="93" t="s">
        <v>175</v>
      </c>
      <c r="E82" s="93"/>
      <c r="F82" s="93"/>
      <c r="G82" s="93"/>
      <c r="H82" s="93"/>
      <c r="I82" s="92"/>
      <c r="J82" s="93" t="s">
        <v>176</v>
      </c>
      <c r="K82" s="93"/>
      <c r="L82" s="93"/>
      <c r="M82" s="93"/>
      <c r="N82" s="93"/>
      <c r="O82" s="93"/>
      <c r="P82" s="93"/>
      <c r="Q82" s="93"/>
      <c r="R82" s="93"/>
      <c r="S82" s="93"/>
      <c r="T82" s="93"/>
      <c r="U82" s="93"/>
      <c r="V82" s="93"/>
      <c r="W82" s="93"/>
      <c r="X82" s="93"/>
      <c r="Y82" s="93"/>
      <c r="Z82" s="93"/>
      <c r="AA82" s="93"/>
      <c r="AB82" s="93"/>
      <c r="AC82" s="93"/>
      <c r="AD82" s="93"/>
      <c r="AE82" s="93"/>
      <c r="AF82" s="93"/>
      <c r="AG82" s="94" t="n">
        <f aca="false">'VN 2 - VN  VEDLEJŠÍ NÁKLA...'!$M$25</f>
        <v>0</v>
      </c>
      <c r="AH82" s="94"/>
      <c r="AI82" s="94"/>
      <c r="AJ82" s="94"/>
      <c r="AK82" s="94"/>
      <c r="AL82" s="94"/>
      <c r="AM82" s="94"/>
      <c r="AN82" s="94" t="n">
        <f aca="false">ROUNDUP(SUM($AG$82,$AT$82),2)</f>
        <v>0</v>
      </c>
      <c r="AO82" s="94"/>
      <c r="AP82" s="94"/>
      <c r="AQ82" s="95" t="s">
        <v>164</v>
      </c>
      <c r="AR82" s="96"/>
      <c r="AS82" s="97" t="n">
        <v>0</v>
      </c>
      <c r="AT82" s="98" t="n">
        <f aca="false">ROUNDUP(SUM($AV$82:$AY$82),1)</f>
        <v>0</v>
      </c>
      <c r="AU82" s="99" t="n">
        <f aca="false">'VN 2 - VN  VEDLEJŠÍ NÁKLA...'!$W$71</f>
        <v>0</v>
      </c>
      <c r="AV82" s="98" t="n">
        <f aca="false">'VN 2 - VN  VEDLEJŠÍ NÁKLA...'!$M$27</f>
        <v>0</v>
      </c>
      <c r="AW82" s="98" t="n">
        <f aca="false">'VN 2 - VN  VEDLEJŠÍ NÁKLA...'!$M$28</f>
        <v>0</v>
      </c>
      <c r="AX82" s="98" t="n">
        <f aca="false">'VN 2 - VN  VEDLEJŠÍ NÁKLA...'!$M$29</f>
        <v>0</v>
      </c>
      <c r="AY82" s="98" t="n">
        <f aca="false">'VN 2 - VN  VEDLEJŠÍ NÁKLA...'!$M$30</f>
        <v>0</v>
      </c>
      <c r="AZ82" s="98" t="n">
        <f aca="false">'VN 2 - VN  VEDLEJŠÍ NÁKLA...'!$H$27</f>
        <v>0</v>
      </c>
      <c r="BA82" s="98" t="n">
        <f aca="false">'VN 2 - VN  VEDLEJŠÍ NÁKLA...'!$H$28</f>
        <v>0</v>
      </c>
      <c r="BB82" s="98" t="n">
        <f aca="false">'VN 2 - VN  VEDLEJŠÍ NÁKLA...'!$H$29</f>
        <v>0</v>
      </c>
      <c r="BC82" s="98" t="n">
        <f aca="false">'VN 2 - VN  VEDLEJŠÍ NÁKLA...'!$H$30</f>
        <v>0</v>
      </c>
      <c r="BD82" s="100" t="n">
        <f aca="false">'VN 2 - VN  VEDLEJŠÍ NÁKLA...'!$H$31</f>
        <v>0</v>
      </c>
      <c r="BT82" s="90" t="s">
        <v>18</v>
      </c>
      <c r="BV82" s="90" t="s">
        <v>69</v>
      </c>
      <c r="BW82" s="90" t="s">
        <v>177</v>
      </c>
      <c r="BX82" s="90" t="s">
        <v>70</v>
      </c>
      <c r="CM82" s="90" t="s">
        <v>80</v>
      </c>
    </row>
    <row r="83" s="90" customFormat="true" ht="28.5" hidden="false" customHeight="true" outlineLevel="0" collapsed="false">
      <c r="A83" s="101" t="s">
        <v>76</v>
      </c>
      <c r="B83" s="91"/>
      <c r="C83" s="92"/>
      <c r="D83" s="93" t="s">
        <v>178</v>
      </c>
      <c r="E83" s="93"/>
      <c r="F83" s="93"/>
      <c r="G83" s="93"/>
      <c r="H83" s="93"/>
      <c r="I83" s="92"/>
      <c r="J83" s="93" t="s">
        <v>179</v>
      </c>
      <c r="K83" s="93"/>
      <c r="L83" s="93"/>
      <c r="M83" s="93"/>
      <c r="N83" s="93"/>
      <c r="O83" s="93"/>
      <c r="P83" s="93"/>
      <c r="Q83" s="93"/>
      <c r="R83" s="93"/>
      <c r="S83" s="93"/>
      <c r="T83" s="93"/>
      <c r="U83" s="93"/>
      <c r="V83" s="93"/>
      <c r="W83" s="93"/>
      <c r="X83" s="93"/>
      <c r="Y83" s="93"/>
      <c r="Z83" s="93"/>
      <c r="AA83" s="93"/>
      <c r="AB83" s="93"/>
      <c r="AC83" s="93"/>
      <c r="AD83" s="93"/>
      <c r="AE83" s="93"/>
      <c r="AF83" s="93"/>
      <c r="AG83" s="94" t="n">
        <f aca="false">'VN 3 - VN  VEDLEJŠÍ NÁKLA...'!$M$25</f>
        <v>0</v>
      </c>
      <c r="AH83" s="94"/>
      <c r="AI83" s="94"/>
      <c r="AJ83" s="94"/>
      <c r="AK83" s="94"/>
      <c r="AL83" s="94"/>
      <c r="AM83" s="94"/>
      <c r="AN83" s="94" t="n">
        <f aca="false">ROUNDUP(SUM($AG$83,$AT$83),2)</f>
        <v>0</v>
      </c>
      <c r="AO83" s="94"/>
      <c r="AP83" s="94"/>
      <c r="AQ83" s="95" t="s">
        <v>164</v>
      </c>
      <c r="AR83" s="96"/>
      <c r="AS83" s="97" t="n">
        <v>0</v>
      </c>
      <c r="AT83" s="98" t="n">
        <f aca="false">ROUNDUP(SUM($AV$83:$AY$83),1)</f>
        <v>0</v>
      </c>
      <c r="AU83" s="99" t="n">
        <f aca="false">'VN 3 - VN  VEDLEJŠÍ NÁKLA...'!$W$70</f>
        <v>0</v>
      </c>
      <c r="AV83" s="98" t="n">
        <f aca="false">'VN 3 - VN  VEDLEJŠÍ NÁKLA...'!$M$27</f>
        <v>0</v>
      </c>
      <c r="AW83" s="98" t="n">
        <f aca="false">'VN 3 - VN  VEDLEJŠÍ NÁKLA...'!$M$28</f>
        <v>0</v>
      </c>
      <c r="AX83" s="98" t="n">
        <f aca="false">'VN 3 - VN  VEDLEJŠÍ NÁKLA...'!$M$29</f>
        <v>0</v>
      </c>
      <c r="AY83" s="98" t="n">
        <f aca="false">'VN 3 - VN  VEDLEJŠÍ NÁKLA...'!$M$30</f>
        <v>0</v>
      </c>
      <c r="AZ83" s="98" t="n">
        <f aca="false">'VN 3 - VN  VEDLEJŠÍ NÁKLA...'!$H$27</f>
        <v>0</v>
      </c>
      <c r="BA83" s="98" t="n">
        <f aca="false">'VN 3 - VN  VEDLEJŠÍ NÁKLA...'!$H$28</f>
        <v>0</v>
      </c>
      <c r="BB83" s="98" t="n">
        <f aca="false">'VN 3 - VN  VEDLEJŠÍ NÁKLA...'!$H$29</f>
        <v>0</v>
      </c>
      <c r="BC83" s="98" t="n">
        <f aca="false">'VN 3 - VN  VEDLEJŠÍ NÁKLA...'!$H$30</f>
        <v>0</v>
      </c>
      <c r="BD83" s="100" t="n">
        <f aca="false">'VN 3 - VN  VEDLEJŠÍ NÁKLA...'!$H$31</f>
        <v>0</v>
      </c>
      <c r="BT83" s="90" t="s">
        <v>18</v>
      </c>
      <c r="BV83" s="90" t="s">
        <v>69</v>
      </c>
      <c r="BW83" s="90" t="s">
        <v>180</v>
      </c>
      <c r="BX83" s="90" t="s">
        <v>70</v>
      </c>
      <c r="CM83" s="90" t="s">
        <v>80</v>
      </c>
    </row>
    <row r="84" s="90" customFormat="true" ht="28.5" hidden="false" customHeight="true" outlineLevel="0" collapsed="false">
      <c r="A84" s="101" t="s">
        <v>76</v>
      </c>
      <c r="B84" s="91"/>
      <c r="C84" s="92"/>
      <c r="D84" s="93" t="s">
        <v>181</v>
      </c>
      <c r="E84" s="93"/>
      <c r="F84" s="93"/>
      <c r="G84" s="93"/>
      <c r="H84" s="93"/>
      <c r="I84" s="92"/>
      <c r="J84" s="93" t="s">
        <v>182</v>
      </c>
      <c r="K84" s="93"/>
      <c r="L84" s="93"/>
      <c r="M84" s="93"/>
      <c r="N84" s="93"/>
      <c r="O84" s="93"/>
      <c r="P84" s="93"/>
      <c r="Q84" s="93"/>
      <c r="R84" s="93"/>
      <c r="S84" s="93"/>
      <c r="T84" s="93"/>
      <c r="U84" s="93"/>
      <c r="V84" s="93"/>
      <c r="W84" s="93"/>
      <c r="X84" s="93"/>
      <c r="Y84" s="93"/>
      <c r="Z84" s="93"/>
      <c r="AA84" s="93"/>
      <c r="AB84" s="93"/>
      <c r="AC84" s="93"/>
      <c r="AD84" s="93"/>
      <c r="AE84" s="93"/>
      <c r="AF84" s="93"/>
      <c r="AG84" s="94" t="n">
        <f aca="false">'ON, VN - OSTATNÍ + VEDLEJ...'!$M$25</f>
        <v>0</v>
      </c>
      <c r="AH84" s="94"/>
      <c r="AI84" s="94"/>
      <c r="AJ84" s="94"/>
      <c r="AK84" s="94"/>
      <c r="AL84" s="94"/>
      <c r="AM84" s="94"/>
      <c r="AN84" s="94" t="n">
        <f aca="false">ROUNDUP(SUM($AG$84,$AT$84),2)</f>
        <v>0</v>
      </c>
      <c r="AO84" s="94"/>
      <c r="AP84" s="94"/>
      <c r="AQ84" s="95" t="s">
        <v>164</v>
      </c>
      <c r="AR84" s="96"/>
      <c r="AS84" s="97" t="n">
        <v>0</v>
      </c>
      <c r="AT84" s="98" t="n">
        <f aca="false">ROUNDUP(SUM($AV$84:$AY$84),1)</f>
        <v>0</v>
      </c>
      <c r="AU84" s="99" t="n">
        <f aca="false">'ON, VN - OSTATNÍ + VEDLEJ...'!$W$70</f>
        <v>0</v>
      </c>
      <c r="AV84" s="98" t="n">
        <f aca="false">'ON, VN - OSTATNÍ + VEDLEJ...'!$M$27</f>
        <v>0</v>
      </c>
      <c r="AW84" s="98" t="n">
        <f aca="false">'ON, VN - OSTATNÍ + VEDLEJ...'!$M$28</f>
        <v>0</v>
      </c>
      <c r="AX84" s="98" t="n">
        <f aca="false">'ON, VN - OSTATNÍ + VEDLEJ...'!$M$29</f>
        <v>0</v>
      </c>
      <c r="AY84" s="98" t="n">
        <f aca="false">'ON, VN - OSTATNÍ + VEDLEJ...'!$M$30</f>
        <v>0</v>
      </c>
      <c r="AZ84" s="98" t="n">
        <f aca="false">'ON, VN - OSTATNÍ + VEDLEJ...'!$H$27</f>
        <v>0</v>
      </c>
      <c r="BA84" s="98" t="n">
        <f aca="false">'ON, VN - OSTATNÍ + VEDLEJ...'!$H$28</f>
        <v>0</v>
      </c>
      <c r="BB84" s="98" t="n">
        <f aca="false">'ON, VN - OSTATNÍ + VEDLEJ...'!$H$29</f>
        <v>0</v>
      </c>
      <c r="BC84" s="98" t="n">
        <f aca="false">'ON, VN - OSTATNÍ + VEDLEJ...'!$H$30</f>
        <v>0</v>
      </c>
      <c r="BD84" s="100" t="n">
        <f aca="false">'ON, VN - OSTATNÍ + VEDLEJ...'!$H$31</f>
        <v>0</v>
      </c>
      <c r="BT84" s="90" t="s">
        <v>18</v>
      </c>
      <c r="BV84" s="90" t="s">
        <v>69</v>
      </c>
      <c r="BW84" s="90" t="s">
        <v>183</v>
      </c>
      <c r="BX84" s="90" t="s">
        <v>70</v>
      </c>
      <c r="CM84" s="90" t="s">
        <v>80</v>
      </c>
    </row>
    <row r="85" s="90" customFormat="true" ht="28.5" hidden="false" customHeight="true" outlineLevel="0" collapsed="false">
      <c r="A85" s="101" t="s">
        <v>76</v>
      </c>
      <c r="B85" s="91"/>
      <c r="C85" s="92"/>
      <c r="D85" s="93" t="s">
        <v>184</v>
      </c>
      <c r="E85" s="93"/>
      <c r="F85" s="93"/>
      <c r="G85" s="93"/>
      <c r="H85" s="93"/>
      <c r="I85" s="92"/>
      <c r="J85" s="93" t="s">
        <v>185</v>
      </c>
      <c r="K85" s="93"/>
      <c r="L85" s="93"/>
      <c r="M85" s="93"/>
      <c r="N85" s="93"/>
      <c r="O85" s="93"/>
      <c r="P85" s="93"/>
      <c r="Q85" s="93"/>
      <c r="R85" s="93"/>
      <c r="S85" s="93"/>
      <c r="T85" s="93"/>
      <c r="U85" s="93"/>
      <c r="V85" s="93"/>
      <c r="W85" s="93"/>
      <c r="X85" s="93"/>
      <c r="Y85" s="93"/>
      <c r="Z85" s="93"/>
      <c r="AA85" s="93"/>
      <c r="AB85" s="93"/>
      <c r="AC85" s="93"/>
      <c r="AD85" s="93"/>
      <c r="AE85" s="93"/>
      <c r="AF85" s="93"/>
      <c r="AG85" s="94" t="n">
        <f aca="false">'VD - VD  VÝROBNÍ DOKUMENTACE'!$M$25</f>
        <v>0</v>
      </c>
      <c r="AH85" s="94"/>
      <c r="AI85" s="94"/>
      <c r="AJ85" s="94"/>
      <c r="AK85" s="94"/>
      <c r="AL85" s="94"/>
      <c r="AM85" s="94"/>
      <c r="AN85" s="94" t="n">
        <f aca="false">ROUNDUP(SUM($AG$85,$AT$85),2)</f>
        <v>0</v>
      </c>
      <c r="AO85" s="94"/>
      <c r="AP85" s="94"/>
      <c r="AQ85" s="95" t="s">
        <v>164</v>
      </c>
      <c r="AR85" s="96"/>
      <c r="AS85" s="113" t="n">
        <v>0</v>
      </c>
      <c r="AT85" s="114" t="n">
        <f aca="false">ROUNDUP(SUM($AV$85:$AY$85),1)</f>
        <v>0</v>
      </c>
      <c r="AU85" s="115" t="n">
        <f aca="false">'VD - VD  VÝROBNÍ DOKUMENTACE'!$W$70</f>
        <v>0</v>
      </c>
      <c r="AV85" s="114" t="n">
        <f aca="false">'VD - VD  VÝROBNÍ DOKUMENTACE'!$M$27</f>
        <v>0</v>
      </c>
      <c r="AW85" s="114" t="n">
        <f aca="false">'VD - VD  VÝROBNÍ DOKUMENTACE'!$M$28</f>
        <v>0</v>
      </c>
      <c r="AX85" s="114" t="n">
        <f aca="false">'VD - VD  VÝROBNÍ DOKUMENTACE'!$M$29</f>
        <v>0</v>
      </c>
      <c r="AY85" s="114" t="n">
        <f aca="false">'VD - VD  VÝROBNÍ DOKUMENTACE'!$M$30</f>
        <v>0</v>
      </c>
      <c r="AZ85" s="114" t="n">
        <f aca="false">'VD - VD  VÝROBNÍ DOKUMENTACE'!$H$27</f>
        <v>0</v>
      </c>
      <c r="BA85" s="114" t="n">
        <f aca="false">'VD - VD  VÝROBNÍ DOKUMENTACE'!$H$28</f>
        <v>0</v>
      </c>
      <c r="BB85" s="114" t="n">
        <f aca="false">'VD - VD  VÝROBNÍ DOKUMENTACE'!$H$29</f>
        <v>0</v>
      </c>
      <c r="BC85" s="114" t="n">
        <f aca="false">'VD - VD  VÝROBNÍ DOKUMENTACE'!$H$30</f>
        <v>0</v>
      </c>
      <c r="BD85" s="116" t="n">
        <f aca="false">'VD - VD  VÝROBNÍ DOKUMENTACE'!$H$31</f>
        <v>0</v>
      </c>
      <c r="BT85" s="90" t="s">
        <v>18</v>
      </c>
      <c r="BV85" s="90" t="s">
        <v>69</v>
      </c>
      <c r="BW85" s="90" t="s">
        <v>186</v>
      </c>
      <c r="BX85" s="90" t="s">
        <v>70</v>
      </c>
      <c r="CM85" s="90" t="s">
        <v>80</v>
      </c>
    </row>
    <row r="86" s="13" customFormat="true" ht="30.75" hidden="false" customHeight="true" outlineLevel="0" collapsed="false">
      <c r="B86" s="33"/>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57"/>
    </row>
    <row r="87" s="13" customFormat="true" ht="7.5" hidden="false" customHeight="true" outlineLevel="0" collapsed="false">
      <c r="B87" s="52"/>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7"/>
    </row>
  </sheetData>
  <sheetProtection sheet="true" password="cc35" objects="true" scenarios="true" formatColumns="false" formatRows="false" sort="false" autoFilter="false"/>
  <mergeCells count="179">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E52:I52"/>
    <mergeCell ref="K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 ref="D61:H61"/>
    <mergeCell ref="J61:AF61"/>
    <mergeCell ref="AG61:AM61"/>
    <mergeCell ref="AN61:AP61"/>
    <mergeCell ref="D62:H62"/>
    <mergeCell ref="J62:AF62"/>
    <mergeCell ref="AG62:AM62"/>
    <mergeCell ref="AN62:AP62"/>
    <mergeCell ref="E63:I63"/>
    <mergeCell ref="K63:AF63"/>
    <mergeCell ref="AG63:AM63"/>
    <mergeCell ref="AN63:AP63"/>
    <mergeCell ref="E64:I64"/>
    <mergeCell ref="K64:AF64"/>
    <mergeCell ref="AG64:AM64"/>
    <mergeCell ref="AN64:AP64"/>
    <mergeCell ref="E65:I65"/>
    <mergeCell ref="K65:AF65"/>
    <mergeCell ref="AG65:AM65"/>
    <mergeCell ref="AN65:AP65"/>
    <mergeCell ref="E66:I66"/>
    <mergeCell ref="K66:AF66"/>
    <mergeCell ref="AG66:AM66"/>
    <mergeCell ref="AN66:AP66"/>
    <mergeCell ref="D67:H67"/>
    <mergeCell ref="J67:AF67"/>
    <mergeCell ref="AG67:AM67"/>
    <mergeCell ref="AN67:AP67"/>
    <mergeCell ref="E68:I68"/>
    <mergeCell ref="K68:AF68"/>
    <mergeCell ref="AG68:AM68"/>
    <mergeCell ref="AN68:AP68"/>
    <mergeCell ref="D69:H69"/>
    <mergeCell ref="J69:AF69"/>
    <mergeCell ref="AG69:AM69"/>
    <mergeCell ref="AN69:AP69"/>
    <mergeCell ref="E70:I70"/>
    <mergeCell ref="K70:AF70"/>
    <mergeCell ref="AG70:AM70"/>
    <mergeCell ref="AN70:AP70"/>
    <mergeCell ref="D71:H71"/>
    <mergeCell ref="J71:AF71"/>
    <mergeCell ref="AG71:AM71"/>
    <mergeCell ref="AN71:AP71"/>
    <mergeCell ref="E72:I72"/>
    <mergeCell ref="K72:AF72"/>
    <mergeCell ref="AG72:AM72"/>
    <mergeCell ref="AN72:AP72"/>
    <mergeCell ref="D73:H73"/>
    <mergeCell ref="J73:AF73"/>
    <mergeCell ref="AG73:AM73"/>
    <mergeCell ref="AN73:AP73"/>
    <mergeCell ref="E74:I74"/>
    <mergeCell ref="K74:AF74"/>
    <mergeCell ref="AG74:AM74"/>
    <mergeCell ref="AN74:AP74"/>
    <mergeCell ref="E75:I75"/>
    <mergeCell ref="K75:AF75"/>
    <mergeCell ref="AG75:AM75"/>
    <mergeCell ref="AN75:AP75"/>
    <mergeCell ref="D76:H76"/>
    <mergeCell ref="J76:AF76"/>
    <mergeCell ref="AG76:AM76"/>
    <mergeCell ref="AN76:AP76"/>
    <mergeCell ref="D77:H77"/>
    <mergeCell ref="J77:AF77"/>
    <mergeCell ref="AG77:AM77"/>
    <mergeCell ref="AN77:AP77"/>
    <mergeCell ref="D78:H78"/>
    <mergeCell ref="J78:AF78"/>
    <mergeCell ref="AG78:AM78"/>
    <mergeCell ref="AN78:AP78"/>
    <mergeCell ref="D79:H79"/>
    <mergeCell ref="J79:AF79"/>
    <mergeCell ref="AG79:AM79"/>
    <mergeCell ref="AN79:AP79"/>
    <mergeCell ref="D80:H80"/>
    <mergeCell ref="J80:AF80"/>
    <mergeCell ref="AG80:AM80"/>
    <mergeCell ref="AN80:AP80"/>
    <mergeCell ref="D81:H81"/>
    <mergeCell ref="J81:AF81"/>
    <mergeCell ref="AG81:AM81"/>
    <mergeCell ref="AN81:AP81"/>
    <mergeCell ref="D82:H82"/>
    <mergeCell ref="J82:AF82"/>
    <mergeCell ref="AG82:AM82"/>
    <mergeCell ref="AN82:AP82"/>
    <mergeCell ref="D83:H83"/>
    <mergeCell ref="J83:AF83"/>
    <mergeCell ref="AG83:AM83"/>
    <mergeCell ref="AN83:AP83"/>
    <mergeCell ref="D84:H84"/>
    <mergeCell ref="J84:AF84"/>
    <mergeCell ref="AG84:AM84"/>
    <mergeCell ref="AN84:AP84"/>
    <mergeCell ref="D85:H85"/>
    <mergeCell ref="J85:AF85"/>
    <mergeCell ref="AG85:AM85"/>
    <mergeCell ref="AN85:AP85"/>
  </mergeCells>
  <hyperlinks>
    <hyperlink ref="K1" location="C2" display="1) Rekapitulace stavby"/>
    <hyperlink ref="W1" location="C49" display="2) Rekapitulace objektů stavby a soupisů prací"/>
    <hyperlink ref="A51" location="'1.1, 1.2, 1.3 - 1.1 Archi...'!C2" display="/"/>
    <hyperlink ref="A52" location="'1.4  a) - Zařízení pro vy...'!C2" display="/"/>
    <hyperlink ref="A53" location="'1.4  b) - Vnitřní rozvod ...'!C2" display="/"/>
    <hyperlink ref="A54" location="'1.4  c) - Zařízení vzduch...'!C2" display="/"/>
    <hyperlink ref="A55" location="'1.4  d) - Zdravotně techn...'!C2" display="/"/>
    <hyperlink ref="A56" location="'1.4  e) - Zařízení silnop...'!C2" display="/"/>
    <hyperlink ref="A57" location="'1.4  f) - Zařízení slabop...'!C2" display="/"/>
    <hyperlink ref="A58" location="'IO-01 - IO-01  PŘÍPRAVA Ú...'!C2" display="/"/>
    <hyperlink ref="A59" location="'IO-02 - IO-02  TERÉNNÍ A ...'!C2" display="/"/>
    <hyperlink ref="A60" location="'IO-03 - IO-03  ZPEVNĚNÉ P...'!C2" display="/"/>
    <hyperlink ref="A61" location="'IO-04 - IO-04  OPĚRNÉ ZDI...'!C2" display="/"/>
    <hyperlink ref="A63" location="'IO-05.1 - IO-05.1  PŘÍPOJ...'!C2" display="/"/>
    <hyperlink ref="A64" location="'IO-05.2 - IO-05.2  VNITRO...'!C2" display="/"/>
    <hyperlink ref="A65" location="'IO-05.3 - IO-05.3  RETENČ...'!C2" display="/"/>
    <hyperlink ref="A66" location="'IO-05.4 - IO-05.4  PŘÍPOJ...'!C2" display="/"/>
    <hyperlink ref="A68" location="'IO-06.1 - IO-06.1  PŘÍPOJ...'!C2" display="/"/>
    <hyperlink ref="A70" location="'IO-07.1 - IO-07.1  PŘÍPOJ...'!C2" display="/"/>
    <hyperlink ref="A72" location="'IO-08.1 - IO-08.1  PŘÍPOJ...'!C2" display="/"/>
    <hyperlink ref="A74" location="'IO-09.1 - IO-09.1  PŘÍPOJ...'!C2" display="/"/>
    <hyperlink ref="A75" location="'IO-09.3 - IO-09.3  PŘÍPOJ...'!C2" display="/"/>
    <hyperlink ref="A76" location="'IO-10 - IO-10  VEŘEJNÉ OS...'!C2" display="/"/>
    <hyperlink ref="A77" location="'PS-01 - PS-01  OSOBNÍ VÝTAH'!C2" display="/"/>
    <hyperlink ref="A78" location="'ON 1 - ON  OSTATNÍ NÁKLAD...'!C2" display="/"/>
    <hyperlink ref="A79" location="'ON 2 - ON  OSTATNÍ NÁKLAD...'!C2" display="/"/>
    <hyperlink ref="A80" location="'ON 3 - ON  OSTATNÍ NÁKLAD...'!C2" display="/"/>
    <hyperlink ref="A81" location="'VN 1 - VN  VEDLEJŠÍ NÁKLA...'!C2" display="/"/>
    <hyperlink ref="A82" location="'VN 2 - VN  VEDLEJŠÍ NÁKLA...'!C2" display="/"/>
    <hyperlink ref="A83" location="'VN 3 - VN  VEDLEJŠÍ NÁKLA...'!C2" display="/"/>
    <hyperlink ref="A84" location="'ON, VN - OSTATNÍ + VEDLEJ...'!C2" display="/"/>
    <hyperlink ref="A85" location="'VD - VD  VÝROBNÍ DOKUMENTACE'!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26" activePane="bottomLeft" state="frozen"/>
      <selection pane="topLeft" activeCell="A1" activeCellId="0" sqref="A1"/>
      <selection pane="bottomLeft" activeCell="E329" activeCellId="0" sqref="E32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4.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246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4,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4:$BE$329)</f>
        <v>0</v>
      </c>
      <c r="I27" s="129"/>
      <c r="J27" s="129"/>
      <c r="K27" s="34"/>
      <c r="L27" s="34"/>
      <c r="M27" s="129" t="n">
        <f aca="false">SUM($BE$74:$BE$329)*$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4:$BF$329)</f>
        <v>0</v>
      </c>
      <c r="I28" s="129"/>
      <c r="J28" s="129"/>
      <c r="K28" s="34"/>
      <c r="L28" s="34"/>
      <c r="M28" s="129" t="n">
        <f aca="false">SUM($BF$74:$BF$329)*$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4:$BG$329)</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4:$BH$329)</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4:$BI$329)</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IO-02 - IO-02  TERÉNNÍ A SADOVÉ ÚPRAV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4,2)</f>
        <v>0</v>
      </c>
      <c r="O51" s="83"/>
      <c r="P51" s="83"/>
      <c r="Q51" s="83"/>
      <c r="R51" s="38"/>
      <c r="T51" s="34"/>
      <c r="U51" s="34"/>
      <c r="AU51" s="13" t="s">
        <v>203</v>
      </c>
    </row>
    <row r="52" s="89" customFormat="true" ht="25.5" hidden="false" customHeight="true" outlineLevel="0" collapsed="false">
      <c r="B52" s="135"/>
      <c r="C52" s="136"/>
      <c r="D52" s="136" t="s">
        <v>204</v>
      </c>
      <c r="E52" s="136"/>
      <c r="F52" s="136"/>
      <c r="G52" s="136"/>
      <c r="H52" s="136"/>
      <c r="I52" s="136"/>
      <c r="J52" s="136"/>
      <c r="K52" s="136"/>
      <c r="L52" s="136"/>
      <c r="M52" s="136"/>
      <c r="N52" s="137" t="n">
        <f aca="false">ROUNDUP($N$75,2)</f>
        <v>0</v>
      </c>
      <c r="O52" s="137"/>
      <c r="P52" s="137"/>
      <c r="Q52" s="137"/>
      <c r="R52" s="138"/>
      <c r="T52" s="136"/>
      <c r="U52" s="136"/>
    </row>
    <row r="53" s="112" customFormat="true" ht="21" hidden="false" customHeight="true" outlineLevel="0" collapsed="false">
      <c r="B53" s="139"/>
      <c r="C53" s="103"/>
      <c r="D53" s="103" t="s">
        <v>205</v>
      </c>
      <c r="E53" s="103"/>
      <c r="F53" s="103"/>
      <c r="G53" s="103"/>
      <c r="H53" s="103"/>
      <c r="I53" s="103"/>
      <c r="J53" s="103"/>
      <c r="K53" s="103"/>
      <c r="L53" s="103"/>
      <c r="M53" s="103"/>
      <c r="N53" s="105" t="n">
        <f aca="false">ROUNDUP($N$76,2)</f>
        <v>0</v>
      </c>
      <c r="O53" s="105"/>
      <c r="P53" s="105"/>
      <c r="Q53" s="105"/>
      <c r="R53" s="140"/>
      <c r="T53" s="103"/>
      <c r="U53" s="103"/>
    </row>
    <row r="54" s="112" customFormat="true" ht="21" hidden="false" customHeight="true" outlineLevel="0" collapsed="false">
      <c r="B54" s="139"/>
      <c r="C54" s="103"/>
      <c r="D54" s="103" t="s">
        <v>206</v>
      </c>
      <c r="E54" s="103"/>
      <c r="F54" s="103"/>
      <c r="G54" s="103"/>
      <c r="H54" s="103"/>
      <c r="I54" s="103"/>
      <c r="J54" s="103"/>
      <c r="K54" s="103"/>
      <c r="L54" s="103"/>
      <c r="M54" s="103"/>
      <c r="N54" s="105" t="n">
        <f aca="false">ROUNDUP($N$284,2)</f>
        <v>0</v>
      </c>
      <c r="O54" s="105"/>
      <c r="P54" s="105"/>
      <c r="Q54" s="105"/>
      <c r="R54" s="140"/>
      <c r="T54" s="103"/>
      <c r="U54" s="103"/>
    </row>
    <row r="55" s="112" customFormat="true" ht="21" hidden="false" customHeight="true" outlineLevel="0" collapsed="false">
      <c r="B55" s="139"/>
      <c r="C55" s="103"/>
      <c r="D55" s="103" t="s">
        <v>211</v>
      </c>
      <c r="E55" s="103"/>
      <c r="F55" s="103"/>
      <c r="G55" s="103"/>
      <c r="H55" s="103"/>
      <c r="I55" s="103"/>
      <c r="J55" s="103"/>
      <c r="K55" s="103"/>
      <c r="L55" s="103"/>
      <c r="M55" s="103"/>
      <c r="N55" s="105" t="n">
        <f aca="false">ROUNDUP($N$317,2)</f>
        <v>0</v>
      </c>
      <c r="O55" s="105"/>
      <c r="P55" s="105"/>
      <c r="Q55" s="105"/>
      <c r="R55" s="140"/>
      <c r="T55" s="103"/>
      <c r="U55" s="103"/>
    </row>
    <row r="56" s="112" customFormat="true" ht="15.75" hidden="false" customHeight="true" outlineLevel="0" collapsed="false">
      <c r="B56" s="139"/>
      <c r="C56" s="103"/>
      <c r="D56" s="103" t="s">
        <v>226</v>
      </c>
      <c r="E56" s="103"/>
      <c r="F56" s="103"/>
      <c r="G56" s="103"/>
      <c r="H56" s="103"/>
      <c r="I56" s="103"/>
      <c r="J56" s="103"/>
      <c r="K56" s="103"/>
      <c r="L56" s="103"/>
      <c r="M56" s="103"/>
      <c r="N56" s="105" t="n">
        <f aca="false">ROUNDUP($N$323,2)</f>
        <v>0</v>
      </c>
      <c r="O56" s="105"/>
      <c r="P56" s="105"/>
      <c r="Q56" s="105"/>
      <c r="R56" s="140"/>
      <c r="T56" s="103"/>
      <c r="U56" s="103"/>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228</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5</v>
      </c>
      <c r="D65" s="34"/>
      <c r="E65" s="34"/>
      <c r="F65" s="119" t="str">
        <f aca="false">$F$6</f>
        <v>2015-15-14-DPSc - KOMUNITNÍ DŮM SENIORŮ NOVÉ MĚSTO NA MORAVĚ - ZMĚNA č. 1 - 16.2.2016 (výběrové řízení)</v>
      </c>
      <c r="G65" s="119"/>
      <c r="H65" s="119"/>
      <c r="I65" s="119"/>
      <c r="J65" s="119"/>
      <c r="K65" s="119"/>
      <c r="L65" s="119"/>
      <c r="M65" s="119"/>
      <c r="N65" s="119"/>
      <c r="O65" s="119"/>
      <c r="P65" s="119"/>
      <c r="Q65" s="119"/>
      <c r="R65" s="34"/>
      <c r="S65" s="57"/>
    </row>
    <row r="66" s="13" customFormat="true" ht="15" hidden="false" customHeight="true" outlineLevel="0" collapsed="false">
      <c r="B66" s="33"/>
      <c r="C66" s="24" t="s">
        <v>193</v>
      </c>
      <c r="D66" s="34"/>
      <c r="E66" s="34"/>
      <c r="F66" s="25" t="str">
        <f aca="false">$F$7</f>
        <v>IO-02 - IO-02  TERÉNNÍ A SADOVÉ ÚPRAVY</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9</v>
      </c>
      <c r="D68" s="34"/>
      <c r="E68" s="34"/>
      <c r="F68" s="27" t="str">
        <f aca="false">$F$10</f>
        <v>Nové Město na Moravě</v>
      </c>
      <c r="G68" s="34"/>
      <c r="H68" s="34"/>
      <c r="I68" s="34"/>
      <c r="J68" s="34"/>
      <c r="K68" s="26" t="s">
        <v>21</v>
      </c>
      <c r="L68" s="34"/>
      <c r="M68" s="120" t="str">
        <f aca="false">IF($O$10="","",$O$10)</f>
        <v>23.02.2016</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5</v>
      </c>
      <c r="D70" s="34"/>
      <c r="E70" s="34"/>
      <c r="F70" s="27" t="str">
        <f aca="false">$E$13</f>
        <v>Město Nové Město na Moravě</v>
      </c>
      <c r="G70" s="34"/>
      <c r="H70" s="34"/>
      <c r="I70" s="34"/>
      <c r="J70" s="34"/>
      <c r="K70" s="26" t="s">
        <v>31</v>
      </c>
      <c r="L70" s="34"/>
      <c r="M70" s="65" t="str">
        <f aca="false">$E$19</f>
        <v>SANTIS a.s.</v>
      </c>
      <c r="N70" s="65"/>
      <c r="O70" s="65"/>
      <c r="P70" s="65"/>
      <c r="Q70" s="65"/>
      <c r="R70" s="34"/>
      <c r="S70" s="57"/>
    </row>
    <row r="71" s="13" customFormat="true" ht="15" hidden="false" customHeight="true" outlineLevel="0" collapsed="false">
      <c r="B71" s="33"/>
      <c r="C71" s="26" t="s">
        <v>29</v>
      </c>
      <c r="D71" s="34"/>
      <c r="E71" s="34"/>
      <c r="F71" s="27" t="str">
        <f aca="false">IF($E$16="","",$E$16)</f>
        <v>Dle výběrového řízení</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42" customFormat="true" ht="30" hidden="false" customHeight="true" outlineLevel="0" collapsed="false">
      <c r="B73" s="143"/>
      <c r="C73" s="144" t="s">
        <v>229</v>
      </c>
      <c r="D73" s="145" t="s">
        <v>52</v>
      </c>
      <c r="E73" s="145" t="s">
        <v>48</v>
      </c>
      <c r="F73" s="145" t="s">
        <v>230</v>
      </c>
      <c r="G73" s="145"/>
      <c r="H73" s="145"/>
      <c r="I73" s="145"/>
      <c r="J73" s="145" t="s">
        <v>231</v>
      </c>
      <c r="K73" s="145" t="s">
        <v>232</v>
      </c>
      <c r="L73" s="145" t="s">
        <v>233</v>
      </c>
      <c r="M73" s="145"/>
      <c r="N73" s="145" t="s">
        <v>234</v>
      </c>
      <c r="O73" s="145"/>
      <c r="P73" s="145"/>
      <c r="Q73" s="145"/>
      <c r="R73" s="146" t="s">
        <v>235</v>
      </c>
      <c r="S73" s="147"/>
      <c r="T73" s="75" t="s">
        <v>236</v>
      </c>
      <c r="U73" s="76" t="s">
        <v>36</v>
      </c>
      <c r="V73" s="76" t="s">
        <v>237</v>
      </c>
      <c r="W73" s="76" t="s">
        <v>238</v>
      </c>
      <c r="X73" s="76" t="s">
        <v>239</v>
      </c>
      <c r="Y73" s="76" t="s">
        <v>240</v>
      </c>
      <c r="Z73" s="76" t="s">
        <v>241</v>
      </c>
      <c r="AA73" s="77" t="s">
        <v>242</v>
      </c>
    </row>
    <row r="74" s="13" customFormat="true" ht="30" hidden="false" customHeight="true" outlineLevel="0" collapsed="false">
      <c r="B74" s="33"/>
      <c r="C74" s="82" t="s">
        <v>202</v>
      </c>
      <c r="D74" s="34"/>
      <c r="E74" s="34"/>
      <c r="F74" s="34"/>
      <c r="G74" s="34"/>
      <c r="H74" s="34"/>
      <c r="I74" s="34"/>
      <c r="J74" s="34"/>
      <c r="K74" s="34"/>
      <c r="L74" s="34"/>
      <c r="M74" s="34"/>
      <c r="N74" s="148" t="n">
        <f aca="false">$BK$74</f>
        <v>0</v>
      </c>
      <c r="O74" s="148"/>
      <c r="P74" s="148"/>
      <c r="Q74" s="148"/>
      <c r="R74" s="34"/>
      <c r="S74" s="57"/>
      <c r="T74" s="79"/>
      <c r="U74" s="80"/>
      <c r="V74" s="80"/>
      <c r="W74" s="149" t="n">
        <f aca="false">$W$75</f>
        <v>0</v>
      </c>
      <c r="X74" s="80"/>
      <c r="Y74" s="149" t="n">
        <f aca="false">$Y$75</f>
        <v>1.1626</v>
      </c>
      <c r="Z74" s="80"/>
      <c r="AA74" s="150" t="n">
        <f aca="false">$AA$75</f>
        <v>0</v>
      </c>
      <c r="AT74" s="13" t="s">
        <v>66</v>
      </c>
      <c r="AU74" s="13" t="s">
        <v>203</v>
      </c>
      <c r="BK74" s="151" t="n">
        <f aca="false">$BK$75</f>
        <v>0</v>
      </c>
    </row>
    <row r="75" s="152" customFormat="true" ht="37.5" hidden="false" customHeight="true" outlineLevel="0" collapsed="false">
      <c r="B75" s="153"/>
      <c r="C75" s="154"/>
      <c r="D75" s="155" t="s">
        <v>204</v>
      </c>
      <c r="E75" s="154"/>
      <c r="F75" s="154"/>
      <c r="G75" s="154"/>
      <c r="H75" s="154"/>
      <c r="I75" s="154"/>
      <c r="J75" s="154"/>
      <c r="K75" s="154"/>
      <c r="L75" s="154"/>
      <c r="M75" s="154"/>
      <c r="N75" s="156" t="n">
        <f aca="false">$BK$75</f>
        <v>0</v>
      </c>
      <c r="O75" s="156"/>
      <c r="P75" s="156"/>
      <c r="Q75" s="156"/>
      <c r="R75" s="154"/>
      <c r="S75" s="157"/>
      <c r="T75" s="158"/>
      <c r="U75" s="154"/>
      <c r="V75" s="154"/>
      <c r="W75" s="159" t="n">
        <f aca="false">$W$76+$W$284+$W$317</f>
        <v>0</v>
      </c>
      <c r="X75" s="154"/>
      <c r="Y75" s="159" t="n">
        <f aca="false">$Y$76+$Y$284+$Y$317</f>
        <v>1.1626</v>
      </c>
      <c r="Z75" s="154"/>
      <c r="AA75" s="160" t="n">
        <f aca="false">$AA$76+$AA$284+$AA$317</f>
        <v>0</v>
      </c>
      <c r="AR75" s="161" t="s">
        <v>18</v>
      </c>
      <c r="AT75" s="161" t="s">
        <v>66</v>
      </c>
      <c r="AU75" s="161" t="s">
        <v>67</v>
      </c>
      <c r="AY75" s="161" t="s">
        <v>243</v>
      </c>
      <c r="BK75" s="162" t="n">
        <f aca="false">$BK$76+$BK$284+$BK$317</f>
        <v>0</v>
      </c>
    </row>
    <row r="76" s="152" customFormat="true" ht="21" hidden="false" customHeight="true" outlineLevel="0" collapsed="false">
      <c r="B76" s="153"/>
      <c r="C76" s="154"/>
      <c r="D76" s="163" t="s">
        <v>205</v>
      </c>
      <c r="E76" s="154"/>
      <c r="F76" s="154"/>
      <c r="G76" s="154"/>
      <c r="H76" s="154"/>
      <c r="I76" s="154"/>
      <c r="J76" s="154"/>
      <c r="K76" s="154"/>
      <c r="L76" s="154"/>
      <c r="M76" s="154"/>
      <c r="N76" s="164" t="n">
        <f aca="false">$BK$76</f>
        <v>0</v>
      </c>
      <c r="O76" s="164"/>
      <c r="P76" s="164"/>
      <c r="Q76" s="164"/>
      <c r="R76" s="154"/>
      <c r="S76" s="157"/>
      <c r="T76" s="158"/>
      <c r="U76" s="154"/>
      <c r="V76" s="154"/>
      <c r="W76" s="159" t="n">
        <f aca="false">SUM($W$77:$W$283)</f>
        <v>0</v>
      </c>
      <c r="X76" s="154"/>
      <c r="Y76" s="159" t="n">
        <f aca="false">SUM($Y$77:$Y$283)</f>
        <v>0.0906</v>
      </c>
      <c r="Z76" s="154"/>
      <c r="AA76" s="160" t="n">
        <f aca="false">SUM($AA$77:$AA$283)</f>
        <v>0</v>
      </c>
      <c r="AR76" s="161" t="s">
        <v>18</v>
      </c>
      <c r="AT76" s="161" t="s">
        <v>66</v>
      </c>
      <c r="AU76" s="161" t="s">
        <v>18</v>
      </c>
      <c r="AY76" s="161" t="s">
        <v>243</v>
      </c>
      <c r="BK76" s="162" t="n">
        <f aca="false">SUM($BK$77:$BK$283)</f>
        <v>0</v>
      </c>
    </row>
    <row r="77" s="13" customFormat="true" ht="51" hidden="false" customHeight="true" outlineLevel="0" collapsed="false">
      <c r="B77" s="33"/>
      <c r="C77" s="165" t="s">
        <v>18</v>
      </c>
      <c r="D77" s="165" t="s">
        <v>244</v>
      </c>
      <c r="E77" s="166" t="s">
        <v>2461</v>
      </c>
      <c r="F77" s="167" t="s">
        <v>2462</v>
      </c>
      <c r="G77" s="167"/>
      <c r="H77" s="167"/>
      <c r="I77" s="167"/>
      <c r="J77" s="168" t="s">
        <v>263</v>
      </c>
      <c r="K77" s="169" t="n">
        <v>32</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248</v>
      </c>
      <c r="AT77" s="122" t="s">
        <v>244</v>
      </c>
      <c r="AU77" s="122" t="s">
        <v>80</v>
      </c>
      <c r="AY77" s="13" t="s">
        <v>243</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50.25" hidden="false" customHeight="true" outlineLevel="0" collapsed="false">
      <c r="B78" s="33"/>
      <c r="C78" s="34"/>
      <c r="D78" s="34"/>
      <c r="E78" s="34"/>
      <c r="F78" s="177" t="s">
        <v>2463</v>
      </c>
      <c r="G78" s="177"/>
      <c r="H78" s="177"/>
      <c r="I78" s="177"/>
      <c r="J78" s="177"/>
      <c r="K78" s="177"/>
      <c r="L78" s="177"/>
      <c r="M78" s="177"/>
      <c r="N78" s="177"/>
      <c r="O78" s="177"/>
      <c r="P78" s="177"/>
      <c r="Q78" s="177"/>
      <c r="R78" s="177"/>
      <c r="S78" s="57"/>
      <c r="T78" s="178"/>
      <c r="U78" s="34"/>
      <c r="V78" s="34"/>
      <c r="W78" s="34"/>
      <c r="X78" s="34"/>
      <c r="Y78" s="34"/>
      <c r="Z78" s="34"/>
      <c r="AA78" s="70"/>
      <c r="AT78" s="13" t="s">
        <v>249</v>
      </c>
      <c r="AU78" s="13" t="s">
        <v>80</v>
      </c>
    </row>
    <row r="79" s="13" customFormat="true" ht="121.5" hidden="false" customHeight="true" outlineLevel="0" collapsed="false">
      <c r="B79" s="33"/>
      <c r="C79" s="34"/>
      <c r="D79" s="34"/>
      <c r="E79" s="34"/>
      <c r="F79" s="179" t="s">
        <v>2464</v>
      </c>
      <c r="G79" s="179"/>
      <c r="H79" s="179"/>
      <c r="I79" s="179"/>
      <c r="J79" s="179"/>
      <c r="K79" s="179"/>
      <c r="L79" s="179"/>
      <c r="M79" s="179"/>
      <c r="N79" s="179"/>
      <c r="O79" s="179"/>
      <c r="P79" s="179"/>
      <c r="Q79" s="179"/>
      <c r="R79" s="179"/>
      <c r="S79" s="57"/>
      <c r="T79" s="178"/>
      <c r="U79" s="34"/>
      <c r="V79" s="34"/>
      <c r="W79" s="34"/>
      <c r="X79" s="34"/>
      <c r="Y79" s="34"/>
      <c r="Z79" s="34"/>
      <c r="AA79" s="70"/>
      <c r="AT79" s="13" t="s">
        <v>251</v>
      </c>
      <c r="AU79" s="13" t="s">
        <v>80</v>
      </c>
    </row>
    <row r="80" s="13" customFormat="true" ht="15.75" hidden="false" customHeight="true" outlineLevel="0" collapsed="false">
      <c r="B80" s="180"/>
      <c r="C80" s="181"/>
      <c r="D80" s="181"/>
      <c r="E80" s="181"/>
      <c r="F80" s="182" t="s">
        <v>2465</v>
      </c>
      <c r="G80" s="182"/>
      <c r="H80" s="182"/>
      <c r="I80" s="182"/>
      <c r="J80" s="181"/>
      <c r="K80" s="181"/>
      <c r="L80" s="181"/>
      <c r="M80" s="181"/>
      <c r="N80" s="181"/>
      <c r="O80" s="181"/>
      <c r="P80" s="181"/>
      <c r="Q80" s="181"/>
      <c r="R80" s="181"/>
      <c r="S80" s="183"/>
      <c r="T80" s="184"/>
      <c r="U80" s="181"/>
      <c r="V80" s="181"/>
      <c r="W80" s="181"/>
      <c r="X80" s="181"/>
      <c r="Y80" s="181"/>
      <c r="Z80" s="181"/>
      <c r="AA80" s="185"/>
      <c r="AT80" s="186" t="s">
        <v>253</v>
      </c>
      <c r="AU80" s="186" t="s">
        <v>80</v>
      </c>
      <c r="AV80" s="186" t="s">
        <v>18</v>
      </c>
      <c r="AW80" s="186" t="s">
        <v>203</v>
      </c>
      <c r="AX80" s="186" t="s">
        <v>67</v>
      </c>
      <c r="AY80" s="186" t="s">
        <v>243</v>
      </c>
    </row>
    <row r="81" s="13" customFormat="true" ht="15.75" hidden="false" customHeight="true" outlineLevel="0" collapsed="false">
      <c r="B81" s="187"/>
      <c r="C81" s="188"/>
      <c r="D81" s="188"/>
      <c r="E81" s="188"/>
      <c r="F81" s="189" t="s">
        <v>2466</v>
      </c>
      <c r="G81" s="189"/>
      <c r="H81" s="189"/>
      <c r="I81" s="189"/>
      <c r="J81" s="188"/>
      <c r="K81" s="190" t="n">
        <v>40</v>
      </c>
      <c r="L81" s="188"/>
      <c r="M81" s="188"/>
      <c r="N81" s="188"/>
      <c r="O81" s="188"/>
      <c r="P81" s="188"/>
      <c r="Q81" s="188"/>
      <c r="R81" s="188"/>
      <c r="S81" s="191"/>
      <c r="T81" s="192"/>
      <c r="U81" s="188"/>
      <c r="V81" s="188"/>
      <c r="W81" s="188"/>
      <c r="X81" s="188"/>
      <c r="Y81" s="188"/>
      <c r="Z81" s="188"/>
      <c r="AA81" s="193"/>
      <c r="AT81" s="194" t="s">
        <v>253</v>
      </c>
      <c r="AU81" s="194" t="s">
        <v>80</v>
      </c>
      <c r="AV81" s="194" t="s">
        <v>80</v>
      </c>
      <c r="AW81" s="194" t="s">
        <v>203</v>
      </c>
      <c r="AX81" s="194" t="s">
        <v>67</v>
      </c>
      <c r="AY81" s="194" t="s">
        <v>243</v>
      </c>
    </row>
    <row r="82" s="13" customFormat="true" ht="15.75" hidden="false" customHeight="true" outlineLevel="0" collapsed="false">
      <c r="B82" s="195"/>
      <c r="C82" s="196"/>
      <c r="D82" s="196"/>
      <c r="E82" s="196"/>
      <c r="F82" s="197" t="s">
        <v>267</v>
      </c>
      <c r="G82" s="197"/>
      <c r="H82" s="197"/>
      <c r="I82" s="197"/>
      <c r="J82" s="196"/>
      <c r="K82" s="198" t="n">
        <v>40</v>
      </c>
      <c r="L82" s="196"/>
      <c r="M82" s="196"/>
      <c r="N82" s="196"/>
      <c r="O82" s="196"/>
      <c r="P82" s="196"/>
      <c r="Q82" s="196"/>
      <c r="R82" s="196"/>
      <c r="S82" s="199"/>
      <c r="T82" s="200"/>
      <c r="U82" s="196"/>
      <c r="V82" s="196"/>
      <c r="W82" s="196"/>
      <c r="X82" s="196"/>
      <c r="Y82" s="196"/>
      <c r="Z82" s="196"/>
      <c r="AA82" s="201"/>
      <c r="AT82" s="202" t="s">
        <v>253</v>
      </c>
      <c r="AU82" s="202" t="s">
        <v>80</v>
      </c>
      <c r="AV82" s="202" t="s">
        <v>248</v>
      </c>
      <c r="AW82" s="202" t="s">
        <v>203</v>
      </c>
      <c r="AX82" s="202" t="s">
        <v>67</v>
      </c>
      <c r="AY82" s="202" t="s">
        <v>243</v>
      </c>
    </row>
    <row r="83" s="13" customFormat="true" ht="15.75" hidden="false" customHeight="true" outlineLevel="0" collapsed="false">
      <c r="B83" s="187"/>
      <c r="C83" s="188"/>
      <c r="D83" s="188"/>
      <c r="E83" s="188"/>
      <c r="F83" s="189" t="s">
        <v>2467</v>
      </c>
      <c r="G83" s="189"/>
      <c r="H83" s="189"/>
      <c r="I83" s="189"/>
      <c r="J83" s="188"/>
      <c r="K83" s="190" t="n">
        <v>32</v>
      </c>
      <c r="L83" s="188"/>
      <c r="M83" s="188"/>
      <c r="N83" s="188"/>
      <c r="O83" s="188"/>
      <c r="P83" s="188"/>
      <c r="Q83" s="188"/>
      <c r="R83" s="188"/>
      <c r="S83" s="191"/>
      <c r="T83" s="192"/>
      <c r="U83" s="188"/>
      <c r="V83" s="188"/>
      <c r="W83" s="188"/>
      <c r="X83" s="188"/>
      <c r="Y83" s="188"/>
      <c r="Z83" s="188"/>
      <c r="AA83" s="193"/>
      <c r="AT83" s="194" t="s">
        <v>253</v>
      </c>
      <c r="AU83" s="194" t="s">
        <v>80</v>
      </c>
      <c r="AV83" s="194" t="s">
        <v>80</v>
      </c>
      <c r="AW83" s="194" t="s">
        <v>203</v>
      </c>
      <c r="AX83" s="194" t="s">
        <v>18</v>
      </c>
      <c r="AY83" s="194" t="s">
        <v>243</v>
      </c>
    </row>
    <row r="84" s="13" customFormat="true" ht="63" hidden="false" customHeight="true" outlineLevel="0" collapsed="false">
      <c r="B84" s="33"/>
      <c r="C84" s="165" t="s">
        <v>80</v>
      </c>
      <c r="D84" s="165" t="s">
        <v>244</v>
      </c>
      <c r="E84" s="166" t="s">
        <v>2468</v>
      </c>
      <c r="F84" s="167" t="s">
        <v>2469</v>
      </c>
      <c r="G84" s="167"/>
      <c r="H84" s="167"/>
      <c r="I84" s="167"/>
      <c r="J84" s="168" t="s">
        <v>263</v>
      </c>
      <c r="K84" s="169" t="n">
        <v>32</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27" hidden="false" customHeight="true" outlineLevel="0" collapsed="false">
      <c r="B85" s="33"/>
      <c r="C85" s="34"/>
      <c r="D85" s="34"/>
      <c r="E85" s="34"/>
      <c r="F85" s="177" t="s">
        <v>2469</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121.5" hidden="false" customHeight="true" outlineLevel="0" collapsed="false">
      <c r="B86" s="33"/>
      <c r="C86" s="34"/>
      <c r="D86" s="34"/>
      <c r="E86" s="34"/>
      <c r="F86" s="179" t="s">
        <v>2464</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15.75" hidden="false" customHeight="true" outlineLevel="0" collapsed="false">
      <c r="B87" s="180"/>
      <c r="C87" s="181"/>
      <c r="D87" s="181"/>
      <c r="E87" s="181"/>
      <c r="F87" s="182" t="s">
        <v>2470</v>
      </c>
      <c r="G87" s="182"/>
      <c r="H87" s="182"/>
      <c r="I87" s="182"/>
      <c r="J87" s="181"/>
      <c r="K87" s="181"/>
      <c r="L87" s="181"/>
      <c r="M87" s="181"/>
      <c r="N87" s="181"/>
      <c r="O87" s="181"/>
      <c r="P87" s="181"/>
      <c r="Q87" s="181"/>
      <c r="R87" s="181"/>
      <c r="S87" s="183"/>
      <c r="T87" s="184"/>
      <c r="U87" s="181"/>
      <c r="V87" s="181"/>
      <c r="W87" s="181"/>
      <c r="X87" s="181"/>
      <c r="Y87" s="181"/>
      <c r="Z87" s="181"/>
      <c r="AA87" s="185"/>
      <c r="AT87" s="186" t="s">
        <v>253</v>
      </c>
      <c r="AU87" s="186" t="s">
        <v>80</v>
      </c>
      <c r="AV87" s="186" t="s">
        <v>18</v>
      </c>
      <c r="AW87" s="186" t="s">
        <v>203</v>
      </c>
      <c r="AX87" s="186" t="s">
        <v>67</v>
      </c>
      <c r="AY87" s="186" t="s">
        <v>243</v>
      </c>
    </row>
    <row r="88" s="13" customFormat="true" ht="15.75" hidden="false" customHeight="true" outlineLevel="0" collapsed="false">
      <c r="B88" s="187"/>
      <c r="C88" s="188"/>
      <c r="D88" s="188"/>
      <c r="E88" s="188"/>
      <c r="F88" s="189" t="s">
        <v>2466</v>
      </c>
      <c r="G88" s="189"/>
      <c r="H88" s="189"/>
      <c r="I88" s="189"/>
      <c r="J88" s="188"/>
      <c r="K88" s="190" t="n">
        <v>40</v>
      </c>
      <c r="L88" s="188"/>
      <c r="M88" s="188"/>
      <c r="N88" s="188"/>
      <c r="O88" s="188"/>
      <c r="P88" s="188"/>
      <c r="Q88" s="188"/>
      <c r="R88" s="188"/>
      <c r="S88" s="191"/>
      <c r="T88" s="192"/>
      <c r="U88" s="188"/>
      <c r="V88" s="188"/>
      <c r="W88" s="188"/>
      <c r="X88" s="188"/>
      <c r="Y88" s="188"/>
      <c r="Z88" s="188"/>
      <c r="AA88" s="193"/>
      <c r="AT88" s="194" t="s">
        <v>253</v>
      </c>
      <c r="AU88" s="194" t="s">
        <v>80</v>
      </c>
      <c r="AV88" s="194" t="s">
        <v>80</v>
      </c>
      <c r="AW88" s="194" t="s">
        <v>203</v>
      </c>
      <c r="AX88" s="194" t="s">
        <v>67</v>
      </c>
      <c r="AY88" s="194" t="s">
        <v>243</v>
      </c>
    </row>
    <row r="89" s="13" customFormat="true" ht="15.75" hidden="false" customHeight="true" outlineLevel="0" collapsed="false">
      <c r="B89" s="195"/>
      <c r="C89" s="196"/>
      <c r="D89" s="196"/>
      <c r="E89" s="196"/>
      <c r="F89" s="197" t="s">
        <v>267</v>
      </c>
      <c r="G89" s="197"/>
      <c r="H89" s="197"/>
      <c r="I89" s="197"/>
      <c r="J89" s="196"/>
      <c r="K89" s="198" t="n">
        <v>40</v>
      </c>
      <c r="L89" s="196"/>
      <c r="M89" s="196"/>
      <c r="N89" s="196"/>
      <c r="O89" s="196"/>
      <c r="P89" s="196"/>
      <c r="Q89" s="196"/>
      <c r="R89" s="196"/>
      <c r="S89" s="199"/>
      <c r="T89" s="200"/>
      <c r="U89" s="196"/>
      <c r="V89" s="196"/>
      <c r="W89" s="196"/>
      <c r="X89" s="196"/>
      <c r="Y89" s="196"/>
      <c r="Z89" s="196"/>
      <c r="AA89" s="201"/>
      <c r="AT89" s="202" t="s">
        <v>253</v>
      </c>
      <c r="AU89" s="202" t="s">
        <v>80</v>
      </c>
      <c r="AV89" s="202" t="s">
        <v>248</v>
      </c>
      <c r="AW89" s="202" t="s">
        <v>203</v>
      </c>
      <c r="AX89" s="202" t="s">
        <v>67</v>
      </c>
      <c r="AY89" s="202" t="s">
        <v>243</v>
      </c>
    </row>
    <row r="90" s="13" customFormat="true" ht="15.75" hidden="false" customHeight="true" outlineLevel="0" collapsed="false">
      <c r="B90" s="187"/>
      <c r="C90" s="188"/>
      <c r="D90" s="188"/>
      <c r="E90" s="188"/>
      <c r="F90" s="189" t="s">
        <v>2467</v>
      </c>
      <c r="G90" s="189"/>
      <c r="H90" s="189"/>
      <c r="I90" s="189"/>
      <c r="J90" s="188"/>
      <c r="K90" s="190" t="n">
        <v>32</v>
      </c>
      <c r="L90" s="188"/>
      <c r="M90" s="188"/>
      <c r="N90" s="188"/>
      <c r="O90" s="188"/>
      <c r="P90" s="188"/>
      <c r="Q90" s="188"/>
      <c r="R90" s="188"/>
      <c r="S90" s="191"/>
      <c r="T90" s="192"/>
      <c r="U90" s="188"/>
      <c r="V90" s="188"/>
      <c r="W90" s="188"/>
      <c r="X90" s="188"/>
      <c r="Y90" s="188"/>
      <c r="Z90" s="188"/>
      <c r="AA90" s="193"/>
      <c r="AT90" s="194" t="s">
        <v>253</v>
      </c>
      <c r="AU90" s="194" t="s">
        <v>80</v>
      </c>
      <c r="AV90" s="194" t="s">
        <v>80</v>
      </c>
      <c r="AW90" s="194" t="s">
        <v>203</v>
      </c>
      <c r="AX90" s="194" t="s">
        <v>18</v>
      </c>
      <c r="AY90" s="194" t="s">
        <v>243</v>
      </c>
    </row>
    <row r="91" s="13" customFormat="true" ht="51" hidden="false" customHeight="true" outlineLevel="0" collapsed="false">
      <c r="B91" s="33"/>
      <c r="C91" s="165" t="s">
        <v>260</v>
      </c>
      <c r="D91" s="165" t="s">
        <v>244</v>
      </c>
      <c r="E91" s="166" t="s">
        <v>2471</v>
      </c>
      <c r="F91" s="167" t="s">
        <v>2472</v>
      </c>
      <c r="G91" s="167"/>
      <c r="H91" s="167"/>
      <c r="I91" s="167"/>
      <c r="J91" s="168" t="s">
        <v>263</v>
      </c>
      <c r="K91" s="169" t="n">
        <v>8</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248</v>
      </c>
      <c r="AT91" s="122" t="s">
        <v>244</v>
      </c>
      <c r="AU91" s="122" t="s">
        <v>80</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2472</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80</v>
      </c>
    </row>
    <row r="93" s="13" customFormat="true" ht="121.5" hidden="false" customHeight="true" outlineLevel="0" collapsed="false">
      <c r="B93" s="33"/>
      <c r="C93" s="34"/>
      <c r="D93" s="34"/>
      <c r="E93" s="34"/>
      <c r="F93" s="179" t="s">
        <v>2464</v>
      </c>
      <c r="G93" s="179"/>
      <c r="H93" s="179"/>
      <c r="I93" s="179"/>
      <c r="J93" s="179"/>
      <c r="K93" s="179"/>
      <c r="L93" s="179"/>
      <c r="M93" s="179"/>
      <c r="N93" s="179"/>
      <c r="O93" s="179"/>
      <c r="P93" s="179"/>
      <c r="Q93" s="179"/>
      <c r="R93" s="179"/>
      <c r="S93" s="57"/>
      <c r="T93" s="178"/>
      <c r="U93" s="34"/>
      <c r="V93" s="34"/>
      <c r="W93" s="34"/>
      <c r="X93" s="34"/>
      <c r="Y93" s="34"/>
      <c r="Z93" s="34"/>
      <c r="AA93" s="70"/>
      <c r="AT93" s="13" t="s">
        <v>251</v>
      </c>
      <c r="AU93" s="13" t="s">
        <v>80</v>
      </c>
    </row>
    <row r="94" s="13" customFormat="true" ht="15.75" hidden="false" customHeight="true" outlineLevel="0" collapsed="false">
      <c r="B94" s="180"/>
      <c r="C94" s="181"/>
      <c r="D94" s="181"/>
      <c r="E94" s="181"/>
      <c r="F94" s="182" t="s">
        <v>2473</v>
      </c>
      <c r="G94" s="182"/>
      <c r="H94" s="182"/>
      <c r="I94" s="182"/>
      <c r="J94" s="181"/>
      <c r="K94" s="181"/>
      <c r="L94" s="181"/>
      <c r="M94" s="181"/>
      <c r="N94" s="181"/>
      <c r="O94" s="181"/>
      <c r="P94" s="181"/>
      <c r="Q94" s="181"/>
      <c r="R94" s="181"/>
      <c r="S94" s="183"/>
      <c r="T94" s="184"/>
      <c r="U94" s="181"/>
      <c r="V94" s="181"/>
      <c r="W94" s="181"/>
      <c r="X94" s="181"/>
      <c r="Y94" s="181"/>
      <c r="Z94" s="181"/>
      <c r="AA94" s="185"/>
      <c r="AT94" s="186" t="s">
        <v>253</v>
      </c>
      <c r="AU94" s="186" t="s">
        <v>80</v>
      </c>
      <c r="AV94" s="186" t="s">
        <v>18</v>
      </c>
      <c r="AW94" s="186" t="s">
        <v>203</v>
      </c>
      <c r="AX94" s="186" t="s">
        <v>67</v>
      </c>
      <c r="AY94" s="186" t="s">
        <v>243</v>
      </c>
    </row>
    <row r="95" s="13" customFormat="true" ht="15.75" hidden="false" customHeight="true" outlineLevel="0" collapsed="false">
      <c r="B95" s="187"/>
      <c r="C95" s="188"/>
      <c r="D95" s="188"/>
      <c r="E95" s="188"/>
      <c r="F95" s="189" t="s">
        <v>2466</v>
      </c>
      <c r="G95" s="189"/>
      <c r="H95" s="189"/>
      <c r="I95" s="189"/>
      <c r="J95" s="188"/>
      <c r="K95" s="190" t="n">
        <v>40</v>
      </c>
      <c r="L95" s="188"/>
      <c r="M95" s="188"/>
      <c r="N95" s="188"/>
      <c r="O95" s="188"/>
      <c r="P95" s="188"/>
      <c r="Q95" s="188"/>
      <c r="R95" s="188"/>
      <c r="S95" s="191"/>
      <c r="T95" s="192"/>
      <c r="U95" s="188"/>
      <c r="V95" s="188"/>
      <c r="W95" s="188"/>
      <c r="X95" s="188"/>
      <c r="Y95" s="188"/>
      <c r="Z95" s="188"/>
      <c r="AA95" s="193"/>
      <c r="AT95" s="194" t="s">
        <v>253</v>
      </c>
      <c r="AU95" s="194" t="s">
        <v>80</v>
      </c>
      <c r="AV95" s="194" t="s">
        <v>80</v>
      </c>
      <c r="AW95" s="194" t="s">
        <v>203</v>
      </c>
      <c r="AX95" s="194" t="s">
        <v>67</v>
      </c>
      <c r="AY95" s="194" t="s">
        <v>243</v>
      </c>
    </row>
    <row r="96" s="13" customFormat="true" ht="15.75" hidden="false" customHeight="true" outlineLevel="0" collapsed="false">
      <c r="B96" s="195"/>
      <c r="C96" s="196"/>
      <c r="D96" s="196"/>
      <c r="E96" s="196"/>
      <c r="F96" s="197" t="s">
        <v>267</v>
      </c>
      <c r="G96" s="197"/>
      <c r="H96" s="197"/>
      <c r="I96" s="197"/>
      <c r="J96" s="196"/>
      <c r="K96" s="198" t="n">
        <v>40</v>
      </c>
      <c r="L96" s="196"/>
      <c r="M96" s="196"/>
      <c r="N96" s="196"/>
      <c r="O96" s="196"/>
      <c r="P96" s="196"/>
      <c r="Q96" s="196"/>
      <c r="R96" s="196"/>
      <c r="S96" s="199"/>
      <c r="T96" s="200"/>
      <c r="U96" s="196"/>
      <c r="V96" s="196"/>
      <c r="W96" s="196"/>
      <c r="X96" s="196"/>
      <c r="Y96" s="196"/>
      <c r="Z96" s="196"/>
      <c r="AA96" s="201"/>
      <c r="AT96" s="202" t="s">
        <v>253</v>
      </c>
      <c r="AU96" s="202" t="s">
        <v>80</v>
      </c>
      <c r="AV96" s="202" t="s">
        <v>248</v>
      </c>
      <c r="AW96" s="202" t="s">
        <v>203</v>
      </c>
      <c r="AX96" s="202" t="s">
        <v>67</v>
      </c>
      <c r="AY96" s="202" t="s">
        <v>243</v>
      </c>
    </row>
    <row r="97" s="13" customFormat="true" ht="15.75" hidden="false" customHeight="true" outlineLevel="0" collapsed="false">
      <c r="B97" s="187"/>
      <c r="C97" s="188"/>
      <c r="D97" s="188"/>
      <c r="E97" s="188"/>
      <c r="F97" s="189" t="s">
        <v>2474</v>
      </c>
      <c r="G97" s="189"/>
      <c r="H97" s="189"/>
      <c r="I97" s="189"/>
      <c r="J97" s="188"/>
      <c r="K97" s="190" t="n">
        <v>8</v>
      </c>
      <c r="L97" s="188"/>
      <c r="M97" s="188"/>
      <c r="N97" s="188"/>
      <c r="O97" s="188"/>
      <c r="P97" s="188"/>
      <c r="Q97" s="188"/>
      <c r="R97" s="188"/>
      <c r="S97" s="191"/>
      <c r="T97" s="192"/>
      <c r="U97" s="188"/>
      <c r="V97" s="188"/>
      <c r="W97" s="188"/>
      <c r="X97" s="188"/>
      <c r="Y97" s="188"/>
      <c r="Z97" s="188"/>
      <c r="AA97" s="193"/>
      <c r="AT97" s="194" t="s">
        <v>253</v>
      </c>
      <c r="AU97" s="194" t="s">
        <v>80</v>
      </c>
      <c r="AV97" s="194" t="s">
        <v>80</v>
      </c>
      <c r="AW97" s="194" t="s">
        <v>203</v>
      </c>
      <c r="AX97" s="194" t="s">
        <v>18</v>
      </c>
      <c r="AY97" s="194" t="s">
        <v>243</v>
      </c>
    </row>
    <row r="98" s="13" customFormat="true" ht="63" hidden="false" customHeight="true" outlineLevel="0" collapsed="false">
      <c r="B98" s="33"/>
      <c r="C98" s="165" t="s">
        <v>248</v>
      </c>
      <c r="D98" s="165" t="s">
        <v>244</v>
      </c>
      <c r="E98" s="166" t="s">
        <v>2475</v>
      </c>
      <c r="F98" s="167" t="s">
        <v>2476</v>
      </c>
      <c r="G98" s="167"/>
      <c r="H98" s="167"/>
      <c r="I98" s="167"/>
      <c r="J98" s="168" t="s">
        <v>263</v>
      </c>
      <c r="K98" s="169" t="n">
        <v>8</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48</v>
      </c>
      <c r="AT98" s="122" t="s">
        <v>244</v>
      </c>
      <c r="AU98" s="122" t="s">
        <v>8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27" hidden="false" customHeight="true" outlineLevel="0" collapsed="false">
      <c r="B99" s="33"/>
      <c r="C99" s="34"/>
      <c r="D99" s="34"/>
      <c r="E99" s="34"/>
      <c r="F99" s="177" t="s">
        <v>2476</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80</v>
      </c>
    </row>
    <row r="100" s="13" customFormat="true" ht="121.5" hidden="false" customHeight="true" outlineLevel="0" collapsed="false">
      <c r="B100" s="33"/>
      <c r="C100" s="34"/>
      <c r="D100" s="34"/>
      <c r="E100" s="34"/>
      <c r="F100" s="179" t="s">
        <v>2464</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51</v>
      </c>
      <c r="AU100" s="13" t="s">
        <v>80</v>
      </c>
    </row>
    <row r="101" s="13" customFormat="true" ht="15.75" hidden="false" customHeight="true" outlineLevel="0" collapsed="false">
      <c r="B101" s="180"/>
      <c r="C101" s="181"/>
      <c r="D101" s="181"/>
      <c r="E101" s="181"/>
      <c r="F101" s="182" t="s">
        <v>2477</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53</v>
      </c>
      <c r="AU101" s="186" t="s">
        <v>80</v>
      </c>
      <c r="AV101" s="186" t="s">
        <v>18</v>
      </c>
      <c r="AW101" s="186" t="s">
        <v>203</v>
      </c>
      <c r="AX101" s="186" t="s">
        <v>67</v>
      </c>
      <c r="AY101" s="186" t="s">
        <v>243</v>
      </c>
    </row>
    <row r="102" s="13" customFormat="true" ht="15.75" hidden="false" customHeight="true" outlineLevel="0" collapsed="false">
      <c r="B102" s="187"/>
      <c r="C102" s="188"/>
      <c r="D102" s="188"/>
      <c r="E102" s="188"/>
      <c r="F102" s="189" t="s">
        <v>2466</v>
      </c>
      <c r="G102" s="189"/>
      <c r="H102" s="189"/>
      <c r="I102" s="189"/>
      <c r="J102" s="188"/>
      <c r="K102" s="190" t="n">
        <v>40</v>
      </c>
      <c r="L102" s="188"/>
      <c r="M102" s="188"/>
      <c r="N102" s="188"/>
      <c r="O102" s="188"/>
      <c r="P102" s="188"/>
      <c r="Q102" s="188"/>
      <c r="R102" s="188"/>
      <c r="S102" s="191"/>
      <c r="T102" s="192"/>
      <c r="U102" s="188"/>
      <c r="V102" s="188"/>
      <c r="W102" s="188"/>
      <c r="X102" s="188"/>
      <c r="Y102" s="188"/>
      <c r="Z102" s="188"/>
      <c r="AA102" s="193"/>
      <c r="AT102" s="194" t="s">
        <v>253</v>
      </c>
      <c r="AU102" s="194" t="s">
        <v>80</v>
      </c>
      <c r="AV102" s="194" t="s">
        <v>80</v>
      </c>
      <c r="AW102" s="194" t="s">
        <v>203</v>
      </c>
      <c r="AX102" s="194" t="s">
        <v>67</v>
      </c>
      <c r="AY102" s="194" t="s">
        <v>243</v>
      </c>
    </row>
    <row r="103" s="13" customFormat="true" ht="15.75" hidden="false" customHeight="true" outlineLevel="0" collapsed="false">
      <c r="B103" s="195"/>
      <c r="C103" s="196"/>
      <c r="D103" s="196"/>
      <c r="E103" s="196"/>
      <c r="F103" s="197" t="s">
        <v>267</v>
      </c>
      <c r="G103" s="197"/>
      <c r="H103" s="197"/>
      <c r="I103" s="197"/>
      <c r="J103" s="196"/>
      <c r="K103" s="198" t="n">
        <v>40</v>
      </c>
      <c r="L103" s="196"/>
      <c r="M103" s="196"/>
      <c r="N103" s="196"/>
      <c r="O103" s="196"/>
      <c r="P103" s="196"/>
      <c r="Q103" s="196"/>
      <c r="R103" s="196"/>
      <c r="S103" s="199"/>
      <c r="T103" s="200"/>
      <c r="U103" s="196"/>
      <c r="V103" s="196"/>
      <c r="W103" s="196"/>
      <c r="X103" s="196"/>
      <c r="Y103" s="196"/>
      <c r="Z103" s="196"/>
      <c r="AA103" s="201"/>
      <c r="AT103" s="202" t="s">
        <v>253</v>
      </c>
      <c r="AU103" s="202" t="s">
        <v>80</v>
      </c>
      <c r="AV103" s="202" t="s">
        <v>248</v>
      </c>
      <c r="AW103" s="202" t="s">
        <v>203</v>
      </c>
      <c r="AX103" s="202" t="s">
        <v>67</v>
      </c>
      <c r="AY103" s="202" t="s">
        <v>243</v>
      </c>
    </row>
    <row r="104" s="13" customFormat="true" ht="15.75" hidden="false" customHeight="true" outlineLevel="0" collapsed="false">
      <c r="B104" s="187"/>
      <c r="C104" s="188"/>
      <c r="D104" s="188"/>
      <c r="E104" s="188"/>
      <c r="F104" s="189" t="s">
        <v>2474</v>
      </c>
      <c r="G104" s="189"/>
      <c r="H104" s="189"/>
      <c r="I104" s="189"/>
      <c r="J104" s="188"/>
      <c r="K104" s="190" t="n">
        <v>8</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18</v>
      </c>
      <c r="AY104" s="194" t="s">
        <v>243</v>
      </c>
    </row>
    <row r="105" s="13" customFormat="true" ht="63" hidden="false" customHeight="true" outlineLevel="0" collapsed="false">
      <c r="B105" s="33"/>
      <c r="C105" s="165" t="s">
        <v>274</v>
      </c>
      <c r="D105" s="165" t="s">
        <v>244</v>
      </c>
      <c r="E105" s="166" t="s">
        <v>2478</v>
      </c>
      <c r="F105" s="167" t="s">
        <v>2479</v>
      </c>
      <c r="G105" s="167"/>
      <c r="H105" s="167"/>
      <c r="I105" s="167"/>
      <c r="J105" s="168" t="s">
        <v>263</v>
      </c>
      <c r="K105" s="169" t="n">
        <v>355</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48</v>
      </c>
      <c r="AT105" s="122" t="s">
        <v>244</v>
      </c>
      <c r="AU105" s="122" t="s">
        <v>80</v>
      </c>
      <c r="AY105" s="13" t="s">
        <v>243</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2479</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49</v>
      </c>
      <c r="AU106" s="13" t="s">
        <v>80</v>
      </c>
    </row>
    <row r="107" s="13" customFormat="true" ht="74.25" hidden="false" customHeight="true" outlineLevel="0" collapsed="false">
      <c r="B107" s="33"/>
      <c r="C107" s="34"/>
      <c r="D107" s="34"/>
      <c r="E107" s="34"/>
      <c r="F107" s="179" t="s">
        <v>2480</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251</v>
      </c>
      <c r="AU107" s="13" t="s">
        <v>80</v>
      </c>
    </row>
    <row r="108" s="13" customFormat="true" ht="15.75" hidden="false" customHeight="true" outlineLevel="0" collapsed="false">
      <c r="B108" s="180"/>
      <c r="C108" s="181"/>
      <c r="D108" s="181"/>
      <c r="E108" s="181"/>
      <c r="F108" s="182" t="s">
        <v>2369</v>
      </c>
      <c r="G108" s="182"/>
      <c r="H108" s="182"/>
      <c r="I108" s="182"/>
      <c r="J108" s="181"/>
      <c r="K108" s="181"/>
      <c r="L108" s="181"/>
      <c r="M108" s="181"/>
      <c r="N108" s="181"/>
      <c r="O108" s="181"/>
      <c r="P108" s="181"/>
      <c r="Q108" s="181"/>
      <c r="R108" s="181"/>
      <c r="S108" s="183"/>
      <c r="T108" s="184"/>
      <c r="U108" s="181"/>
      <c r="V108" s="181"/>
      <c r="W108" s="181"/>
      <c r="X108" s="181"/>
      <c r="Y108" s="181"/>
      <c r="Z108" s="181"/>
      <c r="AA108" s="185"/>
      <c r="AT108" s="186" t="s">
        <v>253</v>
      </c>
      <c r="AU108" s="186" t="s">
        <v>80</v>
      </c>
      <c r="AV108" s="186" t="s">
        <v>18</v>
      </c>
      <c r="AW108" s="186" t="s">
        <v>203</v>
      </c>
      <c r="AX108" s="186" t="s">
        <v>67</v>
      </c>
      <c r="AY108" s="186" t="s">
        <v>243</v>
      </c>
    </row>
    <row r="109" s="13" customFormat="true" ht="15.75" hidden="false" customHeight="true" outlineLevel="0" collapsed="false">
      <c r="B109" s="187"/>
      <c r="C109" s="188"/>
      <c r="D109" s="188"/>
      <c r="E109" s="188"/>
      <c r="F109" s="189" t="s">
        <v>2481</v>
      </c>
      <c r="G109" s="189"/>
      <c r="H109" s="189"/>
      <c r="I109" s="189"/>
      <c r="J109" s="188"/>
      <c r="K109" s="190" t="n">
        <v>40</v>
      </c>
      <c r="L109" s="188"/>
      <c r="M109" s="188"/>
      <c r="N109" s="188"/>
      <c r="O109" s="188"/>
      <c r="P109" s="188"/>
      <c r="Q109" s="188"/>
      <c r="R109" s="188"/>
      <c r="S109" s="191"/>
      <c r="T109" s="192"/>
      <c r="U109" s="188"/>
      <c r="V109" s="188"/>
      <c r="W109" s="188"/>
      <c r="X109" s="188"/>
      <c r="Y109" s="188"/>
      <c r="Z109" s="188"/>
      <c r="AA109" s="193"/>
      <c r="AT109" s="194" t="s">
        <v>253</v>
      </c>
      <c r="AU109" s="194" t="s">
        <v>80</v>
      </c>
      <c r="AV109" s="194" t="s">
        <v>80</v>
      </c>
      <c r="AW109" s="194" t="s">
        <v>203</v>
      </c>
      <c r="AX109" s="194" t="s">
        <v>67</v>
      </c>
      <c r="AY109" s="194" t="s">
        <v>243</v>
      </c>
    </row>
    <row r="110" s="13" customFormat="true" ht="27" hidden="false" customHeight="true" outlineLevel="0" collapsed="false">
      <c r="B110" s="187"/>
      <c r="C110" s="188"/>
      <c r="D110" s="188"/>
      <c r="E110" s="188"/>
      <c r="F110" s="189" t="s">
        <v>2482</v>
      </c>
      <c r="G110" s="189"/>
      <c r="H110" s="189"/>
      <c r="I110" s="189"/>
      <c r="J110" s="188"/>
      <c r="K110" s="190" t="n">
        <v>315</v>
      </c>
      <c r="L110" s="188"/>
      <c r="M110" s="188"/>
      <c r="N110" s="188"/>
      <c r="O110" s="188"/>
      <c r="P110" s="188"/>
      <c r="Q110" s="188"/>
      <c r="R110" s="188"/>
      <c r="S110" s="191"/>
      <c r="T110" s="192"/>
      <c r="U110" s="188"/>
      <c r="V110" s="188"/>
      <c r="W110" s="188"/>
      <c r="X110" s="188"/>
      <c r="Y110" s="188"/>
      <c r="Z110" s="188"/>
      <c r="AA110" s="193"/>
      <c r="AT110" s="194" t="s">
        <v>253</v>
      </c>
      <c r="AU110" s="194" t="s">
        <v>80</v>
      </c>
      <c r="AV110" s="194" t="s">
        <v>80</v>
      </c>
      <c r="AW110" s="194" t="s">
        <v>203</v>
      </c>
      <c r="AX110" s="194" t="s">
        <v>67</v>
      </c>
      <c r="AY110" s="194" t="s">
        <v>243</v>
      </c>
    </row>
    <row r="111" s="13" customFormat="true" ht="15.75" hidden="false" customHeight="true" outlineLevel="0" collapsed="false">
      <c r="B111" s="195"/>
      <c r="C111" s="196"/>
      <c r="D111" s="196"/>
      <c r="E111" s="196"/>
      <c r="F111" s="197" t="s">
        <v>267</v>
      </c>
      <c r="G111" s="197"/>
      <c r="H111" s="197"/>
      <c r="I111" s="197"/>
      <c r="J111" s="196"/>
      <c r="K111" s="198" t="n">
        <v>355</v>
      </c>
      <c r="L111" s="196"/>
      <c r="M111" s="196"/>
      <c r="N111" s="196"/>
      <c r="O111" s="196"/>
      <c r="P111" s="196"/>
      <c r="Q111" s="196"/>
      <c r="R111" s="196"/>
      <c r="S111" s="199"/>
      <c r="T111" s="200"/>
      <c r="U111" s="196"/>
      <c r="V111" s="196"/>
      <c r="W111" s="196"/>
      <c r="X111" s="196"/>
      <c r="Y111" s="196"/>
      <c r="Z111" s="196"/>
      <c r="AA111" s="201"/>
      <c r="AT111" s="202" t="s">
        <v>253</v>
      </c>
      <c r="AU111" s="202" t="s">
        <v>80</v>
      </c>
      <c r="AV111" s="202" t="s">
        <v>248</v>
      </c>
      <c r="AW111" s="202" t="s">
        <v>203</v>
      </c>
      <c r="AX111" s="202" t="s">
        <v>18</v>
      </c>
      <c r="AY111" s="202" t="s">
        <v>243</v>
      </c>
    </row>
    <row r="112" s="13" customFormat="true" ht="63" hidden="false" customHeight="true" outlineLevel="0" collapsed="false">
      <c r="B112" s="33"/>
      <c r="C112" s="165" t="s">
        <v>279</v>
      </c>
      <c r="D112" s="165" t="s">
        <v>244</v>
      </c>
      <c r="E112" s="166" t="s">
        <v>2483</v>
      </c>
      <c r="F112" s="167" t="s">
        <v>313</v>
      </c>
      <c r="G112" s="167"/>
      <c r="H112" s="167"/>
      <c r="I112" s="167"/>
      <c r="J112" s="168" t="s">
        <v>263</v>
      </c>
      <c r="K112" s="169" t="n">
        <v>40</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48</v>
      </c>
      <c r="AT112" s="122" t="s">
        <v>244</v>
      </c>
      <c r="AU112" s="122" t="s">
        <v>80</v>
      </c>
      <c r="AY112" s="13" t="s">
        <v>243</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27" hidden="false" customHeight="true" outlineLevel="0" collapsed="false">
      <c r="B113" s="33"/>
      <c r="C113" s="34"/>
      <c r="D113" s="34"/>
      <c r="E113" s="34"/>
      <c r="F113" s="177" t="s">
        <v>313</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49</v>
      </c>
      <c r="AU113" s="13" t="s">
        <v>80</v>
      </c>
    </row>
    <row r="114" s="13" customFormat="true" ht="109.5" hidden="false" customHeight="true" outlineLevel="0" collapsed="false">
      <c r="B114" s="33"/>
      <c r="C114" s="34"/>
      <c r="D114" s="34"/>
      <c r="E114" s="34"/>
      <c r="F114" s="179" t="s">
        <v>2484</v>
      </c>
      <c r="G114" s="179"/>
      <c r="H114" s="179"/>
      <c r="I114" s="179"/>
      <c r="J114" s="179"/>
      <c r="K114" s="179"/>
      <c r="L114" s="179"/>
      <c r="M114" s="179"/>
      <c r="N114" s="179"/>
      <c r="O114" s="179"/>
      <c r="P114" s="179"/>
      <c r="Q114" s="179"/>
      <c r="R114" s="179"/>
      <c r="S114" s="57"/>
      <c r="T114" s="178"/>
      <c r="U114" s="34"/>
      <c r="V114" s="34"/>
      <c r="W114" s="34"/>
      <c r="X114" s="34"/>
      <c r="Y114" s="34"/>
      <c r="Z114" s="34"/>
      <c r="AA114" s="70"/>
      <c r="AT114" s="13" t="s">
        <v>251</v>
      </c>
      <c r="AU114" s="13" t="s">
        <v>80</v>
      </c>
    </row>
    <row r="115" s="13" customFormat="true" ht="27" hidden="false" customHeight="true" outlineLevel="0" collapsed="false">
      <c r="B115" s="180"/>
      <c r="C115" s="181"/>
      <c r="D115" s="181"/>
      <c r="E115" s="181"/>
      <c r="F115" s="182" t="s">
        <v>2379</v>
      </c>
      <c r="G115" s="182"/>
      <c r="H115" s="182"/>
      <c r="I115" s="182"/>
      <c r="J115" s="181"/>
      <c r="K115" s="181"/>
      <c r="L115" s="181"/>
      <c r="M115" s="181"/>
      <c r="N115" s="181"/>
      <c r="O115" s="181"/>
      <c r="P115" s="181"/>
      <c r="Q115" s="181"/>
      <c r="R115" s="181"/>
      <c r="S115" s="183"/>
      <c r="T115" s="184"/>
      <c r="U115" s="181"/>
      <c r="V115" s="181"/>
      <c r="W115" s="181"/>
      <c r="X115" s="181"/>
      <c r="Y115" s="181"/>
      <c r="Z115" s="181"/>
      <c r="AA115" s="185"/>
      <c r="AT115" s="186" t="s">
        <v>253</v>
      </c>
      <c r="AU115" s="186" t="s">
        <v>80</v>
      </c>
      <c r="AV115" s="186" t="s">
        <v>18</v>
      </c>
      <c r="AW115" s="186" t="s">
        <v>203</v>
      </c>
      <c r="AX115" s="186" t="s">
        <v>67</v>
      </c>
      <c r="AY115" s="186" t="s">
        <v>243</v>
      </c>
    </row>
    <row r="116" s="13" customFormat="true" ht="15.75" hidden="false" customHeight="true" outlineLevel="0" collapsed="false">
      <c r="B116" s="187"/>
      <c r="C116" s="188"/>
      <c r="D116" s="188"/>
      <c r="E116" s="188"/>
      <c r="F116" s="189" t="s">
        <v>2485</v>
      </c>
      <c r="G116" s="189"/>
      <c r="H116" s="189"/>
      <c r="I116" s="189"/>
      <c r="J116" s="188"/>
      <c r="K116" s="190" t="n">
        <v>40</v>
      </c>
      <c r="L116" s="188"/>
      <c r="M116" s="188"/>
      <c r="N116" s="188"/>
      <c r="O116" s="188"/>
      <c r="P116" s="188"/>
      <c r="Q116" s="188"/>
      <c r="R116" s="188"/>
      <c r="S116" s="191"/>
      <c r="T116" s="192"/>
      <c r="U116" s="188"/>
      <c r="V116" s="188"/>
      <c r="W116" s="188"/>
      <c r="X116" s="188"/>
      <c r="Y116" s="188"/>
      <c r="Z116" s="188"/>
      <c r="AA116" s="193"/>
      <c r="AT116" s="194" t="s">
        <v>253</v>
      </c>
      <c r="AU116" s="194" t="s">
        <v>80</v>
      </c>
      <c r="AV116" s="194" t="s">
        <v>80</v>
      </c>
      <c r="AW116" s="194" t="s">
        <v>203</v>
      </c>
      <c r="AX116" s="194" t="s">
        <v>67</v>
      </c>
      <c r="AY116" s="194" t="s">
        <v>243</v>
      </c>
    </row>
    <row r="117" s="13" customFormat="true" ht="15.75" hidden="false" customHeight="true" outlineLevel="0" collapsed="false">
      <c r="B117" s="195"/>
      <c r="C117" s="196"/>
      <c r="D117" s="196"/>
      <c r="E117" s="196"/>
      <c r="F117" s="197" t="s">
        <v>267</v>
      </c>
      <c r="G117" s="197"/>
      <c r="H117" s="197"/>
      <c r="I117" s="197"/>
      <c r="J117" s="196"/>
      <c r="K117" s="198" t="n">
        <v>40</v>
      </c>
      <c r="L117" s="196"/>
      <c r="M117" s="196"/>
      <c r="N117" s="196"/>
      <c r="O117" s="196"/>
      <c r="P117" s="196"/>
      <c r="Q117" s="196"/>
      <c r="R117" s="196"/>
      <c r="S117" s="199"/>
      <c r="T117" s="200"/>
      <c r="U117" s="196"/>
      <c r="V117" s="196"/>
      <c r="W117" s="196"/>
      <c r="X117" s="196"/>
      <c r="Y117" s="196"/>
      <c r="Z117" s="196"/>
      <c r="AA117" s="201"/>
      <c r="AT117" s="202" t="s">
        <v>253</v>
      </c>
      <c r="AU117" s="202" t="s">
        <v>80</v>
      </c>
      <c r="AV117" s="202" t="s">
        <v>248</v>
      </c>
      <c r="AW117" s="202" t="s">
        <v>203</v>
      </c>
      <c r="AX117" s="202" t="s">
        <v>18</v>
      </c>
      <c r="AY117" s="202" t="s">
        <v>243</v>
      </c>
    </row>
    <row r="118" s="13" customFormat="true" ht="51" hidden="false" customHeight="true" outlineLevel="0" collapsed="false">
      <c r="B118" s="33"/>
      <c r="C118" s="165" t="s">
        <v>282</v>
      </c>
      <c r="D118" s="165" t="s">
        <v>244</v>
      </c>
      <c r="E118" s="166" t="s">
        <v>2486</v>
      </c>
      <c r="F118" s="167" t="s">
        <v>2487</v>
      </c>
      <c r="G118" s="167"/>
      <c r="H118" s="167"/>
      <c r="I118" s="167"/>
      <c r="J118" s="168" t="s">
        <v>263</v>
      </c>
      <c r="K118" s="169" t="n">
        <v>315</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48</v>
      </c>
      <c r="AT118" s="122" t="s">
        <v>244</v>
      </c>
      <c r="AU118" s="122" t="s">
        <v>8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2487</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80</v>
      </c>
    </row>
    <row r="120" s="13" customFormat="true" ht="74.25" hidden="false" customHeight="true" outlineLevel="0" collapsed="false">
      <c r="B120" s="33"/>
      <c r="C120" s="34"/>
      <c r="D120" s="34"/>
      <c r="E120" s="34"/>
      <c r="F120" s="179" t="s">
        <v>2488</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51</v>
      </c>
      <c r="AU120" s="13" t="s">
        <v>80</v>
      </c>
    </row>
    <row r="121" s="13" customFormat="true" ht="15.75" hidden="false" customHeight="true" outlineLevel="0" collapsed="false">
      <c r="B121" s="180"/>
      <c r="C121" s="181"/>
      <c r="D121" s="181"/>
      <c r="E121" s="181"/>
      <c r="F121" s="182" t="s">
        <v>2489</v>
      </c>
      <c r="G121" s="182"/>
      <c r="H121" s="182"/>
      <c r="I121" s="182"/>
      <c r="J121" s="181"/>
      <c r="K121" s="181"/>
      <c r="L121" s="181"/>
      <c r="M121" s="181"/>
      <c r="N121" s="181"/>
      <c r="O121" s="181"/>
      <c r="P121" s="181"/>
      <c r="Q121" s="181"/>
      <c r="R121" s="181"/>
      <c r="S121" s="183"/>
      <c r="T121" s="184"/>
      <c r="U121" s="181"/>
      <c r="V121" s="181"/>
      <c r="W121" s="181"/>
      <c r="X121" s="181"/>
      <c r="Y121" s="181"/>
      <c r="Z121" s="181"/>
      <c r="AA121" s="185"/>
      <c r="AT121" s="186" t="s">
        <v>253</v>
      </c>
      <c r="AU121" s="186" t="s">
        <v>80</v>
      </c>
      <c r="AV121" s="186" t="s">
        <v>18</v>
      </c>
      <c r="AW121" s="186" t="s">
        <v>203</v>
      </c>
      <c r="AX121" s="186" t="s">
        <v>67</v>
      </c>
      <c r="AY121" s="186" t="s">
        <v>243</v>
      </c>
    </row>
    <row r="122" s="13" customFormat="true" ht="27" hidden="false" customHeight="true" outlineLevel="0" collapsed="false">
      <c r="B122" s="187"/>
      <c r="C122" s="188"/>
      <c r="D122" s="188"/>
      <c r="E122" s="188"/>
      <c r="F122" s="189" t="s">
        <v>2482</v>
      </c>
      <c r="G122" s="189"/>
      <c r="H122" s="189"/>
      <c r="I122" s="189"/>
      <c r="J122" s="188"/>
      <c r="K122" s="190" t="n">
        <v>315</v>
      </c>
      <c r="L122" s="188"/>
      <c r="M122" s="188"/>
      <c r="N122" s="188"/>
      <c r="O122" s="188"/>
      <c r="P122" s="188"/>
      <c r="Q122" s="188"/>
      <c r="R122" s="188"/>
      <c r="S122" s="191"/>
      <c r="T122" s="192"/>
      <c r="U122" s="188"/>
      <c r="V122" s="188"/>
      <c r="W122" s="188"/>
      <c r="X122" s="188"/>
      <c r="Y122" s="188"/>
      <c r="Z122" s="188"/>
      <c r="AA122" s="193"/>
      <c r="AT122" s="194" t="s">
        <v>253</v>
      </c>
      <c r="AU122" s="194" t="s">
        <v>80</v>
      </c>
      <c r="AV122" s="194" t="s">
        <v>80</v>
      </c>
      <c r="AW122" s="194" t="s">
        <v>203</v>
      </c>
      <c r="AX122" s="194" t="s">
        <v>67</v>
      </c>
      <c r="AY122" s="194" t="s">
        <v>243</v>
      </c>
    </row>
    <row r="123" s="13" customFormat="true" ht="15.75" hidden="false" customHeight="true" outlineLevel="0" collapsed="false">
      <c r="B123" s="195"/>
      <c r="C123" s="196"/>
      <c r="D123" s="196"/>
      <c r="E123" s="196"/>
      <c r="F123" s="197" t="s">
        <v>267</v>
      </c>
      <c r="G123" s="197"/>
      <c r="H123" s="197"/>
      <c r="I123" s="197"/>
      <c r="J123" s="196"/>
      <c r="K123" s="198" t="n">
        <v>315</v>
      </c>
      <c r="L123" s="196"/>
      <c r="M123" s="196"/>
      <c r="N123" s="196"/>
      <c r="O123" s="196"/>
      <c r="P123" s="196"/>
      <c r="Q123" s="196"/>
      <c r="R123" s="196"/>
      <c r="S123" s="199"/>
      <c r="T123" s="200"/>
      <c r="U123" s="196"/>
      <c r="V123" s="196"/>
      <c r="W123" s="196"/>
      <c r="X123" s="196"/>
      <c r="Y123" s="196"/>
      <c r="Z123" s="196"/>
      <c r="AA123" s="201"/>
      <c r="AT123" s="202" t="s">
        <v>253</v>
      </c>
      <c r="AU123" s="202" t="s">
        <v>80</v>
      </c>
      <c r="AV123" s="202" t="s">
        <v>248</v>
      </c>
      <c r="AW123" s="202" t="s">
        <v>203</v>
      </c>
      <c r="AX123" s="202" t="s">
        <v>18</v>
      </c>
      <c r="AY123" s="202" t="s">
        <v>243</v>
      </c>
    </row>
    <row r="124" s="13" customFormat="true" ht="63" hidden="false" customHeight="true" outlineLevel="0" collapsed="false">
      <c r="B124" s="33"/>
      <c r="C124" s="165" t="s">
        <v>287</v>
      </c>
      <c r="D124" s="165" t="s">
        <v>244</v>
      </c>
      <c r="E124" s="166" t="s">
        <v>2490</v>
      </c>
      <c r="F124" s="167" t="s">
        <v>2491</v>
      </c>
      <c r="G124" s="167"/>
      <c r="H124" s="167"/>
      <c r="I124" s="167"/>
      <c r="J124" s="168" t="s">
        <v>263</v>
      </c>
      <c r="K124" s="169" t="n">
        <v>315</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248</v>
      </c>
      <c r="AT124" s="122" t="s">
        <v>244</v>
      </c>
      <c r="AU124" s="122" t="s">
        <v>80</v>
      </c>
      <c r="AY124" s="13" t="s">
        <v>243</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27" hidden="false" customHeight="true" outlineLevel="0" collapsed="false">
      <c r="B125" s="33"/>
      <c r="C125" s="34"/>
      <c r="D125" s="34"/>
      <c r="E125" s="34"/>
      <c r="F125" s="177" t="s">
        <v>2491</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49</v>
      </c>
      <c r="AU125" s="13" t="s">
        <v>80</v>
      </c>
    </row>
    <row r="126" s="13" customFormat="true" ht="132.75" hidden="false" customHeight="true" outlineLevel="0" collapsed="false">
      <c r="B126" s="33"/>
      <c r="C126" s="34"/>
      <c r="D126" s="34"/>
      <c r="E126" s="34"/>
      <c r="F126" s="179" t="s">
        <v>2492</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251</v>
      </c>
      <c r="AU126" s="13" t="s">
        <v>80</v>
      </c>
    </row>
    <row r="127" s="13" customFormat="true" ht="27" hidden="false" customHeight="true" outlineLevel="0" collapsed="false">
      <c r="B127" s="180"/>
      <c r="C127" s="181"/>
      <c r="D127" s="181"/>
      <c r="E127" s="181"/>
      <c r="F127" s="182" t="s">
        <v>2493</v>
      </c>
      <c r="G127" s="182"/>
      <c r="H127" s="182"/>
      <c r="I127" s="182"/>
      <c r="J127" s="181"/>
      <c r="K127" s="181"/>
      <c r="L127" s="181"/>
      <c r="M127" s="181"/>
      <c r="N127" s="181"/>
      <c r="O127" s="181"/>
      <c r="P127" s="181"/>
      <c r="Q127" s="181"/>
      <c r="R127" s="181"/>
      <c r="S127" s="183"/>
      <c r="T127" s="184"/>
      <c r="U127" s="181"/>
      <c r="V127" s="181"/>
      <c r="W127" s="181"/>
      <c r="X127" s="181"/>
      <c r="Y127" s="181"/>
      <c r="Z127" s="181"/>
      <c r="AA127" s="185"/>
      <c r="AT127" s="186" t="s">
        <v>253</v>
      </c>
      <c r="AU127" s="186" t="s">
        <v>80</v>
      </c>
      <c r="AV127" s="186" t="s">
        <v>18</v>
      </c>
      <c r="AW127" s="186" t="s">
        <v>203</v>
      </c>
      <c r="AX127" s="186" t="s">
        <v>67</v>
      </c>
      <c r="AY127" s="186" t="s">
        <v>243</v>
      </c>
    </row>
    <row r="128" s="13" customFormat="true" ht="15.75" hidden="false" customHeight="true" outlineLevel="0" collapsed="false">
      <c r="B128" s="187"/>
      <c r="C128" s="188"/>
      <c r="D128" s="188"/>
      <c r="E128" s="188"/>
      <c r="F128" s="189" t="s">
        <v>2494</v>
      </c>
      <c r="G128" s="189"/>
      <c r="H128" s="189"/>
      <c r="I128" s="189"/>
      <c r="J128" s="188"/>
      <c r="K128" s="190" t="n">
        <v>315</v>
      </c>
      <c r="L128" s="188"/>
      <c r="M128" s="188"/>
      <c r="N128" s="188"/>
      <c r="O128" s="188"/>
      <c r="P128" s="188"/>
      <c r="Q128" s="188"/>
      <c r="R128" s="188"/>
      <c r="S128" s="191"/>
      <c r="T128" s="192"/>
      <c r="U128" s="188"/>
      <c r="V128" s="188"/>
      <c r="W128" s="188"/>
      <c r="X128" s="188"/>
      <c r="Y128" s="188"/>
      <c r="Z128" s="188"/>
      <c r="AA128" s="193"/>
      <c r="AT128" s="194" t="s">
        <v>253</v>
      </c>
      <c r="AU128" s="194" t="s">
        <v>80</v>
      </c>
      <c r="AV128" s="194" t="s">
        <v>80</v>
      </c>
      <c r="AW128" s="194" t="s">
        <v>203</v>
      </c>
      <c r="AX128" s="194" t="s">
        <v>18</v>
      </c>
      <c r="AY128" s="194" t="s">
        <v>243</v>
      </c>
    </row>
    <row r="129" s="13" customFormat="true" ht="39" hidden="false" customHeight="true" outlineLevel="0" collapsed="false">
      <c r="B129" s="33"/>
      <c r="C129" s="165" t="s">
        <v>293</v>
      </c>
      <c r="D129" s="165" t="s">
        <v>244</v>
      </c>
      <c r="E129" s="166" t="s">
        <v>2495</v>
      </c>
      <c r="F129" s="167" t="s">
        <v>2496</v>
      </c>
      <c r="G129" s="167"/>
      <c r="H129" s="167"/>
      <c r="I129" s="167"/>
      <c r="J129" s="168" t="s">
        <v>263</v>
      </c>
      <c r="K129" s="169" t="n">
        <v>190</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248</v>
      </c>
      <c r="AT129" s="122" t="s">
        <v>244</v>
      </c>
      <c r="AU129" s="122" t="s">
        <v>80</v>
      </c>
      <c r="AY129" s="13" t="s">
        <v>243</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27" hidden="false" customHeight="true" outlineLevel="0" collapsed="false">
      <c r="B130" s="33"/>
      <c r="C130" s="34"/>
      <c r="D130" s="34"/>
      <c r="E130" s="34"/>
      <c r="F130" s="177" t="s">
        <v>2497</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49</v>
      </c>
      <c r="AU130" s="13" t="s">
        <v>80</v>
      </c>
    </row>
    <row r="131" s="13" customFormat="true" ht="97.5" hidden="false" customHeight="true" outlineLevel="0" collapsed="false">
      <c r="B131" s="33"/>
      <c r="C131" s="34"/>
      <c r="D131" s="34"/>
      <c r="E131" s="34"/>
      <c r="F131" s="179" t="s">
        <v>2498</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251</v>
      </c>
      <c r="AU131" s="13" t="s">
        <v>80</v>
      </c>
    </row>
    <row r="132" s="13" customFormat="true" ht="15.75" hidden="false" customHeight="true" outlineLevel="0" collapsed="false">
      <c r="B132" s="180"/>
      <c r="C132" s="181"/>
      <c r="D132" s="181"/>
      <c r="E132" s="181"/>
      <c r="F132" s="182" t="s">
        <v>2499</v>
      </c>
      <c r="G132" s="182"/>
      <c r="H132" s="182"/>
      <c r="I132" s="182"/>
      <c r="J132" s="181"/>
      <c r="K132" s="181"/>
      <c r="L132" s="181"/>
      <c r="M132" s="181"/>
      <c r="N132" s="181"/>
      <c r="O132" s="181"/>
      <c r="P132" s="181"/>
      <c r="Q132" s="181"/>
      <c r="R132" s="181"/>
      <c r="S132" s="183"/>
      <c r="T132" s="184"/>
      <c r="U132" s="181"/>
      <c r="V132" s="181"/>
      <c r="W132" s="181"/>
      <c r="X132" s="181"/>
      <c r="Y132" s="181"/>
      <c r="Z132" s="181"/>
      <c r="AA132" s="185"/>
      <c r="AT132" s="186" t="s">
        <v>253</v>
      </c>
      <c r="AU132" s="186" t="s">
        <v>80</v>
      </c>
      <c r="AV132" s="186" t="s">
        <v>18</v>
      </c>
      <c r="AW132" s="186" t="s">
        <v>203</v>
      </c>
      <c r="AX132" s="186" t="s">
        <v>67</v>
      </c>
      <c r="AY132" s="186" t="s">
        <v>243</v>
      </c>
    </row>
    <row r="133" s="13" customFormat="true" ht="27" hidden="false" customHeight="true" outlineLevel="0" collapsed="false">
      <c r="B133" s="187"/>
      <c r="C133" s="188"/>
      <c r="D133" s="188"/>
      <c r="E133" s="188"/>
      <c r="F133" s="189" t="s">
        <v>2500</v>
      </c>
      <c r="G133" s="189"/>
      <c r="H133" s="189"/>
      <c r="I133" s="189"/>
      <c r="J133" s="188"/>
      <c r="K133" s="190" t="n">
        <v>190</v>
      </c>
      <c r="L133" s="188"/>
      <c r="M133" s="188"/>
      <c r="N133" s="188"/>
      <c r="O133" s="188"/>
      <c r="P133" s="188"/>
      <c r="Q133" s="188"/>
      <c r="R133" s="188"/>
      <c r="S133" s="191"/>
      <c r="T133" s="192"/>
      <c r="U133" s="188"/>
      <c r="V133" s="188"/>
      <c r="W133" s="188"/>
      <c r="X133" s="188"/>
      <c r="Y133" s="188"/>
      <c r="Z133" s="188"/>
      <c r="AA133" s="193"/>
      <c r="AT133" s="194" t="s">
        <v>253</v>
      </c>
      <c r="AU133" s="194" t="s">
        <v>80</v>
      </c>
      <c r="AV133" s="194" t="s">
        <v>80</v>
      </c>
      <c r="AW133" s="194" t="s">
        <v>203</v>
      </c>
      <c r="AX133" s="194" t="s">
        <v>18</v>
      </c>
      <c r="AY133" s="194" t="s">
        <v>243</v>
      </c>
    </row>
    <row r="134" s="13" customFormat="true" ht="63" hidden="false" customHeight="true" outlineLevel="0" collapsed="false">
      <c r="B134" s="33"/>
      <c r="C134" s="165" t="s">
        <v>23</v>
      </c>
      <c r="D134" s="165" t="s">
        <v>244</v>
      </c>
      <c r="E134" s="166" t="s">
        <v>2501</v>
      </c>
      <c r="F134" s="167" t="s">
        <v>2502</v>
      </c>
      <c r="G134" s="167"/>
      <c r="H134" s="167"/>
      <c r="I134" s="167"/>
      <c r="J134" s="168" t="s">
        <v>263</v>
      </c>
      <c r="K134" s="169" t="n">
        <v>19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48</v>
      </c>
      <c r="AT134" s="122" t="s">
        <v>244</v>
      </c>
      <c r="AU134" s="122" t="s">
        <v>80</v>
      </c>
      <c r="AY134" s="13" t="s">
        <v>243</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27" hidden="false" customHeight="true" outlineLevel="0" collapsed="false">
      <c r="B135" s="33"/>
      <c r="C135" s="34"/>
      <c r="D135" s="34"/>
      <c r="E135" s="34"/>
      <c r="F135" s="177" t="s">
        <v>2502</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49</v>
      </c>
      <c r="AU135" s="13" t="s">
        <v>80</v>
      </c>
    </row>
    <row r="136" s="13" customFormat="true" ht="97.5" hidden="false" customHeight="true" outlineLevel="0" collapsed="false">
      <c r="B136" s="33"/>
      <c r="C136" s="34"/>
      <c r="D136" s="34"/>
      <c r="E136" s="34"/>
      <c r="F136" s="179" t="s">
        <v>2503</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51</v>
      </c>
      <c r="AU136" s="13" t="s">
        <v>80</v>
      </c>
    </row>
    <row r="137" s="13" customFormat="true" ht="27" hidden="false" customHeight="true" outlineLevel="0" collapsed="false">
      <c r="B137" s="180"/>
      <c r="C137" s="181"/>
      <c r="D137" s="181"/>
      <c r="E137" s="181"/>
      <c r="F137" s="182" t="s">
        <v>2504</v>
      </c>
      <c r="G137" s="182"/>
      <c r="H137" s="182"/>
      <c r="I137" s="182"/>
      <c r="J137" s="181"/>
      <c r="K137" s="181"/>
      <c r="L137" s="181"/>
      <c r="M137" s="181"/>
      <c r="N137" s="181"/>
      <c r="O137" s="181"/>
      <c r="P137" s="181"/>
      <c r="Q137" s="181"/>
      <c r="R137" s="181"/>
      <c r="S137" s="183"/>
      <c r="T137" s="184"/>
      <c r="U137" s="181"/>
      <c r="V137" s="181"/>
      <c r="W137" s="181"/>
      <c r="X137" s="181"/>
      <c r="Y137" s="181"/>
      <c r="Z137" s="181"/>
      <c r="AA137" s="185"/>
      <c r="AT137" s="186" t="s">
        <v>253</v>
      </c>
      <c r="AU137" s="186" t="s">
        <v>80</v>
      </c>
      <c r="AV137" s="186" t="s">
        <v>18</v>
      </c>
      <c r="AW137" s="186" t="s">
        <v>203</v>
      </c>
      <c r="AX137" s="186" t="s">
        <v>67</v>
      </c>
      <c r="AY137" s="186" t="s">
        <v>243</v>
      </c>
    </row>
    <row r="138" s="13" customFormat="true" ht="27" hidden="false" customHeight="true" outlineLevel="0" collapsed="false">
      <c r="B138" s="187"/>
      <c r="C138" s="188"/>
      <c r="D138" s="188"/>
      <c r="E138" s="188"/>
      <c r="F138" s="189" t="s">
        <v>2505</v>
      </c>
      <c r="G138" s="189"/>
      <c r="H138" s="189"/>
      <c r="I138" s="189"/>
      <c r="J138" s="188"/>
      <c r="K138" s="190" t="n">
        <v>190</v>
      </c>
      <c r="L138" s="188"/>
      <c r="M138" s="188"/>
      <c r="N138" s="188"/>
      <c r="O138" s="188"/>
      <c r="P138" s="188"/>
      <c r="Q138" s="188"/>
      <c r="R138" s="188"/>
      <c r="S138" s="191"/>
      <c r="T138" s="192"/>
      <c r="U138" s="188"/>
      <c r="V138" s="188"/>
      <c r="W138" s="188"/>
      <c r="X138" s="188"/>
      <c r="Y138" s="188"/>
      <c r="Z138" s="188"/>
      <c r="AA138" s="193"/>
      <c r="AT138" s="194" t="s">
        <v>253</v>
      </c>
      <c r="AU138" s="194" t="s">
        <v>80</v>
      </c>
      <c r="AV138" s="194" t="s">
        <v>80</v>
      </c>
      <c r="AW138" s="194" t="s">
        <v>203</v>
      </c>
      <c r="AX138" s="194" t="s">
        <v>18</v>
      </c>
      <c r="AY138" s="194" t="s">
        <v>243</v>
      </c>
    </row>
    <row r="139" s="13" customFormat="true" ht="39" hidden="false" customHeight="true" outlineLevel="0" collapsed="false">
      <c r="B139" s="33"/>
      <c r="C139" s="165" t="s">
        <v>305</v>
      </c>
      <c r="D139" s="165" t="s">
        <v>244</v>
      </c>
      <c r="E139" s="166" t="s">
        <v>2506</v>
      </c>
      <c r="F139" s="167" t="s">
        <v>2507</v>
      </c>
      <c r="G139" s="167"/>
      <c r="H139" s="167"/>
      <c r="I139" s="167"/>
      <c r="J139" s="168" t="s">
        <v>346</v>
      </c>
      <c r="K139" s="169" t="n">
        <v>1070</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48</v>
      </c>
      <c r="AT139" s="122" t="s">
        <v>244</v>
      </c>
      <c r="AU139" s="122" t="s">
        <v>80</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2507</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80</v>
      </c>
    </row>
    <row r="141" s="13" customFormat="true" ht="97.5" hidden="false" customHeight="true" outlineLevel="0" collapsed="false">
      <c r="B141" s="33"/>
      <c r="C141" s="34"/>
      <c r="D141" s="34"/>
      <c r="E141" s="34"/>
      <c r="F141" s="179" t="s">
        <v>2508</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51</v>
      </c>
      <c r="AU141" s="13" t="s">
        <v>80</v>
      </c>
    </row>
    <row r="142" s="13" customFormat="true" ht="27" hidden="false" customHeight="true" outlineLevel="0" collapsed="false">
      <c r="B142" s="180"/>
      <c r="C142" s="181"/>
      <c r="D142" s="181"/>
      <c r="E142" s="181"/>
      <c r="F142" s="182" t="s">
        <v>2509</v>
      </c>
      <c r="G142" s="182"/>
      <c r="H142" s="182"/>
      <c r="I142" s="182"/>
      <c r="J142" s="181"/>
      <c r="K142" s="181"/>
      <c r="L142" s="181"/>
      <c r="M142" s="181"/>
      <c r="N142" s="181"/>
      <c r="O142" s="181"/>
      <c r="P142" s="181"/>
      <c r="Q142" s="181"/>
      <c r="R142" s="181"/>
      <c r="S142" s="183"/>
      <c r="T142" s="184"/>
      <c r="U142" s="181"/>
      <c r="V142" s="181"/>
      <c r="W142" s="181"/>
      <c r="X142" s="181"/>
      <c r="Y142" s="181"/>
      <c r="Z142" s="181"/>
      <c r="AA142" s="185"/>
      <c r="AT142" s="186" t="s">
        <v>253</v>
      </c>
      <c r="AU142" s="186" t="s">
        <v>80</v>
      </c>
      <c r="AV142" s="186" t="s">
        <v>18</v>
      </c>
      <c r="AW142" s="186" t="s">
        <v>203</v>
      </c>
      <c r="AX142" s="186" t="s">
        <v>67</v>
      </c>
      <c r="AY142" s="186" t="s">
        <v>243</v>
      </c>
    </row>
    <row r="143" s="13" customFormat="true" ht="15.75" hidden="false" customHeight="true" outlineLevel="0" collapsed="false">
      <c r="B143" s="187"/>
      <c r="C143" s="188"/>
      <c r="D143" s="188"/>
      <c r="E143" s="188"/>
      <c r="F143" s="189" t="s">
        <v>2510</v>
      </c>
      <c r="G143" s="189"/>
      <c r="H143" s="189"/>
      <c r="I143" s="189"/>
      <c r="J143" s="188"/>
      <c r="K143" s="190" t="n">
        <v>1070</v>
      </c>
      <c r="L143" s="188"/>
      <c r="M143" s="188"/>
      <c r="N143" s="188"/>
      <c r="O143" s="188"/>
      <c r="P143" s="188"/>
      <c r="Q143" s="188"/>
      <c r="R143" s="188"/>
      <c r="S143" s="191"/>
      <c r="T143" s="192"/>
      <c r="U143" s="188"/>
      <c r="V143" s="188"/>
      <c r="W143" s="188"/>
      <c r="X143" s="188"/>
      <c r="Y143" s="188"/>
      <c r="Z143" s="188"/>
      <c r="AA143" s="193"/>
      <c r="AT143" s="194" t="s">
        <v>253</v>
      </c>
      <c r="AU143" s="194" t="s">
        <v>80</v>
      </c>
      <c r="AV143" s="194" t="s">
        <v>80</v>
      </c>
      <c r="AW143" s="194" t="s">
        <v>203</v>
      </c>
      <c r="AX143" s="194" t="s">
        <v>18</v>
      </c>
      <c r="AY143" s="194" t="s">
        <v>243</v>
      </c>
    </row>
    <row r="144" s="13" customFormat="true" ht="27" hidden="false" customHeight="true" outlineLevel="0" collapsed="false">
      <c r="B144" s="33"/>
      <c r="C144" s="165" t="s">
        <v>311</v>
      </c>
      <c r="D144" s="165" t="s">
        <v>244</v>
      </c>
      <c r="E144" s="166" t="s">
        <v>2511</v>
      </c>
      <c r="F144" s="167" t="s">
        <v>2512</v>
      </c>
      <c r="G144" s="167"/>
      <c r="H144" s="167"/>
      <c r="I144" s="167"/>
      <c r="J144" s="168" t="s">
        <v>346</v>
      </c>
      <c r="K144" s="169" t="n">
        <v>1070</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48</v>
      </c>
      <c r="AT144" s="122" t="s">
        <v>244</v>
      </c>
      <c r="AU144" s="122" t="s">
        <v>80</v>
      </c>
      <c r="AY144" s="13" t="s">
        <v>243</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2512</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49</v>
      </c>
      <c r="AU145" s="13" t="s">
        <v>80</v>
      </c>
    </row>
    <row r="146" s="13" customFormat="true" ht="74.25" hidden="false" customHeight="true" outlineLevel="0" collapsed="false">
      <c r="B146" s="33"/>
      <c r="C146" s="34"/>
      <c r="D146" s="34"/>
      <c r="E146" s="34"/>
      <c r="F146" s="179" t="s">
        <v>2513</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51</v>
      </c>
      <c r="AU146" s="13" t="s">
        <v>80</v>
      </c>
    </row>
    <row r="147" s="13" customFormat="true" ht="15.75" hidden="false" customHeight="true" outlineLevel="0" collapsed="false">
      <c r="B147" s="180"/>
      <c r="C147" s="181"/>
      <c r="D147" s="181"/>
      <c r="E147" s="181"/>
      <c r="F147" s="182" t="s">
        <v>2514</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53</v>
      </c>
      <c r="AU147" s="186" t="s">
        <v>80</v>
      </c>
      <c r="AV147" s="186" t="s">
        <v>18</v>
      </c>
      <c r="AW147" s="186" t="s">
        <v>203</v>
      </c>
      <c r="AX147" s="186" t="s">
        <v>67</v>
      </c>
      <c r="AY147" s="186" t="s">
        <v>243</v>
      </c>
    </row>
    <row r="148" s="13" customFormat="true" ht="15.75" hidden="false" customHeight="true" outlineLevel="0" collapsed="false">
      <c r="B148" s="187"/>
      <c r="C148" s="188"/>
      <c r="D148" s="188"/>
      <c r="E148" s="188"/>
      <c r="F148" s="189" t="s">
        <v>2510</v>
      </c>
      <c r="G148" s="189"/>
      <c r="H148" s="189"/>
      <c r="I148" s="189"/>
      <c r="J148" s="188"/>
      <c r="K148" s="190" t="n">
        <v>1070</v>
      </c>
      <c r="L148" s="188"/>
      <c r="M148" s="188"/>
      <c r="N148" s="188"/>
      <c r="O148" s="188"/>
      <c r="P148" s="188"/>
      <c r="Q148" s="188"/>
      <c r="R148" s="188"/>
      <c r="S148" s="191"/>
      <c r="T148" s="192"/>
      <c r="U148" s="188"/>
      <c r="V148" s="188"/>
      <c r="W148" s="188"/>
      <c r="X148" s="188"/>
      <c r="Y148" s="188"/>
      <c r="Z148" s="188"/>
      <c r="AA148" s="193"/>
      <c r="AT148" s="194" t="s">
        <v>253</v>
      </c>
      <c r="AU148" s="194" t="s">
        <v>80</v>
      </c>
      <c r="AV148" s="194" t="s">
        <v>80</v>
      </c>
      <c r="AW148" s="194" t="s">
        <v>203</v>
      </c>
      <c r="AX148" s="194" t="s">
        <v>18</v>
      </c>
      <c r="AY148" s="194" t="s">
        <v>243</v>
      </c>
    </row>
    <row r="149" s="13" customFormat="true" ht="51" hidden="false" customHeight="true" outlineLevel="0" collapsed="false">
      <c r="B149" s="33"/>
      <c r="C149" s="165" t="s">
        <v>317</v>
      </c>
      <c r="D149" s="165" t="s">
        <v>244</v>
      </c>
      <c r="E149" s="166" t="s">
        <v>2515</v>
      </c>
      <c r="F149" s="167" t="s">
        <v>2516</v>
      </c>
      <c r="G149" s="167"/>
      <c r="H149" s="167"/>
      <c r="I149" s="167"/>
      <c r="J149" s="168" t="s">
        <v>393</v>
      </c>
      <c r="K149" s="169" t="n">
        <v>26.75</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48</v>
      </c>
      <c r="AT149" s="122" t="s">
        <v>244</v>
      </c>
      <c r="AU149" s="122" t="s">
        <v>80</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27" hidden="false" customHeight="true" outlineLevel="0" collapsed="false">
      <c r="B150" s="33"/>
      <c r="C150" s="34"/>
      <c r="D150" s="34"/>
      <c r="E150" s="34"/>
      <c r="F150" s="177" t="s">
        <v>2516</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80</v>
      </c>
    </row>
    <row r="151" s="13" customFormat="true" ht="50.25" hidden="false" customHeight="true" outlineLevel="0" collapsed="false">
      <c r="B151" s="33"/>
      <c r="C151" s="34"/>
      <c r="D151" s="34"/>
      <c r="E151" s="34"/>
      <c r="F151" s="179" t="s">
        <v>2517</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251</v>
      </c>
      <c r="AU151" s="13" t="s">
        <v>80</v>
      </c>
    </row>
    <row r="152" s="13" customFormat="true" ht="15.75" hidden="false" customHeight="true" outlineLevel="0" collapsed="false">
      <c r="B152" s="180"/>
      <c r="C152" s="181"/>
      <c r="D152" s="181"/>
      <c r="E152" s="181"/>
      <c r="F152" s="182" t="s">
        <v>2518</v>
      </c>
      <c r="G152" s="182"/>
      <c r="H152" s="182"/>
      <c r="I152" s="182"/>
      <c r="J152" s="181"/>
      <c r="K152" s="181"/>
      <c r="L152" s="181"/>
      <c r="M152" s="181"/>
      <c r="N152" s="181"/>
      <c r="O152" s="181"/>
      <c r="P152" s="181"/>
      <c r="Q152" s="181"/>
      <c r="R152" s="181"/>
      <c r="S152" s="183"/>
      <c r="T152" s="184"/>
      <c r="U152" s="181"/>
      <c r="V152" s="181"/>
      <c r="W152" s="181"/>
      <c r="X152" s="181"/>
      <c r="Y152" s="181"/>
      <c r="Z152" s="181"/>
      <c r="AA152" s="185"/>
      <c r="AT152" s="186" t="s">
        <v>253</v>
      </c>
      <c r="AU152" s="186" t="s">
        <v>80</v>
      </c>
      <c r="AV152" s="186" t="s">
        <v>18</v>
      </c>
      <c r="AW152" s="186" t="s">
        <v>203</v>
      </c>
      <c r="AX152" s="186" t="s">
        <v>67</v>
      </c>
      <c r="AY152" s="186" t="s">
        <v>243</v>
      </c>
    </row>
    <row r="153" s="13" customFormat="true" ht="15.75" hidden="false" customHeight="true" outlineLevel="0" collapsed="false">
      <c r="B153" s="187"/>
      <c r="C153" s="188"/>
      <c r="D153" s="188"/>
      <c r="E153" s="188"/>
      <c r="F153" s="189" t="s">
        <v>2510</v>
      </c>
      <c r="G153" s="189"/>
      <c r="H153" s="189"/>
      <c r="I153" s="189"/>
      <c r="J153" s="188"/>
      <c r="K153" s="190" t="n">
        <v>1070</v>
      </c>
      <c r="L153" s="188"/>
      <c r="M153" s="188"/>
      <c r="N153" s="188"/>
      <c r="O153" s="188"/>
      <c r="P153" s="188"/>
      <c r="Q153" s="188"/>
      <c r="R153" s="188"/>
      <c r="S153" s="191"/>
      <c r="T153" s="192"/>
      <c r="U153" s="188"/>
      <c r="V153" s="188"/>
      <c r="W153" s="188"/>
      <c r="X153" s="188"/>
      <c r="Y153" s="188"/>
      <c r="Z153" s="188"/>
      <c r="AA153" s="193"/>
      <c r="AT153" s="194" t="s">
        <v>253</v>
      </c>
      <c r="AU153" s="194" t="s">
        <v>80</v>
      </c>
      <c r="AV153" s="194" t="s">
        <v>80</v>
      </c>
      <c r="AW153" s="194" t="s">
        <v>203</v>
      </c>
      <c r="AX153" s="194" t="s">
        <v>67</v>
      </c>
      <c r="AY153" s="194" t="s">
        <v>243</v>
      </c>
    </row>
    <row r="154" s="13" customFormat="true" ht="15.75" hidden="false" customHeight="true" outlineLevel="0" collapsed="false">
      <c r="B154" s="187"/>
      <c r="C154" s="188"/>
      <c r="D154" s="188"/>
      <c r="E154" s="188"/>
      <c r="F154" s="189" t="s">
        <v>2519</v>
      </c>
      <c r="G154" s="189"/>
      <c r="H154" s="189"/>
      <c r="I154" s="189"/>
      <c r="J154" s="188"/>
      <c r="K154" s="190" t="n">
        <v>26.75</v>
      </c>
      <c r="L154" s="188"/>
      <c r="M154" s="188"/>
      <c r="N154" s="188"/>
      <c r="O154" s="188"/>
      <c r="P154" s="188"/>
      <c r="Q154" s="188"/>
      <c r="R154" s="188"/>
      <c r="S154" s="191"/>
      <c r="T154" s="192"/>
      <c r="U154" s="188"/>
      <c r="V154" s="188"/>
      <c r="W154" s="188"/>
      <c r="X154" s="188"/>
      <c r="Y154" s="188"/>
      <c r="Z154" s="188"/>
      <c r="AA154" s="193"/>
      <c r="AT154" s="194" t="s">
        <v>253</v>
      </c>
      <c r="AU154" s="194" t="s">
        <v>80</v>
      </c>
      <c r="AV154" s="194" t="s">
        <v>80</v>
      </c>
      <c r="AW154" s="194" t="s">
        <v>203</v>
      </c>
      <c r="AX154" s="194" t="s">
        <v>18</v>
      </c>
      <c r="AY154" s="194" t="s">
        <v>243</v>
      </c>
    </row>
    <row r="155" s="13" customFormat="true" ht="27" hidden="false" customHeight="true" outlineLevel="0" collapsed="false">
      <c r="B155" s="33"/>
      <c r="C155" s="165" t="s">
        <v>324</v>
      </c>
      <c r="D155" s="165" t="s">
        <v>244</v>
      </c>
      <c r="E155" s="166" t="s">
        <v>2520</v>
      </c>
      <c r="F155" s="167" t="s">
        <v>2521</v>
      </c>
      <c r="G155" s="167"/>
      <c r="H155" s="167"/>
      <c r="I155" s="167"/>
      <c r="J155" s="168" t="s">
        <v>346</v>
      </c>
      <c r="K155" s="169" t="n">
        <v>1070</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248</v>
      </c>
      <c r="AT155" s="122" t="s">
        <v>244</v>
      </c>
      <c r="AU155" s="122" t="s">
        <v>80</v>
      </c>
      <c r="AY155" s="13" t="s">
        <v>243</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16.5" hidden="false" customHeight="true" outlineLevel="0" collapsed="false">
      <c r="B156" s="33"/>
      <c r="C156" s="34"/>
      <c r="D156" s="34"/>
      <c r="E156" s="34"/>
      <c r="F156" s="177" t="s">
        <v>2521</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49</v>
      </c>
      <c r="AU156" s="13" t="s">
        <v>80</v>
      </c>
    </row>
    <row r="157" s="13" customFormat="true" ht="50.25" hidden="false" customHeight="true" outlineLevel="0" collapsed="false">
      <c r="B157" s="33"/>
      <c r="C157" s="34"/>
      <c r="D157" s="34"/>
      <c r="E157" s="34"/>
      <c r="F157" s="179" t="s">
        <v>2517</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251</v>
      </c>
      <c r="AU157" s="13" t="s">
        <v>80</v>
      </c>
    </row>
    <row r="158" s="13" customFormat="true" ht="15.75" hidden="false" customHeight="true" outlineLevel="0" collapsed="false">
      <c r="B158" s="180"/>
      <c r="C158" s="181"/>
      <c r="D158" s="181"/>
      <c r="E158" s="181"/>
      <c r="F158" s="182" t="s">
        <v>2522</v>
      </c>
      <c r="G158" s="182"/>
      <c r="H158" s="182"/>
      <c r="I158" s="182"/>
      <c r="J158" s="181"/>
      <c r="K158" s="181"/>
      <c r="L158" s="181"/>
      <c r="M158" s="181"/>
      <c r="N158" s="181"/>
      <c r="O158" s="181"/>
      <c r="P158" s="181"/>
      <c r="Q158" s="181"/>
      <c r="R158" s="181"/>
      <c r="S158" s="183"/>
      <c r="T158" s="184"/>
      <c r="U158" s="181"/>
      <c r="V158" s="181"/>
      <c r="W158" s="181"/>
      <c r="X158" s="181"/>
      <c r="Y158" s="181"/>
      <c r="Z158" s="181"/>
      <c r="AA158" s="185"/>
      <c r="AT158" s="186" t="s">
        <v>253</v>
      </c>
      <c r="AU158" s="186" t="s">
        <v>80</v>
      </c>
      <c r="AV158" s="186" t="s">
        <v>18</v>
      </c>
      <c r="AW158" s="186" t="s">
        <v>203</v>
      </c>
      <c r="AX158" s="186" t="s">
        <v>67</v>
      </c>
      <c r="AY158" s="186" t="s">
        <v>243</v>
      </c>
    </row>
    <row r="159" s="13" customFormat="true" ht="15.75" hidden="false" customHeight="true" outlineLevel="0" collapsed="false">
      <c r="B159" s="187"/>
      <c r="C159" s="188"/>
      <c r="D159" s="188"/>
      <c r="E159" s="188"/>
      <c r="F159" s="189" t="s">
        <v>2510</v>
      </c>
      <c r="G159" s="189"/>
      <c r="H159" s="189"/>
      <c r="I159" s="189"/>
      <c r="J159" s="188"/>
      <c r="K159" s="190" t="n">
        <v>1070</v>
      </c>
      <c r="L159" s="188"/>
      <c r="M159" s="188"/>
      <c r="N159" s="188"/>
      <c r="O159" s="188"/>
      <c r="P159" s="188"/>
      <c r="Q159" s="188"/>
      <c r="R159" s="188"/>
      <c r="S159" s="191"/>
      <c r="T159" s="192"/>
      <c r="U159" s="188"/>
      <c r="V159" s="188"/>
      <c r="W159" s="188"/>
      <c r="X159" s="188"/>
      <c r="Y159" s="188"/>
      <c r="Z159" s="188"/>
      <c r="AA159" s="193"/>
      <c r="AT159" s="194" t="s">
        <v>253</v>
      </c>
      <c r="AU159" s="194" t="s">
        <v>80</v>
      </c>
      <c r="AV159" s="194" t="s">
        <v>80</v>
      </c>
      <c r="AW159" s="194" t="s">
        <v>203</v>
      </c>
      <c r="AX159" s="194" t="s">
        <v>18</v>
      </c>
      <c r="AY159" s="194" t="s">
        <v>243</v>
      </c>
    </row>
    <row r="160" s="13" customFormat="true" ht="26.25" hidden="false" customHeight="true" outlineLevel="0" collapsed="false">
      <c r="B160" s="33"/>
      <c r="C160" s="165" t="s">
        <v>9</v>
      </c>
      <c r="D160" s="165" t="s">
        <v>244</v>
      </c>
      <c r="E160" s="166" t="s">
        <v>2523</v>
      </c>
      <c r="F160" s="167" t="s">
        <v>2524</v>
      </c>
      <c r="G160" s="167"/>
      <c r="H160" s="167"/>
      <c r="I160" s="167"/>
      <c r="J160" s="168" t="s">
        <v>346</v>
      </c>
      <c r="K160" s="169" t="n">
        <v>1070</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48</v>
      </c>
      <c r="AT160" s="122" t="s">
        <v>244</v>
      </c>
      <c r="AU160" s="122" t="s">
        <v>80</v>
      </c>
      <c r="AY160" s="13" t="s">
        <v>243</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2524</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49</v>
      </c>
      <c r="AU161" s="13" t="s">
        <v>80</v>
      </c>
    </row>
    <row r="162" s="13" customFormat="true" ht="50.25" hidden="false" customHeight="true" outlineLevel="0" collapsed="false">
      <c r="B162" s="33"/>
      <c r="C162" s="34"/>
      <c r="D162" s="34"/>
      <c r="E162" s="34"/>
      <c r="F162" s="179" t="s">
        <v>2517</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51</v>
      </c>
      <c r="AU162" s="13" t="s">
        <v>80</v>
      </c>
    </row>
    <row r="163" s="13" customFormat="true" ht="15.75" hidden="false" customHeight="true" outlineLevel="0" collapsed="false">
      <c r="B163" s="180"/>
      <c r="C163" s="181"/>
      <c r="D163" s="181"/>
      <c r="E163" s="181"/>
      <c r="F163" s="182" t="s">
        <v>2525</v>
      </c>
      <c r="G163" s="182"/>
      <c r="H163" s="182"/>
      <c r="I163" s="182"/>
      <c r="J163" s="181"/>
      <c r="K163" s="181"/>
      <c r="L163" s="181"/>
      <c r="M163" s="181"/>
      <c r="N163" s="181"/>
      <c r="O163" s="181"/>
      <c r="P163" s="181"/>
      <c r="Q163" s="181"/>
      <c r="R163" s="181"/>
      <c r="S163" s="183"/>
      <c r="T163" s="184"/>
      <c r="U163" s="181"/>
      <c r="V163" s="181"/>
      <c r="W163" s="181"/>
      <c r="X163" s="181"/>
      <c r="Y163" s="181"/>
      <c r="Z163" s="181"/>
      <c r="AA163" s="185"/>
      <c r="AT163" s="186" t="s">
        <v>253</v>
      </c>
      <c r="AU163" s="186" t="s">
        <v>80</v>
      </c>
      <c r="AV163" s="186" t="s">
        <v>18</v>
      </c>
      <c r="AW163" s="186" t="s">
        <v>203</v>
      </c>
      <c r="AX163" s="186" t="s">
        <v>67</v>
      </c>
      <c r="AY163" s="186" t="s">
        <v>243</v>
      </c>
    </row>
    <row r="164" s="13" customFormat="true" ht="15.75" hidden="false" customHeight="true" outlineLevel="0" collapsed="false">
      <c r="B164" s="187"/>
      <c r="C164" s="188"/>
      <c r="D164" s="188"/>
      <c r="E164" s="188"/>
      <c r="F164" s="189" t="s">
        <v>2510</v>
      </c>
      <c r="G164" s="189"/>
      <c r="H164" s="189"/>
      <c r="I164" s="189"/>
      <c r="J164" s="188"/>
      <c r="K164" s="190" t="n">
        <v>1070</v>
      </c>
      <c r="L164" s="188"/>
      <c r="M164" s="188"/>
      <c r="N164" s="188"/>
      <c r="O164" s="188"/>
      <c r="P164" s="188"/>
      <c r="Q164" s="188"/>
      <c r="R164" s="188"/>
      <c r="S164" s="191"/>
      <c r="T164" s="192"/>
      <c r="U164" s="188"/>
      <c r="V164" s="188"/>
      <c r="W164" s="188"/>
      <c r="X164" s="188"/>
      <c r="Y164" s="188"/>
      <c r="Z164" s="188"/>
      <c r="AA164" s="193"/>
      <c r="AT164" s="194" t="s">
        <v>253</v>
      </c>
      <c r="AU164" s="194" t="s">
        <v>80</v>
      </c>
      <c r="AV164" s="194" t="s">
        <v>80</v>
      </c>
      <c r="AW164" s="194" t="s">
        <v>203</v>
      </c>
      <c r="AX164" s="194" t="s">
        <v>18</v>
      </c>
      <c r="AY164" s="194" t="s">
        <v>243</v>
      </c>
    </row>
    <row r="165" s="13" customFormat="true" ht="26.25" hidden="false" customHeight="true" outlineLevel="0" collapsed="false">
      <c r="B165" s="33"/>
      <c r="C165" s="165" t="s">
        <v>336</v>
      </c>
      <c r="D165" s="165" t="s">
        <v>244</v>
      </c>
      <c r="E165" s="166" t="s">
        <v>2526</v>
      </c>
      <c r="F165" s="167" t="s">
        <v>2527</v>
      </c>
      <c r="G165" s="167"/>
      <c r="H165" s="167"/>
      <c r="I165" s="167"/>
      <c r="J165" s="168" t="s">
        <v>346</v>
      </c>
      <c r="K165" s="169" t="n">
        <v>1070</v>
      </c>
      <c r="L165" s="170"/>
      <c r="M165" s="170"/>
      <c r="N165" s="171" t="n">
        <f aca="false">ROUND($L$165*$K$165,2)</f>
        <v>0</v>
      </c>
      <c r="O165" s="171"/>
      <c r="P165" s="171"/>
      <c r="Q165" s="171"/>
      <c r="R165" s="167"/>
      <c r="S165" s="57"/>
      <c r="T165" s="172"/>
      <c r="U165" s="173" t="s">
        <v>37</v>
      </c>
      <c r="V165" s="34"/>
      <c r="W165" s="34"/>
      <c r="X165" s="174" t="n">
        <v>0</v>
      </c>
      <c r="Y165" s="174" t="n">
        <f aca="false">$X$165*$K$165</f>
        <v>0</v>
      </c>
      <c r="Z165" s="174" t="n">
        <v>0</v>
      </c>
      <c r="AA165" s="175" t="n">
        <f aca="false">$Z$165*$K$165</f>
        <v>0</v>
      </c>
      <c r="AR165" s="122" t="s">
        <v>248</v>
      </c>
      <c r="AT165" s="122" t="s">
        <v>244</v>
      </c>
      <c r="AU165" s="122" t="s">
        <v>80</v>
      </c>
      <c r="AY165" s="13" t="s">
        <v>243</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16.5" hidden="false" customHeight="true" outlineLevel="0" collapsed="false">
      <c r="B166" s="33"/>
      <c r="C166" s="34"/>
      <c r="D166" s="34"/>
      <c r="E166" s="34"/>
      <c r="F166" s="177" t="s">
        <v>2527</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49</v>
      </c>
      <c r="AU166" s="13" t="s">
        <v>80</v>
      </c>
    </row>
    <row r="167" s="13" customFormat="true" ht="50.25" hidden="false" customHeight="true" outlineLevel="0" collapsed="false">
      <c r="B167" s="33"/>
      <c r="C167" s="34"/>
      <c r="D167" s="34"/>
      <c r="E167" s="34"/>
      <c r="F167" s="179" t="s">
        <v>2517</v>
      </c>
      <c r="G167" s="179"/>
      <c r="H167" s="179"/>
      <c r="I167" s="179"/>
      <c r="J167" s="179"/>
      <c r="K167" s="179"/>
      <c r="L167" s="179"/>
      <c r="M167" s="179"/>
      <c r="N167" s="179"/>
      <c r="O167" s="179"/>
      <c r="P167" s="179"/>
      <c r="Q167" s="179"/>
      <c r="R167" s="179"/>
      <c r="S167" s="57"/>
      <c r="T167" s="178"/>
      <c r="U167" s="34"/>
      <c r="V167" s="34"/>
      <c r="W167" s="34"/>
      <c r="X167" s="34"/>
      <c r="Y167" s="34"/>
      <c r="Z167" s="34"/>
      <c r="AA167" s="70"/>
      <c r="AT167" s="13" t="s">
        <v>251</v>
      </c>
      <c r="AU167" s="13" t="s">
        <v>80</v>
      </c>
    </row>
    <row r="168" s="13" customFormat="true" ht="15.75" hidden="false" customHeight="true" outlineLevel="0" collapsed="false">
      <c r="B168" s="180"/>
      <c r="C168" s="181"/>
      <c r="D168" s="181"/>
      <c r="E168" s="181"/>
      <c r="F168" s="182" t="s">
        <v>2528</v>
      </c>
      <c r="G168" s="182"/>
      <c r="H168" s="182"/>
      <c r="I168" s="182"/>
      <c r="J168" s="181"/>
      <c r="K168" s="181"/>
      <c r="L168" s="181"/>
      <c r="M168" s="181"/>
      <c r="N168" s="181"/>
      <c r="O168" s="181"/>
      <c r="P168" s="181"/>
      <c r="Q168" s="181"/>
      <c r="R168" s="181"/>
      <c r="S168" s="183"/>
      <c r="T168" s="184"/>
      <c r="U168" s="181"/>
      <c r="V168" s="181"/>
      <c r="W168" s="181"/>
      <c r="X168" s="181"/>
      <c r="Y168" s="181"/>
      <c r="Z168" s="181"/>
      <c r="AA168" s="185"/>
      <c r="AT168" s="186" t="s">
        <v>253</v>
      </c>
      <c r="AU168" s="186" t="s">
        <v>80</v>
      </c>
      <c r="AV168" s="186" t="s">
        <v>18</v>
      </c>
      <c r="AW168" s="186" t="s">
        <v>203</v>
      </c>
      <c r="AX168" s="186" t="s">
        <v>67</v>
      </c>
      <c r="AY168" s="186" t="s">
        <v>243</v>
      </c>
    </row>
    <row r="169" s="13" customFormat="true" ht="15.75" hidden="false" customHeight="true" outlineLevel="0" collapsed="false">
      <c r="B169" s="187"/>
      <c r="C169" s="188"/>
      <c r="D169" s="188"/>
      <c r="E169" s="188"/>
      <c r="F169" s="189" t="s">
        <v>2510</v>
      </c>
      <c r="G169" s="189"/>
      <c r="H169" s="189"/>
      <c r="I169" s="189"/>
      <c r="J169" s="188"/>
      <c r="K169" s="190" t="n">
        <v>1070</v>
      </c>
      <c r="L169" s="188"/>
      <c r="M169" s="188"/>
      <c r="N169" s="188"/>
      <c r="O169" s="188"/>
      <c r="P169" s="188"/>
      <c r="Q169" s="188"/>
      <c r="R169" s="188"/>
      <c r="S169" s="191"/>
      <c r="T169" s="192"/>
      <c r="U169" s="188"/>
      <c r="V169" s="188"/>
      <c r="W169" s="188"/>
      <c r="X169" s="188"/>
      <c r="Y169" s="188"/>
      <c r="Z169" s="188"/>
      <c r="AA169" s="193"/>
      <c r="AT169" s="194" t="s">
        <v>253</v>
      </c>
      <c r="AU169" s="194" t="s">
        <v>80</v>
      </c>
      <c r="AV169" s="194" t="s">
        <v>80</v>
      </c>
      <c r="AW169" s="194" t="s">
        <v>203</v>
      </c>
      <c r="AX169" s="194" t="s">
        <v>18</v>
      </c>
      <c r="AY169" s="194" t="s">
        <v>243</v>
      </c>
    </row>
    <row r="170" s="13" customFormat="true" ht="51" hidden="false" customHeight="true" outlineLevel="0" collapsed="false">
      <c r="B170" s="33"/>
      <c r="C170" s="165" t="s">
        <v>343</v>
      </c>
      <c r="D170" s="165" t="s">
        <v>244</v>
      </c>
      <c r="E170" s="166" t="s">
        <v>2529</v>
      </c>
      <c r="F170" s="167" t="s">
        <v>2530</v>
      </c>
      <c r="G170" s="167"/>
      <c r="H170" s="167"/>
      <c r="I170" s="167"/>
      <c r="J170" s="168" t="s">
        <v>346</v>
      </c>
      <c r="K170" s="169" t="n">
        <v>1070</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248</v>
      </c>
      <c r="AT170" s="122" t="s">
        <v>244</v>
      </c>
      <c r="AU170" s="122" t="s">
        <v>80</v>
      </c>
      <c r="AY170" s="13" t="s">
        <v>243</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2530</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249</v>
      </c>
      <c r="AU171" s="13" t="s">
        <v>80</v>
      </c>
    </row>
    <row r="172" s="13" customFormat="true" ht="74.25" hidden="false" customHeight="true" outlineLevel="0" collapsed="false">
      <c r="B172" s="33"/>
      <c r="C172" s="34"/>
      <c r="D172" s="34"/>
      <c r="E172" s="34"/>
      <c r="F172" s="179" t="s">
        <v>2531</v>
      </c>
      <c r="G172" s="179"/>
      <c r="H172" s="179"/>
      <c r="I172" s="179"/>
      <c r="J172" s="179"/>
      <c r="K172" s="179"/>
      <c r="L172" s="179"/>
      <c r="M172" s="179"/>
      <c r="N172" s="179"/>
      <c r="O172" s="179"/>
      <c r="P172" s="179"/>
      <c r="Q172" s="179"/>
      <c r="R172" s="179"/>
      <c r="S172" s="57"/>
      <c r="T172" s="178"/>
      <c r="U172" s="34"/>
      <c r="V172" s="34"/>
      <c r="W172" s="34"/>
      <c r="X172" s="34"/>
      <c r="Y172" s="34"/>
      <c r="Z172" s="34"/>
      <c r="AA172" s="70"/>
      <c r="AT172" s="13" t="s">
        <v>251</v>
      </c>
      <c r="AU172" s="13" t="s">
        <v>80</v>
      </c>
    </row>
    <row r="173" s="13" customFormat="true" ht="15.75" hidden="false" customHeight="true" outlineLevel="0" collapsed="false">
      <c r="B173" s="180"/>
      <c r="C173" s="181"/>
      <c r="D173" s="181"/>
      <c r="E173" s="181"/>
      <c r="F173" s="182" t="s">
        <v>2532</v>
      </c>
      <c r="G173" s="182"/>
      <c r="H173" s="182"/>
      <c r="I173" s="182"/>
      <c r="J173" s="181"/>
      <c r="K173" s="181"/>
      <c r="L173" s="181"/>
      <c r="M173" s="181"/>
      <c r="N173" s="181"/>
      <c r="O173" s="181"/>
      <c r="P173" s="181"/>
      <c r="Q173" s="181"/>
      <c r="R173" s="181"/>
      <c r="S173" s="183"/>
      <c r="T173" s="184"/>
      <c r="U173" s="181"/>
      <c r="V173" s="181"/>
      <c r="W173" s="181"/>
      <c r="X173" s="181"/>
      <c r="Y173" s="181"/>
      <c r="Z173" s="181"/>
      <c r="AA173" s="185"/>
      <c r="AT173" s="186" t="s">
        <v>253</v>
      </c>
      <c r="AU173" s="186" t="s">
        <v>80</v>
      </c>
      <c r="AV173" s="186" t="s">
        <v>18</v>
      </c>
      <c r="AW173" s="186" t="s">
        <v>203</v>
      </c>
      <c r="AX173" s="186" t="s">
        <v>67</v>
      </c>
      <c r="AY173" s="186" t="s">
        <v>243</v>
      </c>
    </row>
    <row r="174" s="13" customFormat="true" ht="15.75" hidden="false" customHeight="true" outlineLevel="0" collapsed="false">
      <c r="B174" s="187"/>
      <c r="C174" s="188"/>
      <c r="D174" s="188"/>
      <c r="E174" s="188"/>
      <c r="F174" s="189" t="s">
        <v>2533</v>
      </c>
      <c r="G174" s="189"/>
      <c r="H174" s="189"/>
      <c r="I174" s="189"/>
      <c r="J174" s="188"/>
      <c r="K174" s="190" t="n">
        <v>1070</v>
      </c>
      <c r="L174" s="188"/>
      <c r="M174" s="188"/>
      <c r="N174" s="188"/>
      <c r="O174" s="188"/>
      <c r="P174" s="188"/>
      <c r="Q174" s="188"/>
      <c r="R174" s="188"/>
      <c r="S174" s="191"/>
      <c r="T174" s="192"/>
      <c r="U174" s="188"/>
      <c r="V174" s="188"/>
      <c r="W174" s="188"/>
      <c r="X174" s="188"/>
      <c r="Y174" s="188"/>
      <c r="Z174" s="188"/>
      <c r="AA174" s="193"/>
      <c r="AT174" s="194" t="s">
        <v>253</v>
      </c>
      <c r="AU174" s="194" t="s">
        <v>80</v>
      </c>
      <c r="AV174" s="194" t="s">
        <v>80</v>
      </c>
      <c r="AW174" s="194" t="s">
        <v>203</v>
      </c>
      <c r="AX174" s="194" t="s">
        <v>18</v>
      </c>
      <c r="AY174" s="194" t="s">
        <v>243</v>
      </c>
    </row>
    <row r="175" s="13" customFormat="true" ht="27" hidden="false" customHeight="true" outlineLevel="0" collapsed="false">
      <c r="B175" s="33"/>
      <c r="C175" s="165" t="s">
        <v>350</v>
      </c>
      <c r="D175" s="165" t="s">
        <v>244</v>
      </c>
      <c r="E175" s="166" t="s">
        <v>2534</v>
      </c>
      <c r="F175" s="167" t="s">
        <v>2535</v>
      </c>
      <c r="G175" s="167"/>
      <c r="H175" s="167"/>
      <c r="I175" s="167"/>
      <c r="J175" s="168" t="s">
        <v>346</v>
      </c>
      <c r="K175" s="169" t="n">
        <v>1070</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248</v>
      </c>
      <c r="AT175" s="122" t="s">
        <v>244</v>
      </c>
      <c r="AU175" s="122" t="s">
        <v>80</v>
      </c>
      <c r="AY175" s="13" t="s">
        <v>243</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2535</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49</v>
      </c>
      <c r="AU176" s="13" t="s">
        <v>80</v>
      </c>
    </row>
    <row r="177" s="13" customFormat="true" ht="74.25" hidden="false" customHeight="true" outlineLevel="0" collapsed="false">
      <c r="B177" s="33"/>
      <c r="C177" s="34"/>
      <c r="D177" s="34"/>
      <c r="E177" s="34"/>
      <c r="F177" s="179" t="s">
        <v>2536</v>
      </c>
      <c r="G177" s="179"/>
      <c r="H177" s="179"/>
      <c r="I177" s="179"/>
      <c r="J177" s="179"/>
      <c r="K177" s="179"/>
      <c r="L177" s="179"/>
      <c r="M177" s="179"/>
      <c r="N177" s="179"/>
      <c r="O177" s="179"/>
      <c r="P177" s="179"/>
      <c r="Q177" s="179"/>
      <c r="R177" s="179"/>
      <c r="S177" s="57"/>
      <c r="T177" s="178"/>
      <c r="U177" s="34"/>
      <c r="V177" s="34"/>
      <c r="W177" s="34"/>
      <c r="X177" s="34"/>
      <c r="Y177" s="34"/>
      <c r="Z177" s="34"/>
      <c r="AA177" s="70"/>
      <c r="AT177" s="13" t="s">
        <v>251</v>
      </c>
      <c r="AU177" s="13" t="s">
        <v>80</v>
      </c>
    </row>
    <row r="178" s="13" customFormat="true" ht="15.75" hidden="false" customHeight="true" outlineLevel="0" collapsed="false">
      <c r="B178" s="180"/>
      <c r="C178" s="181"/>
      <c r="D178" s="181"/>
      <c r="E178" s="181"/>
      <c r="F178" s="182" t="s">
        <v>2537</v>
      </c>
      <c r="G178" s="182"/>
      <c r="H178" s="182"/>
      <c r="I178" s="182"/>
      <c r="J178" s="181"/>
      <c r="K178" s="181"/>
      <c r="L178" s="181"/>
      <c r="M178" s="181"/>
      <c r="N178" s="181"/>
      <c r="O178" s="181"/>
      <c r="P178" s="181"/>
      <c r="Q178" s="181"/>
      <c r="R178" s="181"/>
      <c r="S178" s="183"/>
      <c r="T178" s="184"/>
      <c r="U178" s="181"/>
      <c r="V178" s="181"/>
      <c r="W178" s="181"/>
      <c r="X178" s="181"/>
      <c r="Y178" s="181"/>
      <c r="Z178" s="181"/>
      <c r="AA178" s="185"/>
      <c r="AT178" s="186" t="s">
        <v>253</v>
      </c>
      <c r="AU178" s="186" t="s">
        <v>80</v>
      </c>
      <c r="AV178" s="186" t="s">
        <v>18</v>
      </c>
      <c r="AW178" s="186" t="s">
        <v>203</v>
      </c>
      <c r="AX178" s="186" t="s">
        <v>67</v>
      </c>
      <c r="AY178" s="186" t="s">
        <v>243</v>
      </c>
    </row>
    <row r="179" s="13" customFormat="true" ht="15.75" hidden="false" customHeight="true" outlineLevel="0" collapsed="false">
      <c r="B179" s="187"/>
      <c r="C179" s="188"/>
      <c r="D179" s="188"/>
      <c r="E179" s="188"/>
      <c r="F179" s="189" t="s">
        <v>2510</v>
      </c>
      <c r="G179" s="189"/>
      <c r="H179" s="189"/>
      <c r="I179" s="189"/>
      <c r="J179" s="188"/>
      <c r="K179" s="190" t="n">
        <v>1070</v>
      </c>
      <c r="L179" s="188"/>
      <c r="M179" s="188"/>
      <c r="N179" s="188"/>
      <c r="O179" s="188"/>
      <c r="P179" s="188"/>
      <c r="Q179" s="188"/>
      <c r="R179" s="188"/>
      <c r="S179" s="191"/>
      <c r="T179" s="192"/>
      <c r="U179" s="188"/>
      <c r="V179" s="188"/>
      <c r="W179" s="188"/>
      <c r="X179" s="188"/>
      <c r="Y179" s="188"/>
      <c r="Z179" s="188"/>
      <c r="AA179" s="193"/>
      <c r="AT179" s="194" t="s">
        <v>253</v>
      </c>
      <c r="AU179" s="194" t="s">
        <v>80</v>
      </c>
      <c r="AV179" s="194" t="s">
        <v>80</v>
      </c>
      <c r="AW179" s="194" t="s">
        <v>203</v>
      </c>
      <c r="AX179" s="194" t="s">
        <v>18</v>
      </c>
      <c r="AY179" s="194" t="s">
        <v>243</v>
      </c>
    </row>
    <row r="180" s="13" customFormat="true" ht="27" hidden="false" customHeight="true" outlineLevel="0" collapsed="false">
      <c r="B180" s="33"/>
      <c r="C180" s="218" t="s">
        <v>356</v>
      </c>
      <c r="D180" s="218" t="s">
        <v>2538</v>
      </c>
      <c r="E180" s="219" t="s">
        <v>2539</v>
      </c>
      <c r="F180" s="220" t="s">
        <v>2540</v>
      </c>
      <c r="G180" s="220"/>
      <c r="H180" s="220"/>
      <c r="I180" s="220"/>
      <c r="J180" s="221" t="s">
        <v>1652</v>
      </c>
      <c r="K180" s="222" t="n">
        <v>32.1</v>
      </c>
      <c r="L180" s="223"/>
      <c r="M180" s="223"/>
      <c r="N180" s="224" t="n">
        <f aca="false">ROUND($L$180*$K$180,2)</f>
        <v>0</v>
      </c>
      <c r="O180" s="224"/>
      <c r="P180" s="224"/>
      <c r="Q180" s="224"/>
      <c r="R180" s="167"/>
      <c r="S180" s="57"/>
      <c r="T180" s="172"/>
      <c r="U180" s="173" t="s">
        <v>37</v>
      </c>
      <c r="V180" s="34"/>
      <c r="W180" s="34"/>
      <c r="X180" s="174" t="n">
        <v>0.001</v>
      </c>
      <c r="Y180" s="174" t="n">
        <f aca="false">$X$180*$K$180</f>
        <v>0.0321</v>
      </c>
      <c r="Z180" s="174" t="n">
        <v>0</v>
      </c>
      <c r="AA180" s="175" t="n">
        <f aca="false">$Z$180*$K$180</f>
        <v>0</v>
      </c>
      <c r="AR180" s="122" t="s">
        <v>287</v>
      </c>
      <c r="AT180" s="122" t="s">
        <v>2538</v>
      </c>
      <c r="AU180" s="122" t="s">
        <v>80</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2540</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80</v>
      </c>
    </row>
    <row r="182" s="13" customFormat="true" ht="74.25" hidden="false" customHeight="true" outlineLevel="0" collapsed="false">
      <c r="B182" s="33"/>
      <c r="C182" s="34"/>
      <c r="D182" s="34"/>
      <c r="E182" s="34"/>
      <c r="F182" s="179" t="s">
        <v>2536</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51</v>
      </c>
      <c r="AU182" s="13" t="s">
        <v>80</v>
      </c>
    </row>
    <row r="183" s="13" customFormat="true" ht="15.75" hidden="false" customHeight="true" outlineLevel="0" collapsed="false">
      <c r="B183" s="180"/>
      <c r="C183" s="181"/>
      <c r="D183" s="181"/>
      <c r="E183" s="181"/>
      <c r="F183" s="182" t="s">
        <v>2541</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253</v>
      </c>
      <c r="AU183" s="186" t="s">
        <v>80</v>
      </c>
      <c r="AV183" s="186" t="s">
        <v>18</v>
      </c>
      <c r="AW183" s="186" t="s">
        <v>203</v>
      </c>
      <c r="AX183" s="186" t="s">
        <v>67</v>
      </c>
      <c r="AY183" s="186" t="s">
        <v>243</v>
      </c>
    </row>
    <row r="184" s="13" customFormat="true" ht="15.75" hidden="false" customHeight="true" outlineLevel="0" collapsed="false">
      <c r="B184" s="187"/>
      <c r="C184" s="188"/>
      <c r="D184" s="188"/>
      <c r="E184" s="188"/>
      <c r="F184" s="189" t="s">
        <v>2542</v>
      </c>
      <c r="G184" s="189"/>
      <c r="H184" s="189"/>
      <c r="I184" s="189"/>
      <c r="J184" s="188"/>
      <c r="K184" s="190" t="n">
        <v>32.1</v>
      </c>
      <c r="L184" s="188"/>
      <c r="M184" s="188"/>
      <c r="N184" s="188"/>
      <c r="O184" s="188"/>
      <c r="P184" s="188"/>
      <c r="Q184" s="188"/>
      <c r="R184" s="188"/>
      <c r="S184" s="191"/>
      <c r="T184" s="192"/>
      <c r="U184" s="188"/>
      <c r="V184" s="188"/>
      <c r="W184" s="188"/>
      <c r="X184" s="188"/>
      <c r="Y184" s="188"/>
      <c r="Z184" s="188"/>
      <c r="AA184" s="193"/>
      <c r="AT184" s="194" t="s">
        <v>253</v>
      </c>
      <c r="AU184" s="194" t="s">
        <v>80</v>
      </c>
      <c r="AV184" s="194" t="s">
        <v>80</v>
      </c>
      <c r="AW184" s="194" t="s">
        <v>203</v>
      </c>
      <c r="AX184" s="194" t="s">
        <v>18</v>
      </c>
      <c r="AY184" s="194" t="s">
        <v>243</v>
      </c>
    </row>
    <row r="185" s="13" customFormat="true" ht="26.25" hidden="false" customHeight="true" outlineLevel="0" collapsed="false">
      <c r="B185" s="33"/>
      <c r="C185" s="165" t="s">
        <v>365</v>
      </c>
      <c r="D185" s="165" t="s">
        <v>244</v>
      </c>
      <c r="E185" s="166" t="s">
        <v>2543</v>
      </c>
      <c r="F185" s="167" t="s">
        <v>2544</v>
      </c>
      <c r="G185" s="167"/>
      <c r="H185" s="167"/>
      <c r="I185" s="167"/>
      <c r="J185" s="168" t="s">
        <v>346</v>
      </c>
      <c r="K185" s="169" t="n">
        <v>1070</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48</v>
      </c>
      <c r="AT185" s="122" t="s">
        <v>244</v>
      </c>
      <c r="AU185" s="122" t="s">
        <v>80</v>
      </c>
      <c r="AY185" s="13" t="s">
        <v>243</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16.5" hidden="false" customHeight="true" outlineLevel="0" collapsed="false">
      <c r="B186" s="33"/>
      <c r="C186" s="34"/>
      <c r="D186" s="34"/>
      <c r="E186" s="34"/>
      <c r="F186" s="177" t="s">
        <v>2544</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49</v>
      </c>
      <c r="AU186" s="13" t="s">
        <v>80</v>
      </c>
    </row>
    <row r="187" s="13" customFormat="true" ht="50.25" hidden="false" customHeight="true" outlineLevel="0" collapsed="false">
      <c r="B187" s="33"/>
      <c r="C187" s="34"/>
      <c r="D187" s="34"/>
      <c r="E187" s="34"/>
      <c r="F187" s="179" t="s">
        <v>2517</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51</v>
      </c>
      <c r="AU187" s="13" t="s">
        <v>80</v>
      </c>
    </row>
    <row r="188" s="13" customFormat="true" ht="15.75" hidden="false" customHeight="true" outlineLevel="0" collapsed="false">
      <c r="B188" s="180"/>
      <c r="C188" s="181"/>
      <c r="D188" s="181"/>
      <c r="E188" s="181"/>
      <c r="F188" s="182" t="s">
        <v>2545</v>
      </c>
      <c r="G188" s="182"/>
      <c r="H188" s="182"/>
      <c r="I188" s="182"/>
      <c r="J188" s="181"/>
      <c r="K188" s="181"/>
      <c r="L188" s="181"/>
      <c r="M188" s="181"/>
      <c r="N188" s="181"/>
      <c r="O188" s="181"/>
      <c r="P188" s="181"/>
      <c r="Q188" s="181"/>
      <c r="R188" s="181"/>
      <c r="S188" s="183"/>
      <c r="T188" s="184"/>
      <c r="U188" s="181"/>
      <c r="V188" s="181"/>
      <c r="W188" s="181"/>
      <c r="X188" s="181"/>
      <c r="Y188" s="181"/>
      <c r="Z188" s="181"/>
      <c r="AA188" s="185"/>
      <c r="AT188" s="186" t="s">
        <v>253</v>
      </c>
      <c r="AU188" s="186" t="s">
        <v>80</v>
      </c>
      <c r="AV188" s="186" t="s">
        <v>18</v>
      </c>
      <c r="AW188" s="186" t="s">
        <v>203</v>
      </c>
      <c r="AX188" s="186" t="s">
        <v>67</v>
      </c>
      <c r="AY188" s="186" t="s">
        <v>243</v>
      </c>
    </row>
    <row r="189" s="13" customFormat="true" ht="15.75" hidden="false" customHeight="true" outlineLevel="0" collapsed="false">
      <c r="B189" s="187"/>
      <c r="C189" s="188"/>
      <c r="D189" s="188"/>
      <c r="E189" s="188"/>
      <c r="F189" s="189" t="s">
        <v>2510</v>
      </c>
      <c r="G189" s="189"/>
      <c r="H189" s="189"/>
      <c r="I189" s="189"/>
      <c r="J189" s="188"/>
      <c r="K189" s="190" t="n">
        <v>1070</v>
      </c>
      <c r="L189" s="188"/>
      <c r="M189" s="188"/>
      <c r="N189" s="188"/>
      <c r="O189" s="188"/>
      <c r="P189" s="188"/>
      <c r="Q189" s="188"/>
      <c r="R189" s="188"/>
      <c r="S189" s="191"/>
      <c r="T189" s="192"/>
      <c r="U189" s="188"/>
      <c r="V189" s="188"/>
      <c r="W189" s="188"/>
      <c r="X189" s="188"/>
      <c r="Y189" s="188"/>
      <c r="Z189" s="188"/>
      <c r="AA189" s="193"/>
      <c r="AT189" s="194" t="s">
        <v>253</v>
      </c>
      <c r="AU189" s="194" t="s">
        <v>80</v>
      </c>
      <c r="AV189" s="194" t="s">
        <v>80</v>
      </c>
      <c r="AW189" s="194" t="s">
        <v>203</v>
      </c>
      <c r="AX189" s="194" t="s">
        <v>18</v>
      </c>
      <c r="AY189" s="194" t="s">
        <v>243</v>
      </c>
    </row>
    <row r="190" s="13" customFormat="true" ht="27" hidden="false" customHeight="true" outlineLevel="0" collapsed="false">
      <c r="B190" s="33"/>
      <c r="C190" s="165" t="s">
        <v>8</v>
      </c>
      <c r="D190" s="165" t="s">
        <v>244</v>
      </c>
      <c r="E190" s="166" t="s">
        <v>2546</v>
      </c>
      <c r="F190" s="167" t="s">
        <v>2547</v>
      </c>
      <c r="G190" s="167"/>
      <c r="H190" s="167"/>
      <c r="I190" s="167"/>
      <c r="J190" s="168" t="s">
        <v>346</v>
      </c>
      <c r="K190" s="169" t="n">
        <v>1070</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248</v>
      </c>
      <c r="AT190" s="122" t="s">
        <v>244</v>
      </c>
      <c r="AU190" s="122" t="s">
        <v>80</v>
      </c>
      <c r="AY190" s="13" t="s">
        <v>243</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2547</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49</v>
      </c>
      <c r="AU191" s="13" t="s">
        <v>80</v>
      </c>
    </row>
    <row r="192" s="13" customFormat="true" ht="74.25" hidden="false" customHeight="true" outlineLevel="0" collapsed="false">
      <c r="B192" s="33"/>
      <c r="C192" s="34"/>
      <c r="D192" s="34"/>
      <c r="E192" s="34"/>
      <c r="F192" s="179" t="s">
        <v>2548</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51</v>
      </c>
      <c r="AU192" s="13" t="s">
        <v>80</v>
      </c>
    </row>
    <row r="193" s="13" customFormat="true" ht="27" hidden="false" customHeight="true" outlineLevel="0" collapsed="false">
      <c r="B193" s="180"/>
      <c r="C193" s="181"/>
      <c r="D193" s="181"/>
      <c r="E193" s="181"/>
      <c r="F193" s="182" t="s">
        <v>2549</v>
      </c>
      <c r="G193" s="182"/>
      <c r="H193" s="182"/>
      <c r="I193" s="182"/>
      <c r="J193" s="181"/>
      <c r="K193" s="181"/>
      <c r="L193" s="181"/>
      <c r="M193" s="181"/>
      <c r="N193" s="181"/>
      <c r="O193" s="181"/>
      <c r="P193" s="181"/>
      <c r="Q193" s="181"/>
      <c r="R193" s="181"/>
      <c r="S193" s="183"/>
      <c r="T193" s="184"/>
      <c r="U193" s="181"/>
      <c r="V193" s="181"/>
      <c r="W193" s="181"/>
      <c r="X193" s="181"/>
      <c r="Y193" s="181"/>
      <c r="Z193" s="181"/>
      <c r="AA193" s="185"/>
      <c r="AT193" s="186" t="s">
        <v>253</v>
      </c>
      <c r="AU193" s="186" t="s">
        <v>80</v>
      </c>
      <c r="AV193" s="186" t="s">
        <v>18</v>
      </c>
      <c r="AW193" s="186" t="s">
        <v>203</v>
      </c>
      <c r="AX193" s="186" t="s">
        <v>67</v>
      </c>
      <c r="AY193" s="186" t="s">
        <v>243</v>
      </c>
    </row>
    <row r="194" s="13" customFormat="true" ht="15.75" hidden="false" customHeight="true" outlineLevel="0" collapsed="false">
      <c r="B194" s="187"/>
      <c r="C194" s="188"/>
      <c r="D194" s="188"/>
      <c r="E194" s="188"/>
      <c r="F194" s="189" t="s">
        <v>2510</v>
      </c>
      <c r="G194" s="189"/>
      <c r="H194" s="189"/>
      <c r="I194" s="189"/>
      <c r="J194" s="188"/>
      <c r="K194" s="190" t="n">
        <v>1070</v>
      </c>
      <c r="L194" s="188"/>
      <c r="M194" s="188"/>
      <c r="N194" s="188"/>
      <c r="O194" s="188"/>
      <c r="P194" s="188"/>
      <c r="Q194" s="188"/>
      <c r="R194" s="188"/>
      <c r="S194" s="191"/>
      <c r="T194" s="192"/>
      <c r="U194" s="188"/>
      <c r="V194" s="188"/>
      <c r="W194" s="188"/>
      <c r="X194" s="188"/>
      <c r="Y194" s="188"/>
      <c r="Z194" s="188"/>
      <c r="AA194" s="193"/>
      <c r="AT194" s="194" t="s">
        <v>253</v>
      </c>
      <c r="AU194" s="194" t="s">
        <v>80</v>
      </c>
      <c r="AV194" s="194" t="s">
        <v>80</v>
      </c>
      <c r="AW194" s="194" t="s">
        <v>203</v>
      </c>
      <c r="AX194" s="194" t="s">
        <v>18</v>
      </c>
      <c r="AY194" s="194" t="s">
        <v>243</v>
      </c>
    </row>
    <row r="195" s="13" customFormat="true" ht="26.25" hidden="false" customHeight="true" outlineLevel="0" collapsed="false">
      <c r="B195" s="33"/>
      <c r="C195" s="218" t="s">
        <v>382</v>
      </c>
      <c r="D195" s="218" t="s">
        <v>2538</v>
      </c>
      <c r="E195" s="219" t="s">
        <v>2550</v>
      </c>
      <c r="F195" s="220" t="s">
        <v>2551</v>
      </c>
      <c r="G195" s="220"/>
      <c r="H195" s="220"/>
      <c r="I195" s="220"/>
      <c r="J195" s="221" t="s">
        <v>1652</v>
      </c>
      <c r="K195" s="222" t="n">
        <v>32.1</v>
      </c>
      <c r="L195" s="223"/>
      <c r="M195" s="223"/>
      <c r="N195" s="224" t="n">
        <f aca="false">ROUND($L$195*$K$195,2)</f>
        <v>0</v>
      </c>
      <c r="O195" s="224"/>
      <c r="P195" s="224"/>
      <c r="Q195" s="224"/>
      <c r="R195" s="167"/>
      <c r="S195" s="57"/>
      <c r="T195" s="172"/>
      <c r="U195" s="173" t="s">
        <v>37</v>
      </c>
      <c r="V195" s="34"/>
      <c r="W195" s="34"/>
      <c r="X195" s="174" t="n">
        <v>0.001</v>
      </c>
      <c r="Y195" s="174" t="n">
        <f aca="false">$X$195*$K$195</f>
        <v>0.0321</v>
      </c>
      <c r="Z195" s="174" t="n">
        <v>0</v>
      </c>
      <c r="AA195" s="175" t="n">
        <f aca="false">$Z$195*$K$195</f>
        <v>0</v>
      </c>
      <c r="AR195" s="122" t="s">
        <v>287</v>
      </c>
      <c r="AT195" s="122" t="s">
        <v>2538</v>
      </c>
      <c r="AU195" s="122" t="s">
        <v>80</v>
      </c>
      <c r="AY195" s="13" t="s">
        <v>243</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2551</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49</v>
      </c>
      <c r="AU196" s="13" t="s">
        <v>80</v>
      </c>
    </row>
    <row r="197" s="13" customFormat="true" ht="74.25" hidden="false" customHeight="true" outlineLevel="0" collapsed="false">
      <c r="B197" s="33"/>
      <c r="C197" s="34"/>
      <c r="D197" s="34"/>
      <c r="E197" s="34"/>
      <c r="F197" s="179" t="s">
        <v>2548</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51</v>
      </c>
      <c r="AU197" s="13" t="s">
        <v>80</v>
      </c>
    </row>
    <row r="198" s="13" customFormat="true" ht="15.75" hidden="false" customHeight="true" outlineLevel="0" collapsed="false">
      <c r="B198" s="180"/>
      <c r="C198" s="181"/>
      <c r="D198" s="181"/>
      <c r="E198" s="181"/>
      <c r="F198" s="182" t="s">
        <v>2552</v>
      </c>
      <c r="G198" s="182"/>
      <c r="H198" s="182"/>
      <c r="I198" s="182"/>
      <c r="J198" s="181"/>
      <c r="K198" s="181"/>
      <c r="L198" s="181"/>
      <c r="M198" s="181"/>
      <c r="N198" s="181"/>
      <c r="O198" s="181"/>
      <c r="P198" s="181"/>
      <c r="Q198" s="181"/>
      <c r="R198" s="181"/>
      <c r="S198" s="183"/>
      <c r="T198" s="184"/>
      <c r="U198" s="181"/>
      <c r="V198" s="181"/>
      <c r="W198" s="181"/>
      <c r="X198" s="181"/>
      <c r="Y198" s="181"/>
      <c r="Z198" s="181"/>
      <c r="AA198" s="185"/>
      <c r="AT198" s="186" t="s">
        <v>253</v>
      </c>
      <c r="AU198" s="186" t="s">
        <v>80</v>
      </c>
      <c r="AV198" s="186" t="s">
        <v>18</v>
      </c>
      <c r="AW198" s="186" t="s">
        <v>203</v>
      </c>
      <c r="AX198" s="186" t="s">
        <v>67</v>
      </c>
      <c r="AY198" s="186" t="s">
        <v>243</v>
      </c>
    </row>
    <row r="199" s="13" customFormat="true" ht="15.75" hidden="false" customHeight="true" outlineLevel="0" collapsed="false">
      <c r="B199" s="187"/>
      <c r="C199" s="188"/>
      <c r="D199" s="188"/>
      <c r="E199" s="188"/>
      <c r="F199" s="189" t="s">
        <v>2553</v>
      </c>
      <c r="G199" s="189"/>
      <c r="H199" s="189"/>
      <c r="I199" s="189"/>
      <c r="J199" s="188"/>
      <c r="K199" s="190" t="n">
        <v>32.1</v>
      </c>
      <c r="L199" s="188"/>
      <c r="M199" s="188"/>
      <c r="N199" s="188"/>
      <c r="O199" s="188"/>
      <c r="P199" s="188"/>
      <c r="Q199" s="188"/>
      <c r="R199" s="188"/>
      <c r="S199" s="191"/>
      <c r="T199" s="192"/>
      <c r="U199" s="188"/>
      <c r="V199" s="188"/>
      <c r="W199" s="188"/>
      <c r="X199" s="188"/>
      <c r="Y199" s="188"/>
      <c r="Z199" s="188"/>
      <c r="AA199" s="193"/>
      <c r="AT199" s="194" t="s">
        <v>253</v>
      </c>
      <c r="AU199" s="194" t="s">
        <v>80</v>
      </c>
      <c r="AV199" s="194" t="s">
        <v>80</v>
      </c>
      <c r="AW199" s="194" t="s">
        <v>203</v>
      </c>
      <c r="AX199" s="194" t="s">
        <v>18</v>
      </c>
      <c r="AY199" s="194" t="s">
        <v>243</v>
      </c>
    </row>
    <row r="200" s="13" customFormat="true" ht="27" hidden="false" customHeight="true" outlineLevel="0" collapsed="false">
      <c r="B200" s="33"/>
      <c r="C200" s="165" t="s">
        <v>390</v>
      </c>
      <c r="D200" s="165" t="s">
        <v>244</v>
      </c>
      <c r="E200" s="166" t="s">
        <v>2554</v>
      </c>
      <c r="F200" s="167" t="s">
        <v>2555</v>
      </c>
      <c r="G200" s="167"/>
      <c r="H200" s="167"/>
      <c r="I200" s="167"/>
      <c r="J200" s="168" t="s">
        <v>346</v>
      </c>
      <c r="K200" s="169" t="n">
        <v>1070</v>
      </c>
      <c r="L200" s="170"/>
      <c r="M200" s="170"/>
      <c r="N200" s="171" t="n">
        <f aca="false">ROUND($L$200*$K$200,2)</f>
        <v>0</v>
      </c>
      <c r="O200" s="171"/>
      <c r="P200" s="171"/>
      <c r="Q200" s="171"/>
      <c r="R200" s="167"/>
      <c r="S200" s="57"/>
      <c r="T200" s="172"/>
      <c r="U200" s="173" t="s">
        <v>37</v>
      </c>
      <c r="V200" s="34"/>
      <c r="W200" s="34"/>
      <c r="X200" s="174" t="n">
        <v>0</v>
      </c>
      <c r="Y200" s="174" t="n">
        <f aca="false">$X$200*$K$200</f>
        <v>0</v>
      </c>
      <c r="Z200" s="174" t="n">
        <v>0</v>
      </c>
      <c r="AA200" s="175" t="n">
        <f aca="false">$Z$200*$K$200</f>
        <v>0</v>
      </c>
      <c r="AR200" s="122" t="s">
        <v>248</v>
      </c>
      <c r="AT200" s="122" t="s">
        <v>244</v>
      </c>
      <c r="AU200" s="122" t="s">
        <v>80</v>
      </c>
      <c r="AY200" s="13" t="s">
        <v>243</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16.5" hidden="false" customHeight="true" outlineLevel="0" collapsed="false">
      <c r="B201" s="33"/>
      <c r="C201" s="34"/>
      <c r="D201" s="34"/>
      <c r="E201" s="34"/>
      <c r="F201" s="177" t="s">
        <v>2555</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49</v>
      </c>
      <c r="AU201" s="13" t="s">
        <v>80</v>
      </c>
    </row>
    <row r="202" s="13" customFormat="true" ht="50.25" hidden="false" customHeight="true" outlineLevel="0" collapsed="false">
      <c r="B202" s="33"/>
      <c r="C202" s="34"/>
      <c r="D202" s="34"/>
      <c r="E202" s="34"/>
      <c r="F202" s="179" t="s">
        <v>2517</v>
      </c>
      <c r="G202" s="179"/>
      <c r="H202" s="179"/>
      <c r="I202" s="179"/>
      <c r="J202" s="179"/>
      <c r="K202" s="179"/>
      <c r="L202" s="179"/>
      <c r="M202" s="179"/>
      <c r="N202" s="179"/>
      <c r="O202" s="179"/>
      <c r="P202" s="179"/>
      <c r="Q202" s="179"/>
      <c r="R202" s="179"/>
      <c r="S202" s="57"/>
      <c r="T202" s="178"/>
      <c r="U202" s="34"/>
      <c r="V202" s="34"/>
      <c r="W202" s="34"/>
      <c r="X202" s="34"/>
      <c r="Y202" s="34"/>
      <c r="Z202" s="34"/>
      <c r="AA202" s="70"/>
      <c r="AT202" s="13" t="s">
        <v>251</v>
      </c>
      <c r="AU202" s="13" t="s">
        <v>80</v>
      </c>
    </row>
    <row r="203" s="13" customFormat="true" ht="15.75" hidden="false" customHeight="true" outlineLevel="0" collapsed="false">
      <c r="B203" s="180"/>
      <c r="C203" s="181"/>
      <c r="D203" s="181"/>
      <c r="E203" s="181"/>
      <c r="F203" s="182" t="s">
        <v>2556</v>
      </c>
      <c r="G203" s="182"/>
      <c r="H203" s="182"/>
      <c r="I203" s="182"/>
      <c r="J203" s="181"/>
      <c r="K203" s="181"/>
      <c r="L203" s="181"/>
      <c r="M203" s="181"/>
      <c r="N203" s="181"/>
      <c r="O203" s="181"/>
      <c r="P203" s="181"/>
      <c r="Q203" s="181"/>
      <c r="R203" s="181"/>
      <c r="S203" s="183"/>
      <c r="T203" s="184"/>
      <c r="U203" s="181"/>
      <c r="V203" s="181"/>
      <c r="W203" s="181"/>
      <c r="X203" s="181"/>
      <c r="Y203" s="181"/>
      <c r="Z203" s="181"/>
      <c r="AA203" s="185"/>
      <c r="AT203" s="186" t="s">
        <v>253</v>
      </c>
      <c r="AU203" s="186" t="s">
        <v>80</v>
      </c>
      <c r="AV203" s="186" t="s">
        <v>18</v>
      </c>
      <c r="AW203" s="186" t="s">
        <v>203</v>
      </c>
      <c r="AX203" s="186" t="s">
        <v>67</v>
      </c>
      <c r="AY203" s="186" t="s">
        <v>243</v>
      </c>
    </row>
    <row r="204" s="13" customFormat="true" ht="15.75" hidden="false" customHeight="true" outlineLevel="0" collapsed="false">
      <c r="B204" s="187"/>
      <c r="C204" s="188"/>
      <c r="D204" s="188"/>
      <c r="E204" s="188"/>
      <c r="F204" s="189" t="s">
        <v>2510</v>
      </c>
      <c r="G204" s="189"/>
      <c r="H204" s="189"/>
      <c r="I204" s="189"/>
      <c r="J204" s="188"/>
      <c r="K204" s="190" t="n">
        <v>1070</v>
      </c>
      <c r="L204" s="188"/>
      <c r="M204" s="188"/>
      <c r="N204" s="188"/>
      <c r="O204" s="188"/>
      <c r="P204" s="188"/>
      <c r="Q204" s="188"/>
      <c r="R204" s="188"/>
      <c r="S204" s="191"/>
      <c r="T204" s="192"/>
      <c r="U204" s="188"/>
      <c r="V204" s="188"/>
      <c r="W204" s="188"/>
      <c r="X204" s="188"/>
      <c r="Y204" s="188"/>
      <c r="Z204" s="188"/>
      <c r="AA204" s="193"/>
      <c r="AT204" s="194" t="s">
        <v>253</v>
      </c>
      <c r="AU204" s="194" t="s">
        <v>80</v>
      </c>
      <c r="AV204" s="194" t="s">
        <v>80</v>
      </c>
      <c r="AW204" s="194" t="s">
        <v>203</v>
      </c>
      <c r="AX204" s="194" t="s">
        <v>67</v>
      </c>
      <c r="AY204" s="194" t="s">
        <v>243</v>
      </c>
    </row>
    <row r="205" s="13" customFormat="true" ht="15.75" hidden="false" customHeight="true" outlineLevel="0" collapsed="false">
      <c r="B205" s="195"/>
      <c r="C205" s="196"/>
      <c r="D205" s="196"/>
      <c r="E205" s="196"/>
      <c r="F205" s="197" t="s">
        <v>267</v>
      </c>
      <c r="G205" s="197"/>
      <c r="H205" s="197"/>
      <c r="I205" s="197"/>
      <c r="J205" s="196"/>
      <c r="K205" s="198" t="n">
        <v>1070</v>
      </c>
      <c r="L205" s="196"/>
      <c r="M205" s="196"/>
      <c r="N205" s="196"/>
      <c r="O205" s="196"/>
      <c r="P205" s="196"/>
      <c r="Q205" s="196"/>
      <c r="R205" s="196"/>
      <c r="S205" s="199"/>
      <c r="T205" s="200"/>
      <c r="U205" s="196"/>
      <c r="V205" s="196"/>
      <c r="W205" s="196"/>
      <c r="X205" s="196"/>
      <c r="Y205" s="196"/>
      <c r="Z205" s="196"/>
      <c r="AA205" s="201"/>
      <c r="AT205" s="202" t="s">
        <v>253</v>
      </c>
      <c r="AU205" s="202" t="s">
        <v>80</v>
      </c>
      <c r="AV205" s="202" t="s">
        <v>248</v>
      </c>
      <c r="AW205" s="202" t="s">
        <v>203</v>
      </c>
      <c r="AX205" s="202" t="s">
        <v>18</v>
      </c>
      <c r="AY205" s="202" t="s">
        <v>243</v>
      </c>
    </row>
    <row r="206" s="13" customFormat="true" ht="27" hidden="false" customHeight="true" outlineLevel="0" collapsed="false">
      <c r="B206" s="33"/>
      <c r="C206" s="165" t="s">
        <v>398</v>
      </c>
      <c r="D206" s="165" t="s">
        <v>244</v>
      </c>
      <c r="E206" s="166" t="s">
        <v>2557</v>
      </c>
      <c r="F206" s="167" t="s">
        <v>2558</v>
      </c>
      <c r="G206" s="167"/>
      <c r="H206" s="167"/>
      <c r="I206" s="167"/>
      <c r="J206" s="168" t="s">
        <v>346</v>
      </c>
      <c r="K206" s="169" t="n">
        <v>2140</v>
      </c>
      <c r="L206" s="170"/>
      <c r="M206" s="170"/>
      <c r="N206" s="171" t="n">
        <f aca="false">ROUND($L$206*$K$206,2)</f>
        <v>0</v>
      </c>
      <c r="O206" s="171"/>
      <c r="P206" s="171"/>
      <c r="Q206" s="171"/>
      <c r="R206" s="167"/>
      <c r="S206" s="57"/>
      <c r="T206" s="172"/>
      <c r="U206" s="173" t="s">
        <v>37</v>
      </c>
      <c r="V206" s="34"/>
      <c r="W206" s="34"/>
      <c r="X206" s="174" t="n">
        <v>0</v>
      </c>
      <c r="Y206" s="174" t="n">
        <f aca="false">$X$206*$K$206</f>
        <v>0</v>
      </c>
      <c r="Z206" s="174" t="n">
        <v>0</v>
      </c>
      <c r="AA206" s="175" t="n">
        <f aca="false">$Z$206*$K$206</f>
        <v>0</v>
      </c>
      <c r="AR206" s="122" t="s">
        <v>248</v>
      </c>
      <c r="AT206" s="122" t="s">
        <v>244</v>
      </c>
      <c r="AU206" s="122" t="s">
        <v>80</v>
      </c>
      <c r="AY206" s="13" t="s">
        <v>243</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2558</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49</v>
      </c>
      <c r="AU207" s="13" t="s">
        <v>80</v>
      </c>
    </row>
    <row r="208" s="13" customFormat="true" ht="74.25" hidden="false" customHeight="true" outlineLevel="0" collapsed="false">
      <c r="B208" s="33"/>
      <c r="C208" s="34"/>
      <c r="D208" s="34"/>
      <c r="E208" s="34"/>
      <c r="F208" s="179" t="s">
        <v>2559</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51</v>
      </c>
      <c r="AU208" s="13" t="s">
        <v>80</v>
      </c>
    </row>
    <row r="209" s="13" customFormat="true" ht="15.75" hidden="false" customHeight="true" outlineLevel="0" collapsed="false">
      <c r="B209" s="180"/>
      <c r="C209" s="181"/>
      <c r="D209" s="181"/>
      <c r="E209" s="181"/>
      <c r="F209" s="182" t="s">
        <v>2560</v>
      </c>
      <c r="G209" s="182"/>
      <c r="H209" s="182"/>
      <c r="I209" s="182"/>
      <c r="J209" s="181"/>
      <c r="K209" s="181"/>
      <c r="L209" s="181"/>
      <c r="M209" s="181"/>
      <c r="N209" s="181"/>
      <c r="O209" s="181"/>
      <c r="P209" s="181"/>
      <c r="Q209" s="181"/>
      <c r="R209" s="181"/>
      <c r="S209" s="183"/>
      <c r="T209" s="184"/>
      <c r="U209" s="181"/>
      <c r="V209" s="181"/>
      <c r="W209" s="181"/>
      <c r="X209" s="181"/>
      <c r="Y209" s="181"/>
      <c r="Z209" s="181"/>
      <c r="AA209" s="185"/>
      <c r="AT209" s="186" t="s">
        <v>253</v>
      </c>
      <c r="AU209" s="186" t="s">
        <v>80</v>
      </c>
      <c r="AV209" s="186" t="s">
        <v>18</v>
      </c>
      <c r="AW209" s="186" t="s">
        <v>203</v>
      </c>
      <c r="AX209" s="186" t="s">
        <v>67</v>
      </c>
      <c r="AY209" s="186" t="s">
        <v>243</v>
      </c>
    </row>
    <row r="210" s="13" customFormat="true" ht="15.75" hidden="false" customHeight="true" outlineLevel="0" collapsed="false">
      <c r="B210" s="187"/>
      <c r="C210" s="188"/>
      <c r="D210" s="188"/>
      <c r="E210" s="188"/>
      <c r="F210" s="189" t="s">
        <v>2561</v>
      </c>
      <c r="G210" s="189"/>
      <c r="H210" s="189"/>
      <c r="I210" s="189"/>
      <c r="J210" s="188"/>
      <c r="K210" s="190" t="n">
        <v>2140</v>
      </c>
      <c r="L210" s="188"/>
      <c r="M210" s="188"/>
      <c r="N210" s="188"/>
      <c r="O210" s="188"/>
      <c r="P210" s="188"/>
      <c r="Q210" s="188"/>
      <c r="R210" s="188"/>
      <c r="S210" s="191"/>
      <c r="T210" s="192"/>
      <c r="U210" s="188"/>
      <c r="V210" s="188"/>
      <c r="W210" s="188"/>
      <c r="X210" s="188"/>
      <c r="Y210" s="188"/>
      <c r="Z210" s="188"/>
      <c r="AA210" s="193"/>
      <c r="AT210" s="194" t="s">
        <v>253</v>
      </c>
      <c r="AU210" s="194" t="s">
        <v>80</v>
      </c>
      <c r="AV210" s="194" t="s">
        <v>80</v>
      </c>
      <c r="AW210" s="194" t="s">
        <v>203</v>
      </c>
      <c r="AX210" s="194" t="s">
        <v>67</v>
      </c>
      <c r="AY210" s="194" t="s">
        <v>243</v>
      </c>
    </row>
    <row r="211" s="13" customFormat="true" ht="15.75" hidden="false" customHeight="true" outlineLevel="0" collapsed="false">
      <c r="B211" s="195"/>
      <c r="C211" s="196"/>
      <c r="D211" s="196"/>
      <c r="E211" s="196"/>
      <c r="F211" s="197" t="s">
        <v>267</v>
      </c>
      <c r="G211" s="197"/>
      <c r="H211" s="197"/>
      <c r="I211" s="197"/>
      <c r="J211" s="196"/>
      <c r="K211" s="198" t="n">
        <v>2140</v>
      </c>
      <c r="L211" s="196"/>
      <c r="M211" s="196"/>
      <c r="N211" s="196"/>
      <c r="O211" s="196"/>
      <c r="P211" s="196"/>
      <c r="Q211" s="196"/>
      <c r="R211" s="196"/>
      <c r="S211" s="199"/>
      <c r="T211" s="200"/>
      <c r="U211" s="196"/>
      <c r="V211" s="196"/>
      <c r="W211" s="196"/>
      <c r="X211" s="196"/>
      <c r="Y211" s="196"/>
      <c r="Z211" s="196"/>
      <c r="AA211" s="201"/>
      <c r="AT211" s="202" t="s">
        <v>253</v>
      </c>
      <c r="AU211" s="202" t="s">
        <v>80</v>
      </c>
      <c r="AV211" s="202" t="s">
        <v>248</v>
      </c>
      <c r="AW211" s="202" t="s">
        <v>203</v>
      </c>
      <c r="AX211" s="202" t="s">
        <v>18</v>
      </c>
      <c r="AY211" s="202" t="s">
        <v>243</v>
      </c>
    </row>
    <row r="212" s="13" customFormat="true" ht="39" hidden="false" customHeight="true" outlineLevel="0" collapsed="false">
      <c r="B212" s="33"/>
      <c r="C212" s="165" t="s">
        <v>403</v>
      </c>
      <c r="D212" s="165" t="s">
        <v>244</v>
      </c>
      <c r="E212" s="166" t="s">
        <v>2562</v>
      </c>
      <c r="F212" s="167" t="s">
        <v>2563</v>
      </c>
      <c r="G212" s="167"/>
      <c r="H212" s="167"/>
      <c r="I212" s="167"/>
      <c r="J212" s="168" t="s">
        <v>999</v>
      </c>
      <c r="K212" s="169" t="n">
        <v>8</v>
      </c>
      <c r="L212" s="170"/>
      <c r="M212" s="170"/>
      <c r="N212" s="171" t="n">
        <f aca="false">ROUND($L$212*$K$212,2)</f>
        <v>0</v>
      </c>
      <c r="O212" s="171"/>
      <c r="P212" s="171"/>
      <c r="Q212" s="171"/>
      <c r="R212" s="167"/>
      <c r="S212" s="57"/>
      <c r="T212" s="172"/>
      <c r="U212" s="173" t="s">
        <v>37</v>
      </c>
      <c r="V212" s="34"/>
      <c r="W212" s="34"/>
      <c r="X212" s="174" t="n">
        <v>0</v>
      </c>
      <c r="Y212" s="174" t="n">
        <f aca="false">$X$212*$K$212</f>
        <v>0</v>
      </c>
      <c r="Z212" s="174" t="n">
        <v>0</v>
      </c>
      <c r="AA212" s="175" t="n">
        <f aca="false">$Z$212*$K$212</f>
        <v>0</v>
      </c>
      <c r="AR212" s="122" t="s">
        <v>248</v>
      </c>
      <c r="AT212" s="122" t="s">
        <v>244</v>
      </c>
      <c r="AU212" s="122" t="s">
        <v>80</v>
      </c>
      <c r="AY212" s="13" t="s">
        <v>243</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2563</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49</v>
      </c>
      <c r="AU213" s="13" t="s">
        <v>80</v>
      </c>
    </row>
    <row r="214" s="13" customFormat="true" ht="50.25" hidden="false" customHeight="true" outlineLevel="0" collapsed="false">
      <c r="B214" s="33"/>
      <c r="C214" s="34"/>
      <c r="D214" s="34"/>
      <c r="E214" s="34"/>
      <c r="F214" s="179" t="s">
        <v>2517</v>
      </c>
      <c r="G214" s="179"/>
      <c r="H214" s="179"/>
      <c r="I214" s="179"/>
      <c r="J214" s="179"/>
      <c r="K214" s="179"/>
      <c r="L214" s="179"/>
      <c r="M214" s="179"/>
      <c r="N214" s="179"/>
      <c r="O214" s="179"/>
      <c r="P214" s="179"/>
      <c r="Q214" s="179"/>
      <c r="R214" s="179"/>
      <c r="S214" s="57"/>
      <c r="T214" s="178"/>
      <c r="U214" s="34"/>
      <c r="V214" s="34"/>
      <c r="W214" s="34"/>
      <c r="X214" s="34"/>
      <c r="Y214" s="34"/>
      <c r="Z214" s="34"/>
      <c r="AA214" s="70"/>
      <c r="AT214" s="13" t="s">
        <v>251</v>
      </c>
      <c r="AU214" s="13" t="s">
        <v>80</v>
      </c>
    </row>
    <row r="215" s="13" customFormat="true" ht="15.75" hidden="false" customHeight="true" outlineLevel="0" collapsed="false">
      <c r="B215" s="180"/>
      <c r="C215" s="181"/>
      <c r="D215" s="181"/>
      <c r="E215" s="181"/>
      <c r="F215" s="182" t="s">
        <v>2564</v>
      </c>
      <c r="G215" s="182"/>
      <c r="H215" s="182"/>
      <c r="I215" s="182"/>
      <c r="J215" s="181"/>
      <c r="K215" s="181"/>
      <c r="L215" s="181"/>
      <c r="M215" s="181"/>
      <c r="N215" s="181"/>
      <c r="O215" s="181"/>
      <c r="P215" s="181"/>
      <c r="Q215" s="181"/>
      <c r="R215" s="181"/>
      <c r="S215" s="183"/>
      <c r="T215" s="184"/>
      <c r="U215" s="181"/>
      <c r="V215" s="181"/>
      <c r="W215" s="181"/>
      <c r="X215" s="181"/>
      <c r="Y215" s="181"/>
      <c r="Z215" s="181"/>
      <c r="AA215" s="185"/>
      <c r="AT215" s="186" t="s">
        <v>253</v>
      </c>
      <c r="AU215" s="186" t="s">
        <v>80</v>
      </c>
      <c r="AV215" s="186" t="s">
        <v>18</v>
      </c>
      <c r="AW215" s="186" t="s">
        <v>203</v>
      </c>
      <c r="AX215" s="186" t="s">
        <v>67</v>
      </c>
      <c r="AY215" s="186" t="s">
        <v>243</v>
      </c>
    </row>
    <row r="216" s="13" customFormat="true" ht="15.75" hidden="false" customHeight="true" outlineLevel="0" collapsed="false">
      <c r="B216" s="187"/>
      <c r="C216" s="188"/>
      <c r="D216" s="188"/>
      <c r="E216" s="188"/>
      <c r="F216" s="189" t="s">
        <v>2565</v>
      </c>
      <c r="G216" s="189"/>
      <c r="H216" s="189"/>
      <c r="I216" s="189"/>
      <c r="J216" s="188"/>
      <c r="K216" s="190" t="n">
        <v>8</v>
      </c>
      <c r="L216" s="188"/>
      <c r="M216" s="188"/>
      <c r="N216" s="188"/>
      <c r="O216" s="188"/>
      <c r="P216" s="188"/>
      <c r="Q216" s="188"/>
      <c r="R216" s="188"/>
      <c r="S216" s="191"/>
      <c r="T216" s="192"/>
      <c r="U216" s="188"/>
      <c r="V216" s="188"/>
      <c r="W216" s="188"/>
      <c r="X216" s="188"/>
      <c r="Y216" s="188"/>
      <c r="Z216" s="188"/>
      <c r="AA216" s="193"/>
      <c r="AT216" s="194" t="s">
        <v>253</v>
      </c>
      <c r="AU216" s="194" t="s">
        <v>80</v>
      </c>
      <c r="AV216" s="194" t="s">
        <v>80</v>
      </c>
      <c r="AW216" s="194" t="s">
        <v>203</v>
      </c>
      <c r="AX216" s="194" t="s">
        <v>18</v>
      </c>
      <c r="AY216" s="194" t="s">
        <v>243</v>
      </c>
    </row>
    <row r="217" s="13" customFormat="true" ht="39" hidden="false" customHeight="true" outlineLevel="0" collapsed="false">
      <c r="B217" s="33"/>
      <c r="C217" s="165" t="s">
        <v>407</v>
      </c>
      <c r="D217" s="165" t="s">
        <v>244</v>
      </c>
      <c r="E217" s="166" t="s">
        <v>2566</v>
      </c>
      <c r="F217" s="167" t="s">
        <v>2567</v>
      </c>
      <c r="G217" s="167"/>
      <c r="H217" s="167"/>
      <c r="I217" s="167"/>
      <c r="J217" s="168" t="s">
        <v>999</v>
      </c>
      <c r="K217" s="169" t="n">
        <v>8</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248</v>
      </c>
      <c r="AT217" s="122" t="s">
        <v>244</v>
      </c>
      <c r="AU217" s="122" t="s">
        <v>80</v>
      </c>
      <c r="AY217" s="13" t="s">
        <v>243</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2567</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49</v>
      </c>
      <c r="AU218" s="13" t="s">
        <v>80</v>
      </c>
    </row>
    <row r="219" s="13" customFormat="true" ht="171" hidden="false" customHeight="true" outlineLevel="0" collapsed="false">
      <c r="B219" s="33"/>
      <c r="C219" s="34"/>
      <c r="D219" s="34"/>
      <c r="E219" s="34"/>
      <c r="F219" s="179" t="s">
        <v>2568</v>
      </c>
      <c r="G219" s="179"/>
      <c r="H219" s="179"/>
      <c r="I219" s="179"/>
      <c r="J219" s="179"/>
      <c r="K219" s="179"/>
      <c r="L219" s="179"/>
      <c r="M219" s="179"/>
      <c r="N219" s="179"/>
      <c r="O219" s="179"/>
      <c r="P219" s="179"/>
      <c r="Q219" s="179"/>
      <c r="R219" s="179"/>
      <c r="S219" s="57"/>
      <c r="T219" s="178"/>
      <c r="U219" s="34"/>
      <c r="V219" s="34"/>
      <c r="W219" s="34"/>
      <c r="X219" s="34"/>
      <c r="Y219" s="34"/>
      <c r="Z219" s="34"/>
      <c r="AA219" s="70"/>
      <c r="AT219" s="13" t="s">
        <v>251</v>
      </c>
      <c r="AU219" s="13" t="s">
        <v>80</v>
      </c>
    </row>
    <row r="220" s="13" customFormat="true" ht="15.75" hidden="false" customHeight="true" outlineLevel="0" collapsed="false">
      <c r="B220" s="180"/>
      <c r="C220" s="181"/>
      <c r="D220" s="181"/>
      <c r="E220" s="181"/>
      <c r="F220" s="182" t="s">
        <v>2569</v>
      </c>
      <c r="G220" s="182"/>
      <c r="H220" s="182"/>
      <c r="I220" s="182"/>
      <c r="J220" s="181"/>
      <c r="K220" s="181"/>
      <c r="L220" s="181"/>
      <c r="M220" s="181"/>
      <c r="N220" s="181"/>
      <c r="O220" s="181"/>
      <c r="P220" s="181"/>
      <c r="Q220" s="181"/>
      <c r="R220" s="181"/>
      <c r="S220" s="183"/>
      <c r="T220" s="184"/>
      <c r="U220" s="181"/>
      <c r="V220" s="181"/>
      <c r="W220" s="181"/>
      <c r="X220" s="181"/>
      <c r="Y220" s="181"/>
      <c r="Z220" s="181"/>
      <c r="AA220" s="185"/>
      <c r="AT220" s="186" t="s">
        <v>253</v>
      </c>
      <c r="AU220" s="186" t="s">
        <v>80</v>
      </c>
      <c r="AV220" s="186" t="s">
        <v>18</v>
      </c>
      <c r="AW220" s="186" t="s">
        <v>203</v>
      </c>
      <c r="AX220" s="186" t="s">
        <v>67</v>
      </c>
      <c r="AY220" s="186" t="s">
        <v>243</v>
      </c>
    </row>
    <row r="221" s="13" customFormat="true" ht="15.75" hidden="false" customHeight="true" outlineLevel="0" collapsed="false">
      <c r="B221" s="187"/>
      <c r="C221" s="188"/>
      <c r="D221" s="188"/>
      <c r="E221" s="188"/>
      <c r="F221" s="189" t="s">
        <v>2565</v>
      </c>
      <c r="G221" s="189"/>
      <c r="H221" s="189"/>
      <c r="I221" s="189"/>
      <c r="J221" s="188"/>
      <c r="K221" s="190" t="n">
        <v>8</v>
      </c>
      <c r="L221" s="188"/>
      <c r="M221" s="188"/>
      <c r="N221" s="188"/>
      <c r="O221" s="188"/>
      <c r="P221" s="188"/>
      <c r="Q221" s="188"/>
      <c r="R221" s="188"/>
      <c r="S221" s="191"/>
      <c r="T221" s="192"/>
      <c r="U221" s="188"/>
      <c r="V221" s="188"/>
      <c r="W221" s="188"/>
      <c r="X221" s="188"/>
      <c r="Y221" s="188"/>
      <c r="Z221" s="188"/>
      <c r="AA221" s="193"/>
      <c r="AT221" s="194" t="s">
        <v>253</v>
      </c>
      <c r="AU221" s="194" t="s">
        <v>80</v>
      </c>
      <c r="AV221" s="194" t="s">
        <v>80</v>
      </c>
      <c r="AW221" s="194" t="s">
        <v>203</v>
      </c>
      <c r="AX221" s="194" t="s">
        <v>18</v>
      </c>
      <c r="AY221" s="194" t="s">
        <v>243</v>
      </c>
    </row>
    <row r="222" s="13" customFormat="true" ht="15.75" hidden="false" customHeight="true" outlineLevel="0" collapsed="false">
      <c r="B222" s="33"/>
      <c r="C222" s="218" t="s">
        <v>414</v>
      </c>
      <c r="D222" s="218" t="s">
        <v>2538</v>
      </c>
      <c r="E222" s="219" t="s">
        <v>2570</v>
      </c>
      <c r="F222" s="220" t="s">
        <v>2571</v>
      </c>
      <c r="G222" s="220"/>
      <c r="H222" s="220"/>
      <c r="I222" s="220"/>
      <c r="J222" s="221" t="s">
        <v>999</v>
      </c>
      <c r="K222" s="222" t="n">
        <v>3</v>
      </c>
      <c r="L222" s="223"/>
      <c r="M222" s="223"/>
      <c r="N222" s="224" t="n">
        <f aca="false">ROUND($L$222*$K$222,2)</f>
        <v>0</v>
      </c>
      <c r="O222" s="224"/>
      <c r="P222" s="224"/>
      <c r="Q222" s="224"/>
      <c r="R222" s="167"/>
      <c r="S222" s="57"/>
      <c r="T222" s="172"/>
      <c r="U222" s="173" t="s">
        <v>37</v>
      </c>
      <c r="V222" s="34"/>
      <c r="W222" s="34"/>
      <c r="X222" s="174" t="n">
        <v>0.0023</v>
      </c>
      <c r="Y222" s="174" t="n">
        <f aca="false">$X$222*$K$222</f>
        <v>0.0069</v>
      </c>
      <c r="Z222" s="174" t="n">
        <v>0</v>
      </c>
      <c r="AA222" s="175" t="n">
        <f aca="false">$Z$222*$K$222</f>
        <v>0</v>
      </c>
      <c r="AR222" s="122" t="s">
        <v>287</v>
      </c>
      <c r="AT222" s="122" t="s">
        <v>2538</v>
      </c>
      <c r="AU222" s="122" t="s">
        <v>80</v>
      </c>
      <c r="AY222" s="13" t="s">
        <v>243</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16.5" hidden="false" customHeight="true" outlineLevel="0" collapsed="false">
      <c r="B223" s="33"/>
      <c r="C223" s="34"/>
      <c r="D223" s="34"/>
      <c r="E223" s="34"/>
      <c r="F223" s="177" t="s">
        <v>2571</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49</v>
      </c>
      <c r="AU223" s="13" t="s">
        <v>80</v>
      </c>
    </row>
    <row r="224" s="13" customFormat="true" ht="156.75" hidden="false" customHeight="true" outlineLevel="0" collapsed="false">
      <c r="B224" s="33"/>
      <c r="C224" s="34"/>
      <c r="D224" s="34"/>
      <c r="E224" s="34"/>
      <c r="F224" s="179" t="s">
        <v>2568</v>
      </c>
      <c r="G224" s="179"/>
      <c r="H224" s="179"/>
      <c r="I224" s="179"/>
      <c r="J224" s="179"/>
      <c r="K224" s="179"/>
      <c r="L224" s="179"/>
      <c r="M224" s="179"/>
      <c r="N224" s="179"/>
      <c r="O224" s="179"/>
      <c r="P224" s="179"/>
      <c r="Q224" s="179"/>
      <c r="R224" s="179"/>
      <c r="S224" s="57"/>
      <c r="T224" s="178"/>
      <c r="U224" s="34"/>
      <c r="V224" s="34"/>
      <c r="W224" s="34"/>
      <c r="X224" s="34"/>
      <c r="Y224" s="34"/>
      <c r="Z224" s="34"/>
      <c r="AA224" s="70"/>
      <c r="AT224" s="13" t="s">
        <v>251</v>
      </c>
      <c r="AU224" s="13" t="s">
        <v>80</v>
      </c>
    </row>
    <row r="225" s="13" customFormat="true" ht="15.75" hidden="false" customHeight="true" outlineLevel="0" collapsed="false">
      <c r="B225" s="180"/>
      <c r="C225" s="181"/>
      <c r="D225" s="181"/>
      <c r="E225" s="181"/>
      <c r="F225" s="182" t="s">
        <v>2572</v>
      </c>
      <c r="G225" s="182"/>
      <c r="H225" s="182"/>
      <c r="I225" s="182"/>
      <c r="J225" s="181"/>
      <c r="K225" s="181"/>
      <c r="L225" s="181"/>
      <c r="M225" s="181"/>
      <c r="N225" s="181"/>
      <c r="O225" s="181"/>
      <c r="P225" s="181"/>
      <c r="Q225" s="181"/>
      <c r="R225" s="181"/>
      <c r="S225" s="183"/>
      <c r="T225" s="184"/>
      <c r="U225" s="181"/>
      <c r="V225" s="181"/>
      <c r="W225" s="181"/>
      <c r="X225" s="181"/>
      <c r="Y225" s="181"/>
      <c r="Z225" s="181"/>
      <c r="AA225" s="185"/>
      <c r="AT225" s="186" t="s">
        <v>253</v>
      </c>
      <c r="AU225" s="186" t="s">
        <v>80</v>
      </c>
      <c r="AV225" s="186" t="s">
        <v>18</v>
      </c>
      <c r="AW225" s="186" t="s">
        <v>203</v>
      </c>
      <c r="AX225" s="186" t="s">
        <v>67</v>
      </c>
      <c r="AY225" s="186" t="s">
        <v>243</v>
      </c>
    </row>
    <row r="226" s="13" customFormat="true" ht="15.75" hidden="false" customHeight="true" outlineLevel="0" collapsed="false">
      <c r="B226" s="187"/>
      <c r="C226" s="188"/>
      <c r="D226" s="188"/>
      <c r="E226" s="188"/>
      <c r="F226" s="189" t="s">
        <v>1017</v>
      </c>
      <c r="G226" s="189"/>
      <c r="H226" s="189"/>
      <c r="I226" s="189"/>
      <c r="J226" s="188"/>
      <c r="K226" s="190" t="n">
        <v>3</v>
      </c>
      <c r="L226" s="188"/>
      <c r="M226" s="188"/>
      <c r="N226" s="188"/>
      <c r="O226" s="188"/>
      <c r="P226" s="188"/>
      <c r="Q226" s="188"/>
      <c r="R226" s="188"/>
      <c r="S226" s="191"/>
      <c r="T226" s="192"/>
      <c r="U226" s="188"/>
      <c r="V226" s="188"/>
      <c r="W226" s="188"/>
      <c r="X226" s="188"/>
      <c r="Y226" s="188"/>
      <c r="Z226" s="188"/>
      <c r="AA226" s="193"/>
      <c r="AT226" s="194" t="s">
        <v>253</v>
      </c>
      <c r="AU226" s="194" t="s">
        <v>80</v>
      </c>
      <c r="AV226" s="194" t="s">
        <v>80</v>
      </c>
      <c r="AW226" s="194" t="s">
        <v>203</v>
      </c>
      <c r="AX226" s="194" t="s">
        <v>18</v>
      </c>
      <c r="AY226" s="194" t="s">
        <v>243</v>
      </c>
    </row>
    <row r="227" s="13" customFormat="true" ht="15.75" hidden="false" customHeight="true" outlineLevel="0" collapsed="false">
      <c r="B227" s="33"/>
      <c r="C227" s="218" t="s">
        <v>422</v>
      </c>
      <c r="D227" s="218" t="s">
        <v>2538</v>
      </c>
      <c r="E227" s="219" t="s">
        <v>2573</v>
      </c>
      <c r="F227" s="220" t="s">
        <v>2574</v>
      </c>
      <c r="G227" s="220"/>
      <c r="H227" s="220"/>
      <c r="I227" s="220"/>
      <c r="J227" s="221" t="s">
        <v>999</v>
      </c>
      <c r="K227" s="222" t="n">
        <v>1</v>
      </c>
      <c r="L227" s="223"/>
      <c r="M227" s="223"/>
      <c r="N227" s="224" t="n">
        <f aca="false">ROUND($L$227*$K$227,2)</f>
        <v>0</v>
      </c>
      <c r="O227" s="224"/>
      <c r="P227" s="224"/>
      <c r="Q227" s="224"/>
      <c r="R227" s="167"/>
      <c r="S227" s="57"/>
      <c r="T227" s="172"/>
      <c r="U227" s="173" t="s">
        <v>37</v>
      </c>
      <c r="V227" s="34"/>
      <c r="W227" s="34"/>
      <c r="X227" s="174" t="n">
        <v>0.0023</v>
      </c>
      <c r="Y227" s="174" t="n">
        <f aca="false">$X$227*$K$227</f>
        <v>0.0023</v>
      </c>
      <c r="Z227" s="174" t="n">
        <v>0</v>
      </c>
      <c r="AA227" s="175" t="n">
        <f aca="false">$Z$227*$K$227</f>
        <v>0</v>
      </c>
      <c r="AR227" s="122" t="s">
        <v>287</v>
      </c>
      <c r="AT227" s="122" t="s">
        <v>2538</v>
      </c>
      <c r="AU227" s="122" t="s">
        <v>80</v>
      </c>
      <c r="AY227" s="13" t="s">
        <v>243</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16.5" hidden="false" customHeight="true" outlineLevel="0" collapsed="false">
      <c r="B228" s="33"/>
      <c r="C228" s="34"/>
      <c r="D228" s="34"/>
      <c r="E228" s="34"/>
      <c r="F228" s="177" t="s">
        <v>2574</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249</v>
      </c>
      <c r="AU228" s="13" t="s">
        <v>80</v>
      </c>
    </row>
    <row r="229" s="13" customFormat="true" ht="156.75" hidden="false" customHeight="true" outlineLevel="0" collapsed="false">
      <c r="B229" s="33"/>
      <c r="C229" s="34"/>
      <c r="D229" s="34"/>
      <c r="E229" s="34"/>
      <c r="F229" s="179" t="s">
        <v>2568</v>
      </c>
      <c r="G229" s="179"/>
      <c r="H229" s="179"/>
      <c r="I229" s="179"/>
      <c r="J229" s="179"/>
      <c r="K229" s="179"/>
      <c r="L229" s="179"/>
      <c r="M229" s="179"/>
      <c r="N229" s="179"/>
      <c r="O229" s="179"/>
      <c r="P229" s="179"/>
      <c r="Q229" s="179"/>
      <c r="R229" s="179"/>
      <c r="S229" s="57"/>
      <c r="T229" s="178"/>
      <c r="U229" s="34"/>
      <c r="V229" s="34"/>
      <c r="W229" s="34"/>
      <c r="X229" s="34"/>
      <c r="Y229" s="34"/>
      <c r="Z229" s="34"/>
      <c r="AA229" s="70"/>
      <c r="AT229" s="13" t="s">
        <v>251</v>
      </c>
      <c r="AU229" s="13" t="s">
        <v>80</v>
      </c>
    </row>
    <row r="230" s="13" customFormat="true" ht="15.75" hidden="false" customHeight="true" outlineLevel="0" collapsed="false">
      <c r="B230" s="180"/>
      <c r="C230" s="181"/>
      <c r="D230" s="181"/>
      <c r="E230" s="181"/>
      <c r="F230" s="182" t="s">
        <v>2575</v>
      </c>
      <c r="G230" s="182"/>
      <c r="H230" s="182"/>
      <c r="I230" s="182"/>
      <c r="J230" s="181"/>
      <c r="K230" s="181"/>
      <c r="L230" s="181"/>
      <c r="M230" s="181"/>
      <c r="N230" s="181"/>
      <c r="O230" s="181"/>
      <c r="P230" s="181"/>
      <c r="Q230" s="181"/>
      <c r="R230" s="181"/>
      <c r="S230" s="183"/>
      <c r="T230" s="184"/>
      <c r="U230" s="181"/>
      <c r="V230" s="181"/>
      <c r="W230" s="181"/>
      <c r="X230" s="181"/>
      <c r="Y230" s="181"/>
      <c r="Z230" s="181"/>
      <c r="AA230" s="185"/>
      <c r="AT230" s="186" t="s">
        <v>253</v>
      </c>
      <c r="AU230" s="186" t="s">
        <v>80</v>
      </c>
      <c r="AV230" s="186" t="s">
        <v>18</v>
      </c>
      <c r="AW230" s="186" t="s">
        <v>203</v>
      </c>
      <c r="AX230" s="186" t="s">
        <v>67</v>
      </c>
      <c r="AY230" s="186" t="s">
        <v>243</v>
      </c>
    </row>
    <row r="231" s="13" customFormat="true" ht="15.75" hidden="false" customHeight="true" outlineLevel="0" collapsed="false">
      <c r="B231" s="187"/>
      <c r="C231" s="188"/>
      <c r="D231" s="188"/>
      <c r="E231" s="188"/>
      <c r="F231" s="189" t="s">
        <v>2576</v>
      </c>
      <c r="G231" s="189"/>
      <c r="H231" s="189"/>
      <c r="I231" s="189"/>
      <c r="J231" s="188"/>
      <c r="K231" s="190" t="n">
        <v>1</v>
      </c>
      <c r="L231" s="188"/>
      <c r="M231" s="188"/>
      <c r="N231" s="188"/>
      <c r="O231" s="188"/>
      <c r="P231" s="188"/>
      <c r="Q231" s="188"/>
      <c r="R231" s="188"/>
      <c r="S231" s="191"/>
      <c r="T231" s="192"/>
      <c r="U231" s="188"/>
      <c r="V231" s="188"/>
      <c r="W231" s="188"/>
      <c r="X231" s="188"/>
      <c r="Y231" s="188"/>
      <c r="Z231" s="188"/>
      <c r="AA231" s="193"/>
      <c r="AT231" s="194" t="s">
        <v>253</v>
      </c>
      <c r="AU231" s="194" t="s">
        <v>80</v>
      </c>
      <c r="AV231" s="194" t="s">
        <v>80</v>
      </c>
      <c r="AW231" s="194" t="s">
        <v>203</v>
      </c>
      <c r="AX231" s="194" t="s">
        <v>18</v>
      </c>
      <c r="AY231" s="194" t="s">
        <v>243</v>
      </c>
    </row>
    <row r="232" s="13" customFormat="true" ht="15.75" hidden="false" customHeight="true" outlineLevel="0" collapsed="false">
      <c r="B232" s="33"/>
      <c r="C232" s="218" t="s">
        <v>434</v>
      </c>
      <c r="D232" s="218" t="s">
        <v>2538</v>
      </c>
      <c r="E232" s="219" t="s">
        <v>2577</v>
      </c>
      <c r="F232" s="220" t="s">
        <v>2578</v>
      </c>
      <c r="G232" s="220"/>
      <c r="H232" s="220"/>
      <c r="I232" s="220"/>
      <c r="J232" s="221" t="s">
        <v>999</v>
      </c>
      <c r="K232" s="222" t="n">
        <v>1</v>
      </c>
      <c r="L232" s="223"/>
      <c r="M232" s="223"/>
      <c r="N232" s="224" t="n">
        <f aca="false">ROUND($L$232*$K$232,2)</f>
        <v>0</v>
      </c>
      <c r="O232" s="224"/>
      <c r="P232" s="224"/>
      <c r="Q232" s="224"/>
      <c r="R232" s="167"/>
      <c r="S232" s="57"/>
      <c r="T232" s="172"/>
      <c r="U232" s="173" t="s">
        <v>37</v>
      </c>
      <c r="V232" s="34"/>
      <c r="W232" s="34"/>
      <c r="X232" s="174" t="n">
        <v>0.0023</v>
      </c>
      <c r="Y232" s="174" t="n">
        <f aca="false">$X$232*$K$232</f>
        <v>0.0023</v>
      </c>
      <c r="Z232" s="174" t="n">
        <v>0</v>
      </c>
      <c r="AA232" s="175" t="n">
        <f aca="false">$Z$232*$K$232</f>
        <v>0</v>
      </c>
      <c r="AR232" s="122" t="s">
        <v>287</v>
      </c>
      <c r="AT232" s="122" t="s">
        <v>2538</v>
      </c>
      <c r="AU232" s="122" t="s">
        <v>80</v>
      </c>
      <c r="AY232" s="13" t="s">
        <v>243</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2578</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49</v>
      </c>
      <c r="AU233" s="13" t="s">
        <v>80</v>
      </c>
    </row>
    <row r="234" s="13" customFormat="true" ht="156.75" hidden="false" customHeight="true" outlineLevel="0" collapsed="false">
      <c r="B234" s="33"/>
      <c r="C234" s="34"/>
      <c r="D234" s="34"/>
      <c r="E234" s="34"/>
      <c r="F234" s="179" t="s">
        <v>2568</v>
      </c>
      <c r="G234" s="179"/>
      <c r="H234" s="179"/>
      <c r="I234" s="179"/>
      <c r="J234" s="179"/>
      <c r="K234" s="179"/>
      <c r="L234" s="179"/>
      <c r="M234" s="179"/>
      <c r="N234" s="179"/>
      <c r="O234" s="179"/>
      <c r="P234" s="179"/>
      <c r="Q234" s="179"/>
      <c r="R234" s="179"/>
      <c r="S234" s="57"/>
      <c r="T234" s="178"/>
      <c r="U234" s="34"/>
      <c r="V234" s="34"/>
      <c r="W234" s="34"/>
      <c r="X234" s="34"/>
      <c r="Y234" s="34"/>
      <c r="Z234" s="34"/>
      <c r="AA234" s="70"/>
      <c r="AT234" s="13" t="s">
        <v>251</v>
      </c>
      <c r="AU234" s="13" t="s">
        <v>80</v>
      </c>
    </row>
    <row r="235" s="13" customFormat="true" ht="15.75" hidden="false" customHeight="true" outlineLevel="0" collapsed="false">
      <c r="B235" s="180"/>
      <c r="C235" s="181"/>
      <c r="D235" s="181"/>
      <c r="E235" s="181"/>
      <c r="F235" s="182" t="s">
        <v>2579</v>
      </c>
      <c r="G235" s="182"/>
      <c r="H235" s="182"/>
      <c r="I235" s="182"/>
      <c r="J235" s="181"/>
      <c r="K235" s="181"/>
      <c r="L235" s="181"/>
      <c r="M235" s="181"/>
      <c r="N235" s="181"/>
      <c r="O235" s="181"/>
      <c r="P235" s="181"/>
      <c r="Q235" s="181"/>
      <c r="R235" s="181"/>
      <c r="S235" s="183"/>
      <c r="T235" s="184"/>
      <c r="U235" s="181"/>
      <c r="V235" s="181"/>
      <c r="W235" s="181"/>
      <c r="X235" s="181"/>
      <c r="Y235" s="181"/>
      <c r="Z235" s="181"/>
      <c r="AA235" s="185"/>
      <c r="AT235" s="186" t="s">
        <v>253</v>
      </c>
      <c r="AU235" s="186" t="s">
        <v>80</v>
      </c>
      <c r="AV235" s="186" t="s">
        <v>18</v>
      </c>
      <c r="AW235" s="186" t="s">
        <v>203</v>
      </c>
      <c r="AX235" s="186" t="s">
        <v>67</v>
      </c>
      <c r="AY235" s="186" t="s">
        <v>243</v>
      </c>
    </row>
    <row r="236" s="13" customFormat="true" ht="15.75" hidden="false" customHeight="true" outlineLevel="0" collapsed="false">
      <c r="B236" s="187"/>
      <c r="C236" s="188"/>
      <c r="D236" s="188"/>
      <c r="E236" s="188"/>
      <c r="F236" s="189" t="s">
        <v>2576</v>
      </c>
      <c r="G236" s="189"/>
      <c r="H236" s="189"/>
      <c r="I236" s="189"/>
      <c r="J236" s="188"/>
      <c r="K236" s="190" t="n">
        <v>1</v>
      </c>
      <c r="L236" s="188"/>
      <c r="M236" s="188"/>
      <c r="N236" s="188"/>
      <c r="O236" s="188"/>
      <c r="P236" s="188"/>
      <c r="Q236" s="188"/>
      <c r="R236" s="188"/>
      <c r="S236" s="191"/>
      <c r="T236" s="192"/>
      <c r="U236" s="188"/>
      <c r="V236" s="188"/>
      <c r="W236" s="188"/>
      <c r="X236" s="188"/>
      <c r="Y236" s="188"/>
      <c r="Z236" s="188"/>
      <c r="AA236" s="193"/>
      <c r="AT236" s="194" t="s">
        <v>253</v>
      </c>
      <c r="AU236" s="194" t="s">
        <v>80</v>
      </c>
      <c r="AV236" s="194" t="s">
        <v>80</v>
      </c>
      <c r="AW236" s="194" t="s">
        <v>203</v>
      </c>
      <c r="AX236" s="194" t="s">
        <v>18</v>
      </c>
      <c r="AY236" s="194" t="s">
        <v>243</v>
      </c>
    </row>
    <row r="237" s="13" customFormat="true" ht="15.75" hidden="false" customHeight="true" outlineLevel="0" collapsed="false">
      <c r="B237" s="33"/>
      <c r="C237" s="218" t="s">
        <v>441</v>
      </c>
      <c r="D237" s="218" t="s">
        <v>2538</v>
      </c>
      <c r="E237" s="219" t="s">
        <v>2580</v>
      </c>
      <c r="F237" s="220" t="s">
        <v>2581</v>
      </c>
      <c r="G237" s="220"/>
      <c r="H237" s="220"/>
      <c r="I237" s="220"/>
      <c r="J237" s="221" t="s">
        <v>999</v>
      </c>
      <c r="K237" s="222" t="n">
        <v>1</v>
      </c>
      <c r="L237" s="223"/>
      <c r="M237" s="223"/>
      <c r="N237" s="224" t="n">
        <f aca="false">ROUND($L$237*$K$237,2)</f>
        <v>0</v>
      </c>
      <c r="O237" s="224"/>
      <c r="P237" s="224"/>
      <c r="Q237" s="224"/>
      <c r="R237" s="167"/>
      <c r="S237" s="57"/>
      <c r="T237" s="172"/>
      <c r="U237" s="173" t="s">
        <v>37</v>
      </c>
      <c r="V237" s="34"/>
      <c r="W237" s="34"/>
      <c r="X237" s="174" t="n">
        <v>0.0023</v>
      </c>
      <c r="Y237" s="174" t="n">
        <f aca="false">$X$237*$K$237</f>
        <v>0.0023</v>
      </c>
      <c r="Z237" s="174" t="n">
        <v>0</v>
      </c>
      <c r="AA237" s="175" t="n">
        <f aca="false">$Z$237*$K$237</f>
        <v>0</v>
      </c>
      <c r="AR237" s="122" t="s">
        <v>287</v>
      </c>
      <c r="AT237" s="122" t="s">
        <v>2538</v>
      </c>
      <c r="AU237" s="122" t="s">
        <v>80</v>
      </c>
      <c r="AY237" s="13" t="s">
        <v>243</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16.5" hidden="false" customHeight="true" outlineLevel="0" collapsed="false">
      <c r="B238" s="33"/>
      <c r="C238" s="34"/>
      <c r="D238" s="34"/>
      <c r="E238" s="34"/>
      <c r="F238" s="177" t="s">
        <v>2581</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49</v>
      </c>
      <c r="AU238" s="13" t="s">
        <v>80</v>
      </c>
    </row>
    <row r="239" s="13" customFormat="true" ht="156.75" hidden="false" customHeight="true" outlineLevel="0" collapsed="false">
      <c r="B239" s="33"/>
      <c r="C239" s="34"/>
      <c r="D239" s="34"/>
      <c r="E239" s="34"/>
      <c r="F239" s="179" t="s">
        <v>2568</v>
      </c>
      <c r="G239" s="179"/>
      <c r="H239" s="179"/>
      <c r="I239" s="179"/>
      <c r="J239" s="179"/>
      <c r="K239" s="179"/>
      <c r="L239" s="179"/>
      <c r="M239" s="179"/>
      <c r="N239" s="179"/>
      <c r="O239" s="179"/>
      <c r="P239" s="179"/>
      <c r="Q239" s="179"/>
      <c r="R239" s="179"/>
      <c r="S239" s="57"/>
      <c r="T239" s="178"/>
      <c r="U239" s="34"/>
      <c r="V239" s="34"/>
      <c r="W239" s="34"/>
      <c r="X239" s="34"/>
      <c r="Y239" s="34"/>
      <c r="Z239" s="34"/>
      <c r="AA239" s="70"/>
      <c r="AT239" s="13" t="s">
        <v>251</v>
      </c>
      <c r="AU239" s="13" t="s">
        <v>80</v>
      </c>
    </row>
    <row r="240" s="13" customFormat="true" ht="15.75" hidden="false" customHeight="true" outlineLevel="0" collapsed="false">
      <c r="B240" s="180"/>
      <c r="C240" s="181"/>
      <c r="D240" s="181"/>
      <c r="E240" s="181"/>
      <c r="F240" s="182" t="s">
        <v>2582</v>
      </c>
      <c r="G240" s="182"/>
      <c r="H240" s="182"/>
      <c r="I240" s="182"/>
      <c r="J240" s="181"/>
      <c r="K240" s="181"/>
      <c r="L240" s="181"/>
      <c r="M240" s="181"/>
      <c r="N240" s="181"/>
      <c r="O240" s="181"/>
      <c r="P240" s="181"/>
      <c r="Q240" s="181"/>
      <c r="R240" s="181"/>
      <c r="S240" s="183"/>
      <c r="T240" s="184"/>
      <c r="U240" s="181"/>
      <c r="V240" s="181"/>
      <c r="W240" s="181"/>
      <c r="X240" s="181"/>
      <c r="Y240" s="181"/>
      <c r="Z240" s="181"/>
      <c r="AA240" s="185"/>
      <c r="AT240" s="186" t="s">
        <v>253</v>
      </c>
      <c r="AU240" s="186" t="s">
        <v>80</v>
      </c>
      <c r="AV240" s="186" t="s">
        <v>18</v>
      </c>
      <c r="AW240" s="186" t="s">
        <v>203</v>
      </c>
      <c r="AX240" s="186" t="s">
        <v>67</v>
      </c>
      <c r="AY240" s="186" t="s">
        <v>243</v>
      </c>
    </row>
    <row r="241" s="13" customFormat="true" ht="15.75" hidden="false" customHeight="true" outlineLevel="0" collapsed="false">
      <c r="B241" s="187"/>
      <c r="C241" s="188"/>
      <c r="D241" s="188"/>
      <c r="E241" s="188"/>
      <c r="F241" s="189" t="s">
        <v>2576</v>
      </c>
      <c r="G241" s="189"/>
      <c r="H241" s="189"/>
      <c r="I241" s="189"/>
      <c r="J241" s="188"/>
      <c r="K241" s="190" t="n">
        <v>1</v>
      </c>
      <c r="L241" s="188"/>
      <c r="M241" s="188"/>
      <c r="N241" s="188"/>
      <c r="O241" s="188"/>
      <c r="P241" s="188"/>
      <c r="Q241" s="188"/>
      <c r="R241" s="188"/>
      <c r="S241" s="191"/>
      <c r="T241" s="192"/>
      <c r="U241" s="188"/>
      <c r="V241" s="188"/>
      <c r="W241" s="188"/>
      <c r="X241" s="188"/>
      <c r="Y241" s="188"/>
      <c r="Z241" s="188"/>
      <c r="AA241" s="193"/>
      <c r="AT241" s="194" t="s">
        <v>253</v>
      </c>
      <c r="AU241" s="194" t="s">
        <v>80</v>
      </c>
      <c r="AV241" s="194" t="s">
        <v>80</v>
      </c>
      <c r="AW241" s="194" t="s">
        <v>203</v>
      </c>
      <c r="AX241" s="194" t="s">
        <v>18</v>
      </c>
      <c r="AY241" s="194" t="s">
        <v>243</v>
      </c>
    </row>
    <row r="242" s="13" customFormat="true" ht="27" hidden="false" customHeight="true" outlineLevel="0" collapsed="false">
      <c r="B242" s="33"/>
      <c r="C242" s="218" t="s">
        <v>450</v>
      </c>
      <c r="D242" s="218" t="s">
        <v>2538</v>
      </c>
      <c r="E242" s="219" t="s">
        <v>2583</v>
      </c>
      <c r="F242" s="220" t="s">
        <v>2584</v>
      </c>
      <c r="G242" s="220"/>
      <c r="H242" s="220"/>
      <c r="I242" s="220"/>
      <c r="J242" s="221" t="s">
        <v>999</v>
      </c>
      <c r="K242" s="222" t="n">
        <v>2</v>
      </c>
      <c r="L242" s="223"/>
      <c r="M242" s="223"/>
      <c r="N242" s="224" t="n">
        <f aca="false">ROUND($L$242*$K$242,2)</f>
        <v>0</v>
      </c>
      <c r="O242" s="224"/>
      <c r="P242" s="224"/>
      <c r="Q242" s="224"/>
      <c r="R242" s="167"/>
      <c r="S242" s="57"/>
      <c r="T242" s="172"/>
      <c r="U242" s="173" t="s">
        <v>37</v>
      </c>
      <c r="V242" s="34"/>
      <c r="W242" s="34"/>
      <c r="X242" s="174" t="n">
        <v>0.0023</v>
      </c>
      <c r="Y242" s="174" t="n">
        <f aca="false">$X$242*$K$242</f>
        <v>0.0046</v>
      </c>
      <c r="Z242" s="174" t="n">
        <v>0</v>
      </c>
      <c r="AA242" s="175" t="n">
        <f aca="false">$Z$242*$K$242</f>
        <v>0</v>
      </c>
      <c r="AR242" s="122" t="s">
        <v>287</v>
      </c>
      <c r="AT242" s="122" t="s">
        <v>2538</v>
      </c>
      <c r="AU242" s="122" t="s">
        <v>80</v>
      </c>
      <c r="AY242" s="13" t="s">
        <v>243</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2584</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49</v>
      </c>
      <c r="AU243" s="13" t="s">
        <v>80</v>
      </c>
    </row>
    <row r="244" s="13" customFormat="true" ht="156.75" hidden="false" customHeight="true" outlineLevel="0" collapsed="false">
      <c r="B244" s="33"/>
      <c r="C244" s="34"/>
      <c r="D244" s="34"/>
      <c r="E244" s="34"/>
      <c r="F244" s="179" t="s">
        <v>2568</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51</v>
      </c>
      <c r="AU244" s="13" t="s">
        <v>80</v>
      </c>
    </row>
    <row r="245" s="13" customFormat="true" ht="15.75" hidden="false" customHeight="true" outlineLevel="0" collapsed="false">
      <c r="B245" s="180"/>
      <c r="C245" s="181"/>
      <c r="D245" s="181"/>
      <c r="E245" s="181"/>
      <c r="F245" s="182" t="s">
        <v>2585</v>
      </c>
      <c r="G245" s="182"/>
      <c r="H245" s="182"/>
      <c r="I245" s="182"/>
      <c r="J245" s="181"/>
      <c r="K245" s="181"/>
      <c r="L245" s="181"/>
      <c r="M245" s="181"/>
      <c r="N245" s="181"/>
      <c r="O245" s="181"/>
      <c r="P245" s="181"/>
      <c r="Q245" s="181"/>
      <c r="R245" s="181"/>
      <c r="S245" s="183"/>
      <c r="T245" s="184"/>
      <c r="U245" s="181"/>
      <c r="V245" s="181"/>
      <c r="W245" s="181"/>
      <c r="X245" s="181"/>
      <c r="Y245" s="181"/>
      <c r="Z245" s="181"/>
      <c r="AA245" s="185"/>
      <c r="AT245" s="186" t="s">
        <v>253</v>
      </c>
      <c r="AU245" s="186" t="s">
        <v>80</v>
      </c>
      <c r="AV245" s="186" t="s">
        <v>18</v>
      </c>
      <c r="AW245" s="186" t="s">
        <v>203</v>
      </c>
      <c r="AX245" s="186" t="s">
        <v>67</v>
      </c>
      <c r="AY245" s="186" t="s">
        <v>243</v>
      </c>
    </row>
    <row r="246" s="13" customFormat="true" ht="15.75" hidden="false" customHeight="true" outlineLevel="0" collapsed="false">
      <c r="B246" s="187"/>
      <c r="C246" s="188"/>
      <c r="D246" s="188"/>
      <c r="E246" s="188"/>
      <c r="F246" s="189" t="s">
        <v>1003</v>
      </c>
      <c r="G246" s="189"/>
      <c r="H246" s="189"/>
      <c r="I246" s="189"/>
      <c r="J246" s="188"/>
      <c r="K246" s="190" t="n">
        <v>2</v>
      </c>
      <c r="L246" s="188"/>
      <c r="M246" s="188"/>
      <c r="N246" s="188"/>
      <c r="O246" s="188"/>
      <c r="P246" s="188"/>
      <c r="Q246" s="188"/>
      <c r="R246" s="188"/>
      <c r="S246" s="191"/>
      <c r="T246" s="192"/>
      <c r="U246" s="188"/>
      <c r="V246" s="188"/>
      <c r="W246" s="188"/>
      <c r="X246" s="188"/>
      <c r="Y246" s="188"/>
      <c r="Z246" s="188"/>
      <c r="AA246" s="193"/>
      <c r="AT246" s="194" t="s">
        <v>253</v>
      </c>
      <c r="AU246" s="194" t="s">
        <v>80</v>
      </c>
      <c r="AV246" s="194" t="s">
        <v>80</v>
      </c>
      <c r="AW246" s="194" t="s">
        <v>203</v>
      </c>
      <c r="AX246" s="194" t="s">
        <v>18</v>
      </c>
      <c r="AY246" s="194" t="s">
        <v>243</v>
      </c>
    </row>
    <row r="247" s="13" customFormat="true" ht="63" hidden="false" customHeight="true" outlineLevel="0" collapsed="false">
      <c r="B247" s="33"/>
      <c r="C247" s="165" t="s">
        <v>454</v>
      </c>
      <c r="D247" s="165" t="s">
        <v>244</v>
      </c>
      <c r="E247" s="166" t="s">
        <v>2586</v>
      </c>
      <c r="F247" s="167" t="s">
        <v>2587</v>
      </c>
      <c r="G247" s="167"/>
      <c r="H247" s="167"/>
      <c r="I247" s="167"/>
      <c r="J247" s="168" t="s">
        <v>999</v>
      </c>
      <c r="K247" s="169" t="n">
        <v>24</v>
      </c>
      <c r="L247" s="170"/>
      <c r="M247" s="170"/>
      <c r="N247" s="171" t="n">
        <f aca="false">ROUND($L$247*$K$247,2)</f>
        <v>0</v>
      </c>
      <c r="O247" s="171"/>
      <c r="P247" s="171"/>
      <c r="Q247" s="171"/>
      <c r="R247" s="167"/>
      <c r="S247" s="57"/>
      <c r="T247" s="172"/>
      <c r="U247" s="173" t="s">
        <v>37</v>
      </c>
      <c r="V247" s="34"/>
      <c r="W247" s="34"/>
      <c r="X247" s="174" t="n">
        <v>0.00025</v>
      </c>
      <c r="Y247" s="174" t="n">
        <f aca="false">$X$247*$K$247</f>
        <v>0.006</v>
      </c>
      <c r="Z247" s="174" t="n">
        <v>0</v>
      </c>
      <c r="AA247" s="175" t="n">
        <f aca="false">$Z$247*$K$247</f>
        <v>0</v>
      </c>
      <c r="AR247" s="122" t="s">
        <v>248</v>
      </c>
      <c r="AT247" s="122" t="s">
        <v>244</v>
      </c>
      <c r="AU247" s="122" t="s">
        <v>80</v>
      </c>
      <c r="AY247" s="13" t="s">
        <v>243</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27" hidden="false" customHeight="true" outlineLevel="0" collapsed="false">
      <c r="B248" s="33"/>
      <c r="C248" s="34"/>
      <c r="D248" s="34"/>
      <c r="E248" s="34"/>
      <c r="F248" s="177" t="s">
        <v>2587</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249</v>
      </c>
      <c r="AU248" s="13" t="s">
        <v>80</v>
      </c>
    </row>
    <row r="249" s="13" customFormat="true" ht="50.25" hidden="false" customHeight="true" outlineLevel="0" collapsed="false">
      <c r="B249" s="33"/>
      <c r="C249" s="34"/>
      <c r="D249" s="34"/>
      <c r="E249" s="34"/>
      <c r="F249" s="179" t="s">
        <v>2517</v>
      </c>
      <c r="G249" s="179"/>
      <c r="H249" s="179"/>
      <c r="I249" s="179"/>
      <c r="J249" s="179"/>
      <c r="K249" s="179"/>
      <c r="L249" s="179"/>
      <c r="M249" s="179"/>
      <c r="N249" s="179"/>
      <c r="O249" s="179"/>
      <c r="P249" s="179"/>
      <c r="Q249" s="179"/>
      <c r="R249" s="179"/>
      <c r="S249" s="57"/>
      <c r="T249" s="178"/>
      <c r="U249" s="34"/>
      <c r="V249" s="34"/>
      <c r="W249" s="34"/>
      <c r="X249" s="34"/>
      <c r="Y249" s="34"/>
      <c r="Z249" s="34"/>
      <c r="AA249" s="70"/>
      <c r="AT249" s="13" t="s">
        <v>251</v>
      </c>
      <c r="AU249" s="13" t="s">
        <v>80</v>
      </c>
    </row>
    <row r="250" s="13" customFormat="true" ht="15.75" hidden="false" customHeight="true" outlineLevel="0" collapsed="false">
      <c r="B250" s="180"/>
      <c r="C250" s="181"/>
      <c r="D250" s="181"/>
      <c r="E250" s="181"/>
      <c r="F250" s="182" t="s">
        <v>2588</v>
      </c>
      <c r="G250" s="182"/>
      <c r="H250" s="182"/>
      <c r="I250" s="182"/>
      <c r="J250" s="181"/>
      <c r="K250" s="181"/>
      <c r="L250" s="181"/>
      <c r="M250" s="181"/>
      <c r="N250" s="181"/>
      <c r="O250" s="181"/>
      <c r="P250" s="181"/>
      <c r="Q250" s="181"/>
      <c r="R250" s="181"/>
      <c r="S250" s="183"/>
      <c r="T250" s="184"/>
      <c r="U250" s="181"/>
      <c r="V250" s="181"/>
      <c r="W250" s="181"/>
      <c r="X250" s="181"/>
      <c r="Y250" s="181"/>
      <c r="Z250" s="181"/>
      <c r="AA250" s="185"/>
      <c r="AT250" s="186" t="s">
        <v>253</v>
      </c>
      <c r="AU250" s="186" t="s">
        <v>80</v>
      </c>
      <c r="AV250" s="186" t="s">
        <v>18</v>
      </c>
      <c r="AW250" s="186" t="s">
        <v>203</v>
      </c>
      <c r="AX250" s="186" t="s">
        <v>67</v>
      </c>
      <c r="AY250" s="186" t="s">
        <v>243</v>
      </c>
    </row>
    <row r="251" s="13" customFormat="true" ht="15.75" hidden="false" customHeight="true" outlineLevel="0" collapsed="false">
      <c r="B251" s="187"/>
      <c r="C251" s="188"/>
      <c r="D251" s="188"/>
      <c r="E251" s="188"/>
      <c r="F251" s="189" t="s">
        <v>2589</v>
      </c>
      <c r="G251" s="189"/>
      <c r="H251" s="189"/>
      <c r="I251" s="189"/>
      <c r="J251" s="188"/>
      <c r="K251" s="190" t="n">
        <v>24</v>
      </c>
      <c r="L251" s="188"/>
      <c r="M251" s="188"/>
      <c r="N251" s="188"/>
      <c r="O251" s="188"/>
      <c r="P251" s="188"/>
      <c r="Q251" s="188"/>
      <c r="R251" s="188"/>
      <c r="S251" s="191"/>
      <c r="T251" s="192"/>
      <c r="U251" s="188"/>
      <c r="V251" s="188"/>
      <c r="W251" s="188"/>
      <c r="X251" s="188"/>
      <c r="Y251" s="188"/>
      <c r="Z251" s="188"/>
      <c r="AA251" s="193"/>
      <c r="AT251" s="194" t="s">
        <v>253</v>
      </c>
      <c r="AU251" s="194" t="s">
        <v>80</v>
      </c>
      <c r="AV251" s="194" t="s">
        <v>80</v>
      </c>
      <c r="AW251" s="194" t="s">
        <v>203</v>
      </c>
      <c r="AX251" s="194" t="s">
        <v>18</v>
      </c>
      <c r="AY251" s="194" t="s">
        <v>243</v>
      </c>
    </row>
    <row r="252" s="13" customFormat="true" ht="51" hidden="false" customHeight="true" outlineLevel="0" collapsed="false">
      <c r="B252" s="33"/>
      <c r="C252" s="165" t="s">
        <v>462</v>
      </c>
      <c r="D252" s="165" t="s">
        <v>244</v>
      </c>
      <c r="E252" s="166" t="s">
        <v>2590</v>
      </c>
      <c r="F252" s="167" t="s">
        <v>2591</v>
      </c>
      <c r="G252" s="167"/>
      <c r="H252" s="167"/>
      <c r="I252" s="167"/>
      <c r="J252" s="168" t="s">
        <v>1503</v>
      </c>
      <c r="K252" s="169" t="n">
        <v>8</v>
      </c>
      <c r="L252" s="170"/>
      <c r="M252" s="170"/>
      <c r="N252" s="171" t="n">
        <f aca="false">ROUND($L$252*$K$252,2)</f>
        <v>0</v>
      </c>
      <c r="O252" s="171"/>
      <c r="P252" s="171"/>
      <c r="Q252" s="171"/>
      <c r="R252" s="167"/>
      <c r="S252" s="57"/>
      <c r="T252" s="172"/>
      <c r="U252" s="173" t="s">
        <v>37</v>
      </c>
      <c r="V252" s="34"/>
      <c r="W252" s="34"/>
      <c r="X252" s="174" t="n">
        <v>0.00025</v>
      </c>
      <c r="Y252" s="174" t="n">
        <f aca="false">$X$252*$K$252</f>
        <v>0.002</v>
      </c>
      <c r="Z252" s="174" t="n">
        <v>0</v>
      </c>
      <c r="AA252" s="175" t="n">
        <f aca="false">$Z$252*$K$252</f>
        <v>0</v>
      </c>
      <c r="AR252" s="122" t="s">
        <v>248</v>
      </c>
      <c r="AT252" s="122" t="s">
        <v>244</v>
      </c>
      <c r="AU252" s="122" t="s">
        <v>80</v>
      </c>
      <c r="AY252" s="13" t="s">
        <v>243</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27" hidden="false" customHeight="true" outlineLevel="0" collapsed="false">
      <c r="B253" s="33"/>
      <c r="C253" s="34"/>
      <c r="D253" s="34"/>
      <c r="E253" s="34"/>
      <c r="F253" s="177" t="s">
        <v>2591</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49</v>
      </c>
      <c r="AU253" s="13" t="s">
        <v>80</v>
      </c>
    </row>
    <row r="254" s="13" customFormat="true" ht="50.25" hidden="false" customHeight="true" outlineLevel="0" collapsed="false">
      <c r="B254" s="33"/>
      <c r="C254" s="34"/>
      <c r="D254" s="34"/>
      <c r="E254" s="34"/>
      <c r="F254" s="179" t="s">
        <v>2517</v>
      </c>
      <c r="G254" s="179"/>
      <c r="H254" s="179"/>
      <c r="I254" s="179"/>
      <c r="J254" s="179"/>
      <c r="K254" s="179"/>
      <c r="L254" s="179"/>
      <c r="M254" s="179"/>
      <c r="N254" s="179"/>
      <c r="O254" s="179"/>
      <c r="P254" s="179"/>
      <c r="Q254" s="179"/>
      <c r="R254" s="179"/>
      <c r="S254" s="57"/>
      <c r="T254" s="178"/>
      <c r="U254" s="34"/>
      <c r="V254" s="34"/>
      <c r="W254" s="34"/>
      <c r="X254" s="34"/>
      <c r="Y254" s="34"/>
      <c r="Z254" s="34"/>
      <c r="AA254" s="70"/>
      <c r="AT254" s="13" t="s">
        <v>251</v>
      </c>
      <c r="AU254" s="13" t="s">
        <v>80</v>
      </c>
    </row>
    <row r="255" s="13" customFormat="true" ht="15.75" hidden="false" customHeight="true" outlineLevel="0" collapsed="false">
      <c r="B255" s="180"/>
      <c r="C255" s="181"/>
      <c r="D255" s="181"/>
      <c r="E255" s="181"/>
      <c r="F255" s="182" t="s">
        <v>2592</v>
      </c>
      <c r="G255" s="182"/>
      <c r="H255" s="182"/>
      <c r="I255" s="182"/>
      <c r="J255" s="181"/>
      <c r="K255" s="181"/>
      <c r="L255" s="181"/>
      <c r="M255" s="181"/>
      <c r="N255" s="181"/>
      <c r="O255" s="181"/>
      <c r="P255" s="181"/>
      <c r="Q255" s="181"/>
      <c r="R255" s="181"/>
      <c r="S255" s="183"/>
      <c r="T255" s="184"/>
      <c r="U255" s="181"/>
      <c r="V255" s="181"/>
      <c r="W255" s="181"/>
      <c r="X255" s="181"/>
      <c r="Y255" s="181"/>
      <c r="Z255" s="181"/>
      <c r="AA255" s="185"/>
      <c r="AT255" s="186" t="s">
        <v>253</v>
      </c>
      <c r="AU255" s="186" t="s">
        <v>80</v>
      </c>
      <c r="AV255" s="186" t="s">
        <v>18</v>
      </c>
      <c r="AW255" s="186" t="s">
        <v>203</v>
      </c>
      <c r="AX255" s="186" t="s">
        <v>67</v>
      </c>
      <c r="AY255" s="186" t="s">
        <v>243</v>
      </c>
    </row>
    <row r="256" s="13" customFormat="true" ht="15.75" hidden="false" customHeight="true" outlineLevel="0" collapsed="false">
      <c r="B256" s="187"/>
      <c r="C256" s="188"/>
      <c r="D256" s="188"/>
      <c r="E256" s="188"/>
      <c r="F256" s="189" t="s">
        <v>2593</v>
      </c>
      <c r="G256" s="189"/>
      <c r="H256" s="189"/>
      <c r="I256" s="189"/>
      <c r="J256" s="188"/>
      <c r="K256" s="190" t="n">
        <v>8</v>
      </c>
      <c r="L256" s="188"/>
      <c r="M256" s="188"/>
      <c r="N256" s="188"/>
      <c r="O256" s="188"/>
      <c r="P256" s="188"/>
      <c r="Q256" s="188"/>
      <c r="R256" s="188"/>
      <c r="S256" s="191"/>
      <c r="T256" s="192"/>
      <c r="U256" s="188"/>
      <c r="V256" s="188"/>
      <c r="W256" s="188"/>
      <c r="X256" s="188"/>
      <c r="Y256" s="188"/>
      <c r="Z256" s="188"/>
      <c r="AA256" s="193"/>
      <c r="AT256" s="194" t="s">
        <v>253</v>
      </c>
      <c r="AU256" s="194" t="s">
        <v>80</v>
      </c>
      <c r="AV256" s="194" t="s">
        <v>80</v>
      </c>
      <c r="AW256" s="194" t="s">
        <v>203</v>
      </c>
      <c r="AX256" s="194" t="s">
        <v>18</v>
      </c>
      <c r="AY256" s="194" t="s">
        <v>243</v>
      </c>
    </row>
    <row r="257" s="13" customFormat="true" ht="27" hidden="false" customHeight="true" outlineLevel="0" collapsed="false">
      <c r="B257" s="33"/>
      <c r="C257" s="165" t="s">
        <v>469</v>
      </c>
      <c r="D257" s="165" t="s">
        <v>244</v>
      </c>
      <c r="E257" s="166" t="s">
        <v>2594</v>
      </c>
      <c r="F257" s="167" t="s">
        <v>2595</v>
      </c>
      <c r="G257" s="167"/>
      <c r="H257" s="167"/>
      <c r="I257" s="167"/>
      <c r="J257" s="168" t="s">
        <v>1503</v>
      </c>
      <c r="K257" s="169" t="n">
        <v>8</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248</v>
      </c>
      <c r="AT257" s="122" t="s">
        <v>244</v>
      </c>
      <c r="AU257" s="122" t="s">
        <v>80</v>
      </c>
      <c r="AY257" s="13" t="s">
        <v>243</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2595</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49</v>
      </c>
      <c r="AU258" s="13" t="s">
        <v>80</v>
      </c>
    </row>
    <row r="259" s="13" customFormat="true" ht="85.5" hidden="false" customHeight="true" outlineLevel="0" collapsed="false">
      <c r="B259" s="33"/>
      <c r="C259" s="34"/>
      <c r="D259" s="34"/>
      <c r="E259" s="34"/>
      <c r="F259" s="179" t="s">
        <v>2596</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251</v>
      </c>
      <c r="AU259" s="13" t="s">
        <v>80</v>
      </c>
    </row>
    <row r="260" s="13" customFormat="true" ht="15.75" hidden="false" customHeight="true" outlineLevel="0" collapsed="false">
      <c r="B260" s="180"/>
      <c r="C260" s="181"/>
      <c r="D260" s="181"/>
      <c r="E260" s="181"/>
      <c r="F260" s="182" t="s">
        <v>2597</v>
      </c>
      <c r="G260" s="182"/>
      <c r="H260" s="182"/>
      <c r="I260" s="182"/>
      <c r="J260" s="181"/>
      <c r="K260" s="181"/>
      <c r="L260" s="181"/>
      <c r="M260" s="181"/>
      <c r="N260" s="181"/>
      <c r="O260" s="181"/>
      <c r="P260" s="181"/>
      <c r="Q260" s="181"/>
      <c r="R260" s="181"/>
      <c r="S260" s="183"/>
      <c r="T260" s="184"/>
      <c r="U260" s="181"/>
      <c r="V260" s="181"/>
      <c r="W260" s="181"/>
      <c r="X260" s="181"/>
      <c r="Y260" s="181"/>
      <c r="Z260" s="181"/>
      <c r="AA260" s="185"/>
      <c r="AT260" s="186" t="s">
        <v>253</v>
      </c>
      <c r="AU260" s="186" t="s">
        <v>80</v>
      </c>
      <c r="AV260" s="186" t="s">
        <v>18</v>
      </c>
      <c r="AW260" s="186" t="s">
        <v>203</v>
      </c>
      <c r="AX260" s="186" t="s">
        <v>67</v>
      </c>
      <c r="AY260" s="186" t="s">
        <v>243</v>
      </c>
    </row>
    <row r="261" s="13" customFormat="true" ht="15.75" hidden="false" customHeight="true" outlineLevel="0" collapsed="false">
      <c r="B261" s="187"/>
      <c r="C261" s="188"/>
      <c r="D261" s="188"/>
      <c r="E261" s="188"/>
      <c r="F261" s="189" t="s">
        <v>2593</v>
      </c>
      <c r="G261" s="189"/>
      <c r="H261" s="189"/>
      <c r="I261" s="189"/>
      <c r="J261" s="188"/>
      <c r="K261" s="190" t="n">
        <v>8</v>
      </c>
      <c r="L261" s="188"/>
      <c r="M261" s="188"/>
      <c r="N261" s="188"/>
      <c r="O261" s="188"/>
      <c r="P261" s="188"/>
      <c r="Q261" s="188"/>
      <c r="R261" s="188"/>
      <c r="S261" s="191"/>
      <c r="T261" s="192"/>
      <c r="U261" s="188"/>
      <c r="V261" s="188"/>
      <c r="W261" s="188"/>
      <c r="X261" s="188"/>
      <c r="Y261" s="188"/>
      <c r="Z261" s="188"/>
      <c r="AA261" s="193"/>
      <c r="AT261" s="194" t="s">
        <v>253</v>
      </c>
      <c r="AU261" s="194" t="s">
        <v>80</v>
      </c>
      <c r="AV261" s="194" t="s">
        <v>80</v>
      </c>
      <c r="AW261" s="194" t="s">
        <v>203</v>
      </c>
      <c r="AX261" s="194" t="s">
        <v>67</v>
      </c>
      <c r="AY261" s="194" t="s">
        <v>243</v>
      </c>
    </row>
    <row r="262" s="13" customFormat="true" ht="15.75" hidden="false" customHeight="true" outlineLevel="0" collapsed="false">
      <c r="B262" s="195"/>
      <c r="C262" s="196"/>
      <c r="D262" s="196"/>
      <c r="E262" s="196"/>
      <c r="F262" s="197" t="s">
        <v>267</v>
      </c>
      <c r="G262" s="197"/>
      <c r="H262" s="197"/>
      <c r="I262" s="197"/>
      <c r="J262" s="196"/>
      <c r="K262" s="198" t="n">
        <v>8</v>
      </c>
      <c r="L262" s="196"/>
      <c r="M262" s="196"/>
      <c r="N262" s="196"/>
      <c r="O262" s="196"/>
      <c r="P262" s="196"/>
      <c r="Q262" s="196"/>
      <c r="R262" s="196"/>
      <c r="S262" s="199"/>
      <c r="T262" s="200"/>
      <c r="U262" s="196"/>
      <c r="V262" s="196"/>
      <c r="W262" s="196"/>
      <c r="X262" s="196"/>
      <c r="Y262" s="196"/>
      <c r="Z262" s="196"/>
      <c r="AA262" s="201"/>
      <c r="AT262" s="202" t="s">
        <v>253</v>
      </c>
      <c r="AU262" s="202" t="s">
        <v>80</v>
      </c>
      <c r="AV262" s="202" t="s">
        <v>248</v>
      </c>
      <c r="AW262" s="202" t="s">
        <v>203</v>
      </c>
      <c r="AX262" s="202" t="s">
        <v>18</v>
      </c>
      <c r="AY262" s="202" t="s">
        <v>243</v>
      </c>
    </row>
    <row r="263" s="13" customFormat="true" ht="51" hidden="false" customHeight="true" outlineLevel="0" collapsed="false">
      <c r="B263" s="33"/>
      <c r="C263" s="165" t="s">
        <v>476</v>
      </c>
      <c r="D263" s="165" t="s">
        <v>244</v>
      </c>
      <c r="E263" s="166" t="s">
        <v>2598</v>
      </c>
      <c r="F263" s="167" t="s">
        <v>2599</v>
      </c>
      <c r="G263" s="167"/>
      <c r="H263" s="167"/>
      <c r="I263" s="167"/>
      <c r="J263" s="168" t="s">
        <v>346</v>
      </c>
      <c r="K263" s="169" t="n">
        <v>16</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248</v>
      </c>
      <c r="AT263" s="122" t="s">
        <v>244</v>
      </c>
      <c r="AU263" s="122" t="s">
        <v>80</v>
      </c>
      <c r="AY263" s="13" t="s">
        <v>243</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27" hidden="false" customHeight="true" outlineLevel="0" collapsed="false">
      <c r="B264" s="33"/>
      <c r="C264" s="34"/>
      <c r="D264" s="34"/>
      <c r="E264" s="34"/>
      <c r="F264" s="177" t="s">
        <v>2599</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49</v>
      </c>
      <c r="AU264" s="13" t="s">
        <v>80</v>
      </c>
    </row>
    <row r="265" s="13" customFormat="true" ht="50.25" hidden="false" customHeight="true" outlineLevel="0" collapsed="false">
      <c r="B265" s="33"/>
      <c r="C265" s="34"/>
      <c r="D265" s="34"/>
      <c r="E265" s="34"/>
      <c r="F265" s="179" t="s">
        <v>2517</v>
      </c>
      <c r="G265" s="179"/>
      <c r="H265" s="179"/>
      <c r="I265" s="179"/>
      <c r="J265" s="179"/>
      <c r="K265" s="179"/>
      <c r="L265" s="179"/>
      <c r="M265" s="179"/>
      <c r="N265" s="179"/>
      <c r="O265" s="179"/>
      <c r="P265" s="179"/>
      <c r="Q265" s="179"/>
      <c r="R265" s="179"/>
      <c r="S265" s="57"/>
      <c r="T265" s="178"/>
      <c r="U265" s="34"/>
      <c r="V265" s="34"/>
      <c r="W265" s="34"/>
      <c r="X265" s="34"/>
      <c r="Y265" s="34"/>
      <c r="Z265" s="34"/>
      <c r="AA265" s="70"/>
      <c r="AT265" s="13" t="s">
        <v>251</v>
      </c>
      <c r="AU265" s="13" t="s">
        <v>80</v>
      </c>
    </row>
    <row r="266" s="13" customFormat="true" ht="15.75" hidden="false" customHeight="true" outlineLevel="0" collapsed="false">
      <c r="B266" s="180"/>
      <c r="C266" s="181"/>
      <c r="D266" s="181"/>
      <c r="E266" s="181"/>
      <c r="F266" s="182" t="s">
        <v>2600</v>
      </c>
      <c r="G266" s="182"/>
      <c r="H266" s="182"/>
      <c r="I266" s="182"/>
      <c r="J266" s="181"/>
      <c r="K266" s="181"/>
      <c r="L266" s="181"/>
      <c r="M266" s="181"/>
      <c r="N266" s="181"/>
      <c r="O266" s="181"/>
      <c r="P266" s="181"/>
      <c r="Q266" s="181"/>
      <c r="R266" s="181"/>
      <c r="S266" s="183"/>
      <c r="T266" s="184"/>
      <c r="U266" s="181"/>
      <c r="V266" s="181"/>
      <c r="W266" s="181"/>
      <c r="X266" s="181"/>
      <c r="Y266" s="181"/>
      <c r="Z266" s="181"/>
      <c r="AA266" s="185"/>
      <c r="AT266" s="186" t="s">
        <v>253</v>
      </c>
      <c r="AU266" s="186" t="s">
        <v>80</v>
      </c>
      <c r="AV266" s="186" t="s">
        <v>18</v>
      </c>
      <c r="AW266" s="186" t="s">
        <v>203</v>
      </c>
      <c r="AX266" s="186" t="s">
        <v>67</v>
      </c>
      <c r="AY266" s="186" t="s">
        <v>243</v>
      </c>
    </row>
    <row r="267" s="13" customFormat="true" ht="15.75" hidden="false" customHeight="true" outlineLevel="0" collapsed="false">
      <c r="B267" s="187"/>
      <c r="C267" s="188"/>
      <c r="D267" s="188"/>
      <c r="E267" s="188"/>
      <c r="F267" s="189" t="s">
        <v>2601</v>
      </c>
      <c r="G267" s="189"/>
      <c r="H267" s="189"/>
      <c r="I267" s="189"/>
      <c r="J267" s="188"/>
      <c r="K267" s="190" t="n">
        <v>16</v>
      </c>
      <c r="L267" s="188"/>
      <c r="M267" s="188"/>
      <c r="N267" s="188"/>
      <c r="O267" s="188"/>
      <c r="P267" s="188"/>
      <c r="Q267" s="188"/>
      <c r="R267" s="188"/>
      <c r="S267" s="191"/>
      <c r="T267" s="192"/>
      <c r="U267" s="188"/>
      <c r="V267" s="188"/>
      <c r="W267" s="188"/>
      <c r="X267" s="188"/>
      <c r="Y267" s="188"/>
      <c r="Z267" s="188"/>
      <c r="AA267" s="193"/>
      <c r="AT267" s="194" t="s">
        <v>253</v>
      </c>
      <c r="AU267" s="194" t="s">
        <v>80</v>
      </c>
      <c r="AV267" s="194" t="s">
        <v>80</v>
      </c>
      <c r="AW267" s="194" t="s">
        <v>203</v>
      </c>
      <c r="AX267" s="194" t="s">
        <v>18</v>
      </c>
      <c r="AY267" s="194" t="s">
        <v>243</v>
      </c>
    </row>
    <row r="268" s="13" customFormat="true" ht="39" hidden="false" customHeight="true" outlineLevel="0" collapsed="false">
      <c r="B268" s="33"/>
      <c r="C268" s="165" t="s">
        <v>480</v>
      </c>
      <c r="D268" s="165" t="s">
        <v>244</v>
      </c>
      <c r="E268" s="166" t="s">
        <v>2602</v>
      </c>
      <c r="F268" s="167" t="s">
        <v>2603</v>
      </c>
      <c r="G268" s="167"/>
      <c r="H268" s="167"/>
      <c r="I268" s="167"/>
      <c r="J268" s="168" t="s">
        <v>999</v>
      </c>
      <c r="K268" s="169" t="n">
        <v>3</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248</v>
      </c>
      <c r="AT268" s="122" t="s">
        <v>244</v>
      </c>
      <c r="AU268" s="122" t="s">
        <v>80</v>
      </c>
      <c r="AY268" s="13" t="s">
        <v>243</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2603</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249</v>
      </c>
      <c r="AU269" s="13" t="s">
        <v>80</v>
      </c>
    </row>
    <row r="270" s="13" customFormat="true" ht="50.25" hidden="false" customHeight="true" outlineLevel="0" collapsed="false">
      <c r="B270" s="33"/>
      <c r="C270" s="34"/>
      <c r="D270" s="34"/>
      <c r="E270" s="34"/>
      <c r="F270" s="179" t="s">
        <v>2517</v>
      </c>
      <c r="G270" s="179"/>
      <c r="H270" s="179"/>
      <c r="I270" s="179"/>
      <c r="J270" s="179"/>
      <c r="K270" s="179"/>
      <c r="L270" s="179"/>
      <c r="M270" s="179"/>
      <c r="N270" s="179"/>
      <c r="O270" s="179"/>
      <c r="P270" s="179"/>
      <c r="Q270" s="179"/>
      <c r="R270" s="179"/>
      <c r="S270" s="57"/>
      <c r="T270" s="178"/>
      <c r="U270" s="34"/>
      <c r="V270" s="34"/>
      <c r="W270" s="34"/>
      <c r="X270" s="34"/>
      <c r="Y270" s="34"/>
      <c r="Z270" s="34"/>
      <c r="AA270" s="70"/>
      <c r="AT270" s="13" t="s">
        <v>251</v>
      </c>
      <c r="AU270" s="13" t="s">
        <v>80</v>
      </c>
    </row>
    <row r="271" s="13" customFormat="true" ht="15.75" hidden="false" customHeight="true" outlineLevel="0" collapsed="false">
      <c r="B271" s="180"/>
      <c r="C271" s="181"/>
      <c r="D271" s="181"/>
      <c r="E271" s="181"/>
      <c r="F271" s="182" t="s">
        <v>2604</v>
      </c>
      <c r="G271" s="182"/>
      <c r="H271" s="182"/>
      <c r="I271" s="182"/>
      <c r="J271" s="181"/>
      <c r="K271" s="181"/>
      <c r="L271" s="181"/>
      <c r="M271" s="181"/>
      <c r="N271" s="181"/>
      <c r="O271" s="181"/>
      <c r="P271" s="181"/>
      <c r="Q271" s="181"/>
      <c r="R271" s="181"/>
      <c r="S271" s="183"/>
      <c r="T271" s="184"/>
      <c r="U271" s="181"/>
      <c r="V271" s="181"/>
      <c r="W271" s="181"/>
      <c r="X271" s="181"/>
      <c r="Y271" s="181"/>
      <c r="Z271" s="181"/>
      <c r="AA271" s="185"/>
      <c r="AT271" s="186" t="s">
        <v>253</v>
      </c>
      <c r="AU271" s="186" t="s">
        <v>80</v>
      </c>
      <c r="AV271" s="186" t="s">
        <v>18</v>
      </c>
      <c r="AW271" s="186" t="s">
        <v>203</v>
      </c>
      <c r="AX271" s="186" t="s">
        <v>67</v>
      </c>
      <c r="AY271" s="186" t="s">
        <v>243</v>
      </c>
    </row>
    <row r="272" s="13" customFormat="true" ht="15.75" hidden="false" customHeight="true" outlineLevel="0" collapsed="false">
      <c r="B272" s="187"/>
      <c r="C272" s="188"/>
      <c r="D272" s="188"/>
      <c r="E272" s="188"/>
      <c r="F272" s="189" t="s">
        <v>1017</v>
      </c>
      <c r="G272" s="189"/>
      <c r="H272" s="189"/>
      <c r="I272" s="189"/>
      <c r="J272" s="188"/>
      <c r="K272" s="190" t="n">
        <v>3</v>
      </c>
      <c r="L272" s="188"/>
      <c r="M272" s="188"/>
      <c r="N272" s="188"/>
      <c r="O272" s="188"/>
      <c r="P272" s="188"/>
      <c r="Q272" s="188"/>
      <c r="R272" s="188"/>
      <c r="S272" s="191"/>
      <c r="T272" s="192"/>
      <c r="U272" s="188"/>
      <c r="V272" s="188"/>
      <c r="W272" s="188"/>
      <c r="X272" s="188"/>
      <c r="Y272" s="188"/>
      <c r="Z272" s="188"/>
      <c r="AA272" s="193"/>
      <c r="AT272" s="194" t="s">
        <v>253</v>
      </c>
      <c r="AU272" s="194" t="s">
        <v>80</v>
      </c>
      <c r="AV272" s="194" t="s">
        <v>80</v>
      </c>
      <c r="AW272" s="194" t="s">
        <v>203</v>
      </c>
      <c r="AX272" s="194" t="s">
        <v>18</v>
      </c>
      <c r="AY272" s="194" t="s">
        <v>243</v>
      </c>
    </row>
    <row r="273" s="13" customFormat="true" ht="27" hidden="false" customHeight="true" outlineLevel="0" collapsed="false">
      <c r="B273" s="33"/>
      <c r="C273" s="165" t="s">
        <v>484</v>
      </c>
      <c r="D273" s="165" t="s">
        <v>244</v>
      </c>
      <c r="E273" s="166" t="s">
        <v>2605</v>
      </c>
      <c r="F273" s="167" t="s">
        <v>2595</v>
      </c>
      <c r="G273" s="167"/>
      <c r="H273" s="167"/>
      <c r="I273" s="167"/>
      <c r="J273" s="168" t="s">
        <v>1503</v>
      </c>
      <c r="K273" s="169" t="n">
        <v>3</v>
      </c>
      <c r="L273" s="170"/>
      <c r="M273" s="170"/>
      <c r="N273" s="171" t="n">
        <f aca="false">ROUND($L$273*$K$273,2)</f>
        <v>0</v>
      </c>
      <c r="O273" s="171"/>
      <c r="P273" s="171"/>
      <c r="Q273" s="171"/>
      <c r="R273" s="167"/>
      <c r="S273" s="57"/>
      <c r="T273" s="172"/>
      <c r="U273" s="173" t="s">
        <v>37</v>
      </c>
      <c r="V273" s="34"/>
      <c r="W273" s="34"/>
      <c r="X273" s="174" t="n">
        <v>0</v>
      </c>
      <c r="Y273" s="174" t="n">
        <f aca="false">$X$273*$K$273</f>
        <v>0</v>
      </c>
      <c r="Z273" s="174" t="n">
        <v>0</v>
      </c>
      <c r="AA273" s="175" t="n">
        <f aca="false">$Z$273*$K$273</f>
        <v>0</v>
      </c>
      <c r="AR273" s="122" t="s">
        <v>248</v>
      </c>
      <c r="AT273" s="122" t="s">
        <v>244</v>
      </c>
      <c r="AU273" s="122" t="s">
        <v>80</v>
      </c>
      <c r="AY273" s="13" t="s">
        <v>243</v>
      </c>
      <c r="BE273" s="176" t="n">
        <f aca="false">IF($U$273="základní",$N$273,0)</f>
        <v>0</v>
      </c>
      <c r="BF273" s="176" t="n">
        <f aca="false">IF($U$273="snížená",$N$273,0)</f>
        <v>0</v>
      </c>
      <c r="BG273" s="176" t="n">
        <f aca="false">IF($U$273="zákl. přenesená",$N$273,0)</f>
        <v>0</v>
      </c>
      <c r="BH273" s="176" t="n">
        <f aca="false">IF($U$273="sníž. přenesená",$N$273,0)</f>
        <v>0</v>
      </c>
      <c r="BI273" s="176" t="n">
        <f aca="false">IF($U$273="nulová",$N$273,0)</f>
        <v>0</v>
      </c>
      <c r="BJ273" s="122" t="s">
        <v>18</v>
      </c>
      <c r="BK273" s="176" t="n">
        <f aca="false">ROUND($L$273*$K$273,2)</f>
        <v>0</v>
      </c>
    </row>
    <row r="274" s="13" customFormat="true" ht="16.5" hidden="false" customHeight="true" outlineLevel="0" collapsed="false">
      <c r="B274" s="33"/>
      <c r="C274" s="34"/>
      <c r="D274" s="34"/>
      <c r="E274" s="34"/>
      <c r="F274" s="177" t="s">
        <v>2595</v>
      </c>
      <c r="G274" s="177"/>
      <c r="H274" s="177"/>
      <c r="I274" s="177"/>
      <c r="J274" s="177"/>
      <c r="K274" s="177"/>
      <c r="L274" s="177"/>
      <c r="M274" s="177"/>
      <c r="N274" s="177"/>
      <c r="O274" s="177"/>
      <c r="P274" s="177"/>
      <c r="Q274" s="177"/>
      <c r="R274" s="177"/>
      <c r="S274" s="57"/>
      <c r="T274" s="178"/>
      <c r="U274" s="34"/>
      <c r="V274" s="34"/>
      <c r="W274" s="34"/>
      <c r="X274" s="34"/>
      <c r="Y274" s="34"/>
      <c r="Z274" s="34"/>
      <c r="AA274" s="70"/>
      <c r="AT274" s="13" t="s">
        <v>249</v>
      </c>
      <c r="AU274" s="13" t="s">
        <v>80</v>
      </c>
    </row>
    <row r="275" s="13" customFormat="true" ht="85.5" hidden="false" customHeight="true" outlineLevel="0" collapsed="false">
      <c r="B275" s="33"/>
      <c r="C275" s="34"/>
      <c r="D275" s="34"/>
      <c r="E275" s="34"/>
      <c r="F275" s="179" t="s">
        <v>2606</v>
      </c>
      <c r="G275" s="179"/>
      <c r="H275" s="179"/>
      <c r="I275" s="179"/>
      <c r="J275" s="179"/>
      <c r="K275" s="179"/>
      <c r="L275" s="179"/>
      <c r="M275" s="179"/>
      <c r="N275" s="179"/>
      <c r="O275" s="179"/>
      <c r="P275" s="179"/>
      <c r="Q275" s="179"/>
      <c r="R275" s="179"/>
      <c r="S275" s="57"/>
      <c r="T275" s="178"/>
      <c r="U275" s="34"/>
      <c r="V275" s="34"/>
      <c r="W275" s="34"/>
      <c r="X275" s="34"/>
      <c r="Y275" s="34"/>
      <c r="Z275" s="34"/>
      <c r="AA275" s="70"/>
      <c r="AT275" s="13" t="s">
        <v>251</v>
      </c>
      <c r="AU275" s="13" t="s">
        <v>80</v>
      </c>
    </row>
    <row r="276" s="13" customFormat="true" ht="15.75" hidden="false" customHeight="true" outlineLevel="0" collapsed="false">
      <c r="B276" s="180"/>
      <c r="C276" s="181"/>
      <c r="D276" s="181"/>
      <c r="E276" s="181"/>
      <c r="F276" s="182" t="s">
        <v>2597</v>
      </c>
      <c r="G276" s="182"/>
      <c r="H276" s="182"/>
      <c r="I276" s="182"/>
      <c r="J276" s="181"/>
      <c r="K276" s="181"/>
      <c r="L276" s="181"/>
      <c r="M276" s="181"/>
      <c r="N276" s="181"/>
      <c r="O276" s="181"/>
      <c r="P276" s="181"/>
      <c r="Q276" s="181"/>
      <c r="R276" s="181"/>
      <c r="S276" s="183"/>
      <c r="T276" s="184"/>
      <c r="U276" s="181"/>
      <c r="V276" s="181"/>
      <c r="W276" s="181"/>
      <c r="X276" s="181"/>
      <c r="Y276" s="181"/>
      <c r="Z276" s="181"/>
      <c r="AA276" s="185"/>
      <c r="AT276" s="186" t="s">
        <v>253</v>
      </c>
      <c r="AU276" s="186" t="s">
        <v>80</v>
      </c>
      <c r="AV276" s="186" t="s">
        <v>18</v>
      </c>
      <c r="AW276" s="186" t="s">
        <v>203</v>
      </c>
      <c r="AX276" s="186" t="s">
        <v>67</v>
      </c>
      <c r="AY276" s="186" t="s">
        <v>243</v>
      </c>
    </row>
    <row r="277" s="13" customFormat="true" ht="15.75" hidden="false" customHeight="true" outlineLevel="0" collapsed="false">
      <c r="B277" s="187"/>
      <c r="C277" s="188"/>
      <c r="D277" s="188"/>
      <c r="E277" s="188"/>
      <c r="F277" s="189" t="s">
        <v>2607</v>
      </c>
      <c r="G277" s="189"/>
      <c r="H277" s="189"/>
      <c r="I277" s="189"/>
      <c r="J277" s="188"/>
      <c r="K277" s="190" t="n">
        <v>3</v>
      </c>
      <c r="L277" s="188"/>
      <c r="M277" s="188"/>
      <c r="N277" s="188"/>
      <c r="O277" s="188"/>
      <c r="P277" s="188"/>
      <c r="Q277" s="188"/>
      <c r="R277" s="188"/>
      <c r="S277" s="191"/>
      <c r="T277" s="192"/>
      <c r="U277" s="188"/>
      <c r="V277" s="188"/>
      <c r="W277" s="188"/>
      <c r="X277" s="188"/>
      <c r="Y277" s="188"/>
      <c r="Z277" s="188"/>
      <c r="AA277" s="193"/>
      <c r="AT277" s="194" t="s">
        <v>253</v>
      </c>
      <c r="AU277" s="194" t="s">
        <v>80</v>
      </c>
      <c r="AV277" s="194" t="s">
        <v>80</v>
      </c>
      <c r="AW277" s="194" t="s">
        <v>203</v>
      </c>
      <c r="AX277" s="194" t="s">
        <v>67</v>
      </c>
      <c r="AY277" s="194" t="s">
        <v>243</v>
      </c>
    </row>
    <row r="278" s="13" customFormat="true" ht="15.75" hidden="false" customHeight="true" outlineLevel="0" collapsed="false">
      <c r="B278" s="195"/>
      <c r="C278" s="196"/>
      <c r="D278" s="196"/>
      <c r="E278" s="196"/>
      <c r="F278" s="197" t="s">
        <v>267</v>
      </c>
      <c r="G278" s="197"/>
      <c r="H278" s="197"/>
      <c r="I278" s="197"/>
      <c r="J278" s="196"/>
      <c r="K278" s="198" t="n">
        <v>3</v>
      </c>
      <c r="L278" s="196"/>
      <c r="M278" s="196"/>
      <c r="N278" s="196"/>
      <c r="O278" s="196"/>
      <c r="P278" s="196"/>
      <c r="Q278" s="196"/>
      <c r="R278" s="196"/>
      <c r="S278" s="199"/>
      <c r="T278" s="200"/>
      <c r="U278" s="196"/>
      <c r="V278" s="196"/>
      <c r="W278" s="196"/>
      <c r="X278" s="196"/>
      <c r="Y278" s="196"/>
      <c r="Z278" s="196"/>
      <c r="AA278" s="201"/>
      <c r="AT278" s="202" t="s">
        <v>253</v>
      </c>
      <c r="AU278" s="202" t="s">
        <v>80</v>
      </c>
      <c r="AV278" s="202" t="s">
        <v>248</v>
      </c>
      <c r="AW278" s="202" t="s">
        <v>203</v>
      </c>
      <c r="AX278" s="202" t="s">
        <v>18</v>
      </c>
      <c r="AY278" s="202" t="s">
        <v>243</v>
      </c>
    </row>
    <row r="279" s="13" customFormat="true" ht="51" hidden="false" customHeight="true" outlineLevel="0" collapsed="false">
      <c r="B279" s="33"/>
      <c r="C279" s="165" t="s">
        <v>489</v>
      </c>
      <c r="D279" s="165" t="s">
        <v>244</v>
      </c>
      <c r="E279" s="166" t="s">
        <v>2608</v>
      </c>
      <c r="F279" s="167" t="s">
        <v>2599</v>
      </c>
      <c r="G279" s="167"/>
      <c r="H279" s="167"/>
      <c r="I279" s="167"/>
      <c r="J279" s="168" t="s">
        <v>346</v>
      </c>
      <c r="K279" s="169" t="n">
        <v>10</v>
      </c>
      <c r="L279" s="170"/>
      <c r="M279" s="170"/>
      <c r="N279" s="171" t="n">
        <f aca="false">ROUND($L$279*$K$279,2)</f>
        <v>0</v>
      </c>
      <c r="O279" s="171"/>
      <c r="P279" s="171"/>
      <c r="Q279" s="171"/>
      <c r="R279" s="167"/>
      <c r="S279" s="57"/>
      <c r="T279" s="172"/>
      <c r="U279" s="173" t="s">
        <v>37</v>
      </c>
      <c r="V279" s="34"/>
      <c r="W279" s="34"/>
      <c r="X279" s="174" t="n">
        <v>0</v>
      </c>
      <c r="Y279" s="174" t="n">
        <f aca="false">$X$279*$K$279</f>
        <v>0</v>
      </c>
      <c r="Z279" s="174" t="n">
        <v>0</v>
      </c>
      <c r="AA279" s="175" t="n">
        <f aca="false">$Z$279*$K$279</f>
        <v>0</v>
      </c>
      <c r="AR279" s="122" t="s">
        <v>248</v>
      </c>
      <c r="AT279" s="122" t="s">
        <v>244</v>
      </c>
      <c r="AU279" s="122" t="s">
        <v>80</v>
      </c>
      <c r="AY279" s="13" t="s">
        <v>243</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27" hidden="false" customHeight="true" outlineLevel="0" collapsed="false">
      <c r="B280" s="33"/>
      <c r="C280" s="34"/>
      <c r="D280" s="34"/>
      <c r="E280" s="34"/>
      <c r="F280" s="177" t="s">
        <v>2599</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249</v>
      </c>
      <c r="AU280" s="13" t="s">
        <v>80</v>
      </c>
    </row>
    <row r="281" s="13" customFormat="true" ht="50.25" hidden="false" customHeight="true" outlineLevel="0" collapsed="false">
      <c r="B281" s="33"/>
      <c r="C281" s="34"/>
      <c r="D281" s="34"/>
      <c r="E281" s="34"/>
      <c r="F281" s="179" t="s">
        <v>2517</v>
      </c>
      <c r="G281" s="179"/>
      <c r="H281" s="179"/>
      <c r="I281" s="179"/>
      <c r="J281" s="179"/>
      <c r="K281" s="179"/>
      <c r="L281" s="179"/>
      <c r="M281" s="179"/>
      <c r="N281" s="179"/>
      <c r="O281" s="179"/>
      <c r="P281" s="179"/>
      <c r="Q281" s="179"/>
      <c r="R281" s="179"/>
      <c r="S281" s="57"/>
      <c r="T281" s="178"/>
      <c r="U281" s="34"/>
      <c r="V281" s="34"/>
      <c r="W281" s="34"/>
      <c r="X281" s="34"/>
      <c r="Y281" s="34"/>
      <c r="Z281" s="34"/>
      <c r="AA281" s="70"/>
      <c r="AT281" s="13" t="s">
        <v>251</v>
      </c>
      <c r="AU281" s="13" t="s">
        <v>80</v>
      </c>
    </row>
    <row r="282" s="13" customFormat="true" ht="15.75" hidden="false" customHeight="true" outlineLevel="0" collapsed="false">
      <c r="B282" s="180"/>
      <c r="C282" s="181"/>
      <c r="D282" s="181"/>
      <c r="E282" s="181"/>
      <c r="F282" s="182" t="s">
        <v>2609</v>
      </c>
      <c r="G282" s="182"/>
      <c r="H282" s="182"/>
      <c r="I282" s="182"/>
      <c r="J282" s="181"/>
      <c r="K282" s="181"/>
      <c r="L282" s="181"/>
      <c r="M282" s="181"/>
      <c r="N282" s="181"/>
      <c r="O282" s="181"/>
      <c r="P282" s="181"/>
      <c r="Q282" s="181"/>
      <c r="R282" s="181"/>
      <c r="S282" s="183"/>
      <c r="T282" s="184"/>
      <c r="U282" s="181"/>
      <c r="V282" s="181"/>
      <c r="W282" s="181"/>
      <c r="X282" s="181"/>
      <c r="Y282" s="181"/>
      <c r="Z282" s="181"/>
      <c r="AA282" s="185"/>
      <c r="AT282" s="186" t="s">
        <v>253</v>
      </c>
      <c r="AU282" s="186" t="s">
        <v>80</v>
      </c>
      <c r="AV282" s="186" t="s">
        <v>18</v>
      </c>
      <c r="AW282" s="186" t="s">
        <v>203</v>
      </c>
      <c r="AX282" s="186" t="s">
        <v>67</v>
      </c>
      <c r="AY282" s="186" t="s">
        <v>243</v>
      </c>
    </row>
    <row r="283" s="13" customFormat="true" ht="15.75" hidden="false" customHeight="true" outlineLevel="0" collapsed="false">
      <c r="B283" s="187"/>
      <c r="C283" s="188"/>
      <c r="D283" s="188"/>
      <c r="E283" s="188"/>
      <c r="F283" s="189" t="s">
        <v>770</v>
      </c>
      <c r="G283" s="189"/>
      <c r="H283" s="189"/>
      <c r="I283" s="189"/>
      <c r="J283" s="188"/>
      <c r="K283" s="190" t="n">
        <v>10</v>
      </c>
      <c r="L283" s="188"/>
      <c r="M283" s="188"/>
      <c r="N283" s="188"/>
      <c r="O283" s="188"/>
      <c r="P283" s="188"/>
      <c r="Q283" s="188"/>
      <c r="R283" s="188"/>
      <c r="S283" s="191"/>
      <c r="T283" s="192"/>
      <c r="U283" s="188"/>
      <c r="V283" s="188"/>
      <c r="W283" s="188"/>
      <c r="X283" s="188"/>
      <c r="Y283" s="188"/>
      <c r="Z283" s="188"/>
      <c r="AA283" s="193"/>
      <c r="AT283" s="194" t="s">
        <v>253</v>
      </c>
      <c r="AU283" s="194" t="s">
        <v>80</v>
      </c>
      <c r="AV283" s="194" t="s">
        <v>80</v>
      </c>
      <c r="AW283" s="194" t="s">
        <v>203</v>
      </c>
      <c r="AX283" s="194" t="s">
        <v>18</v>
      </c>
      <c r="AY283" s="194" t="s">
        <v>243</v>
      </c>
    </row>
    <row r="284" s="152" customFormat="true" ht="30.75" hidden="false" customHeight="true" outlineLevel="0" collapsed="false">
      <c r="B284" s="153"/>
      <c r="C284" s="154"/>
      <c r="D284" s="163" t="s">
        <v>206</v>
      </c>
      <c r="E284" s="154"/>
      <c r="F284" s="154"/>
      <c r="G284" s="154"/>
      <c r="H284" s="154"/>
      <c r="I284" s="154"/>
      <c r="J284" s="154"/>
      <c r="K284" s="154"/>
      <c r="L284" s="154"/>
      <c r="M284" s="154"/>
      <c r="N284" s="164" t="n">
        <f aca="false">$BK$284</f>
        <v>0</v>
      </c>
      <c r="O284" s="164"/>
      <c r="P284" s="164"/>
      <c r="Q284" s="164"/>
      <c r="R284" s="154"/>
      <c r="S284" s="157"/>
      <c r="T284" s="158"/>
      <c r="U284" s="154"/>
      <c r="V284" s="154"/>
      <c r="W284" s="159" t="n">
        <f aca="false">SUM($W$285:$W$316)</f>
        <v>0</v>
      </c>
      <c r="X284" s="154"/>
      <c r="Y284" s="159" t="n">
        <f aca="false">SUM($Y$285:$Y$316)</f>
        <v>1.059</v>
      </c>
      <c r="Z284" s="154"/>
      <c r="AA284" s="160" t="n">
        <f aca="false">SUM($AA$285:$AA$316)</f>
        <v>0</v>
      </c>
      <c r="AR284" s="161" t="s">
        <v>18</v>
      </c>
      <c r="AT284" s="161" t="s">
        <v>66</v>
      </c>
      <c r="AU284" s="161" t="s">
        <v>18</v>
      </c>
      <c r="AY284" s="161" t="s">
        <v>243</v>
      </c>
      <c r="BK284" s="162" t="n">
        <f aca="false">SUM($BK$285:$BK$316)</f>
        <v>0</v>
      </c>
    </row>
    <row r="285" s="13" customFormat="true" ht="51" hidden="false" customHeight="true" outlineLevel="0" collapsed="false">
      <c r="B285" s="33"/>
      <c r="C285" s="165" t="s">
        <v>493</v>
      </c>
      <c r="D285" s="165" t="s">
        <v>244</v>
      </c>
      <c r="E285" s="166" t="s">
        <v>2610</v>
      </c>
      <c r="F285" s="167" t="s">
        <v>2611</v>
      </c>
      <c r="G285" s="167"/>
      <c r="H285" s="167"/>
      <c r="I285" s="167"/>
      <c r="J285" s="168" t="s">
        <v>346</v>
      </c>
      <c r="K285" s="169" t="n">
        <v>100</v>
      </c>
      <c r="L285" s="170"/>
      <c r="M285" s="170"/>
      <c r="N285" s="171" t="n">
        <f aca="false">ROUND($L$285*$K$285,2)</f>
        <v>0</v>
      </c>
      <c r="O285" s="171"/>
      <c r="P285" s="171"/>
      <c r="Q285" s="171"/>
      <c r="R285" s="167"/>
      <c r="S285" s="57"/>
      <c r="T285" s="172"/>
      <c r="U285" s="173" t="s">
        <v>37</v>
      </c>
      <c r="V285" s="34"/>
      <c r="W285" s="34"/>
      <c r="X285" s="174" t="n">
        <v>0.0001</v>
      </c>
      <c r="Y285" s="174" t="n">
        <f aca="false">$X$285*$K$285</f>
        <v>0.01</v>
      </c>
      <c r="Z285" s="174" t="n">
        <v>0</v>
      </c>
      <c r="AA285" s="175" t="n">
        <f aca="false">$Z$285*$K$285</f>
        <v>0</v>
      </c>
      <c r="AR285" s="122" t="s">
        <v>248</v>
      </c>
      <c r="AT285" s="122" t="s">
        <v>244</v>
      </c>
      <c r="AU285" s="122" t="s">
        <v>80</v>
      </c>
      <c r="AY285" s="13" t="s">
        <v>243</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50.25" hidden="false" customHeight="true" outlineLevel="0" collapsed="false">
      <c r="B286" s="33"/>
      <c r="C286" s="34"/>
      <c r="D286" s="34"/>
      <c r="E286" s="34"/>
      <c r="F286" s="177" t="s">
        <v>2612</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249</v>
      </c>
      <c r="AU286" s="13" t="s">
        <v>80</v>
      </c>
    </row>
    <row r="287" s="13" customFormat="true" ht="50.25" hidden="false" customHeight="true" outlineLevel="0" collapsed="false">
      <c r="B287" s="33"/>
      <c r="C287" s="34"/>
      <c r="D287" s="34"/>
      <c r="E287" s="34"/>
      <c r="F287" s="179" t="s">
        <v>2613</v>
      </c>
      <c r="G287" s="179"/>
      <c r="H287" s="179"/>
      <c r="I287" s="179"/>
      <c r="J287" s="179"/>
      <c r="K287" s="179"/>
      <c r="L287" s="179"/>
      <c r="M287" s="179"/>
      <c r="N287" s="179"/>
      <c r="O287" s="179"/>
      <c r="P287" s="179"/>
      <c r="Q287" s="179"/>
      <c r="R287" s="179"/>
      <c r="S287" s="57"/>
      <c r="T287" s="178"/>
      <c r="U287" s="34"/>
      <c r="V287" s="34"/>
      <c r="W287" s="34"/>
      <c r="X287" s="34"/>
      <c r="Y287" s="34"/>
      <c r="Z287" s="34"/>
      <c r="AA287" s="70"/>
      <c r="AT287" s="13" t="s">
        <v>251</v>
      </c>
      <c r="AU287" s="13" t="s">
        <v>80</v>
      </c>
    </row>
    <row r="288" s="13" customFormat="true" ht="15.75" hidden="false" customHeight="true" outlineLevel="0" collapsed="false">
      <c r="B288" s="180"/>
      <c r="C288" s="181"/>
      <c r="D288" s="181"/>
      <c r="E288" s="181"/>
      <c r="F288" s="182" t="s">
        <v>2614</v>
      </c>
      <c r="G288" s="182"/>
      <c r="H288" s="182"/>
      <c r="I288" s="182"/>
      <c r="J288" s="181"/>
      <c r="K288" s="181"/>
      <c r="L288" s="181"/>
      <c r="M288" s="181"/>
      <c r="N288" s="181"/>
      <c r="O288" s="181"/>
      <c r="P288" s="181"/>
      <c r="Q288" s="181"/>
      <c r="R288" s="181"/>
      <c r="S288" s="183"/>
      <c r="T288" s="184"/>
      <c r="U288" s="181"/>
      <c r="V288" s="181"/>
      <c r="W288" s="181"/>
      <c r="X288" s="181"/>
      <c r="Y288" s="181"/>
      <c r="Z288" s="181"/>
      <c r="AA288" s="185"/>
      <c r="AT288" s="186" t="s">
        <v>253</v>
      </c>
      <c r="AU288" s="186" t="s">
        <v>80</v>
      </c>
      <c r="AV288" s="186" t="s">
        <v>18</v>
      </c>
      <c r="AW288" s="186" t="s">
        <v>203</v>
      </c>
      <c r="AX288" s="186" t="s">
        <v>67</v>
      </c>
      <c r="AY288" s="186" t="s">
        <v>243</v>
      </c>
    </row>
    <row r="289" s="13" customFormat="true" ht="15.75" hidden="false" customHeight="true" outlineLevel="0" collapsed="false">
      <c r="B289" s="187"/>
      <c r="C289" s="188"/>
      <c r="D289" s="188"/>
      <c r="E289" s="188"/>
      <c r="F289" s="189" t="s">
        <v>2615</v>
      </c>
      <c r="G289" s="189"/>
      <c r="H289" s="189"/>
      <c r="I289" s="189"/>
      <c r="J289" s="188"/>
      <c r="K289" s="190" t="n">
        <v>100</v>
      </c>
      <c r="L289" s="188"/>
      <c r="M289" s="188"/>
      <c r="N289" s="188"/>
      <c r="O289" s="188"/>
      <c r="P289" s="188"/>
      <c r="Q289" s="188"/>
      <c r="R289" s="188"/>
      <c r="S289" s="191"/>
      <c r="T289" s="192"/>
      <c r="U289" s="188"/>
      <c r="V289" s="188"/>
      <c r="W289" s="188"/>
      <c r="X289" s="188"/>
      <c r="Y289" s="188"/>
      <c r="Z289" s="188"/>
      <c r="AA289" s="193"/>
      <c r="AT289" s="194" t="s">
        <v>253</v>
      </c>
      <c r="AU289" s="194" t="s">
        <v>80</v>
      </c>
      <c r="AV289" s="194" t="s">
        <v>80</v>
      </c>
      <c r="AW289" s="194" t="s">
        <v>203</v>
      </c>
      <c r="AX289" s="194" t="s">
        <v>18</v>
      </c>
      <c r="AY289" s="194" t="s">
        <v>243</v>
      </c>
    </row>
    <row r="290" s="13" customFormat="true" ht="39" hidden="false" customHeight="true" outlineLevel="0" collapsed="false">
      <c r="B290" s="33"/>
      <c r="C290" s="218" t="s">
        <v>497</v>
      </c>
      <c r="D290" s="218" t="s">
        <v>2538</v>
      </c>
      <c r="E290" s="219" t="s">
        <v>2616</v>
      </c>
      <c r="F290" s="220" t="s">
        <v>2617</v>
      </c>
      <c r="G290" s="220"/>
      <c r="H290" s="220"/>
      <c r="I290" s="220"/>
      <c r="J290" s="221" t="s">
        <v>346</v>
      </c>
      <c r="K290" s="222" t="n">
        <v>115</v>
      </c>
      <c r="L290" s="223"/>
      <c r="M290" s="223"/>
      <c r="N290" s="224" t="n">
        <f aca="false">ROUND($L$290*$K$290,2)</f>
        <v>0</v>
      </c>
      <c r="O290" s="224"/>
      <c r="P290" s="224"/>
      <c r="Q290" s="224"/>
      <c r="R290" s="167"/>
      <c r="S290" s="57"/>
      <c r="T290" s="172"/>
      <c r="U290" s="173" t="s">
        <v>37</v>
      </c>
      <c r="V290" s="34"/>
      <c r="W290" s="34"/>
      <c r="X290" s="174" t="n">
        <v>0.0009</v>
      </c>
      <c r="Y290" s="174" t="n">
        <f aca="false">$X$290*$K$290</f>
        <v>0.1035</v>
      </c>
      <c r="Z290" s="174" t="n">
        <v>0</v>
      </c>
      <c r="AA290" s="175" t="n">
        <f aca="false">$Z$290*$K$290</f>
        <v>0</v>
      </c>
      <c r="AR290" s="122" t="s">
        <v>287</v>
      </c>
      <c r="AT290" s="122" t="s">
        <v>2538</v>
      </c>
      <c r="AU290" s="122" t="s">
        <v>80</v>
      </c>
      <c r="AY290" s="13" t="s">
        <v>243</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50.25" hidden="false" customHeight="true" outlineLevel="0" collapsed="false">
      <c r="B291" s="33"/>
      <c r="C291" s="34"/>
      <c r="D291" s="34"/>
      <c r="E291" s="34"/>
      <c r="F291" s="177" t="s">
        <v>2618</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249</v>
      </c>
      <c r="AU291" s="13" t="s">
        <v>80</v>
      </c>
    </row>
    <row r="292" s="13" customFormat="true" ht="50.25" hidden="false" customHeight="true" outlineLevel="0" collapsed="false">
      <c r="B292" s="33"/>
      <c r="C292" s="34"/>
      <c r="D292" s="34"/>
      <c r="E292" s="34"/>
      <c r="F292" s="179" t="s">
        <v>2613</v>
      </c>
      <c r="G292" s="179"/>
      <c r="H292" s="179"/>
      <c r="I292" s="179"/>
      <c r="J292" s="179"/>
      <c r="K292" s="179"/>
      <c r="L292" s="179"/>
      <c r="M292" s="179"/>
      <c r="N292" s="179"/>
      <c r="O292" s="179"/>
      <c r="P292" s="179"/>
      <c r="Q292" s="179"/>
      <c r="R292" s="179"/>
      <c r="S292" s="57"/>
      <c r="T292" s="178"/>
      <c r="U292" s="34"/>
      <c r="V292" s="34"/>
      <c r="W292" s="34"/>
      <c r="X292" s="34"/>
      <c r="Y292" s="34"/>
      <c r="Z292" s="34"/>
      <c r="AA292" s="70"/>
      <c r="AT292" s="13" t="s">
        <v>251</v>
      </c>
      <c r="AU292" s="13" t="s">
        <v>80</v>
      </c>
    </row>
    <row r="293" s="13" customFormat="true" ht="15.75" hidden="false" customHeight="true" outlineLevel="0" collapsed="false">
      <c r="B293" s="180"/>
      <c r="C293" s="181"/>
      <c r="D293" s="181"/>
      <c r="E293" s="181"/>
      <c r="F293" s="182" t="s">
        <v>2614</v>
      </c>
      <c r="G293" s="182"/>
      <c r="H293" s="182"/>
      <c r="I293" s="182"/>
      <c r="J293" s="181"/>
      <c r="K293" s="181"/>
      <c r="L293" s="181"/>
      <c r="M293" s="181"/>
      <c r="N293" s="181"/>
      <c r="O293" s="181"/>
      <c r="P293" s="181"/>
      <c r="Q293" s="181"/>
      <c r="R293" s="181"/>
      <c r="S293" s="183"/>
      <c r="T293" s="184"/>
      <c r="U293" s="181"/>
      <c r="V293" s="181"/>
      <c r="W293" s="181"/>
      <c r="X293" s="181"/>
      <c r="Y293" s="181"/>
      <c r="Z293" s="181"/>
      <c r="AA293" s="185"/>
      <c r="AT293" s="186" t="s">
        <v>253</v>
      </c>
      <c r="AU293" s="186" t="s">
        <v>80</v>
      </c>
      <c r="AV293" s="186" t="s">
        <v>18</v>
      </c>
      <c r="AW293" s="186" t="s">
        <v>203</v>
      </c>
      <c r="AX293" s="186" t="s">
        <v>67</v>
      </c>
      <c r="AY293" s="186" t="s">
        <v>243</v>
      </c>
    </row>
    <row r="294" s="13" customFormat="true" ht="15.75" hidden="false" customHeight="true" outlineLevel="0" collapsed="false">
      <c r="B294" s="187"/>
      <c r="C294" s="188"/>
      <c r="D294" s="188"/>
      <c r="E294" s="188"/>
      <c r="F294" s="189" t="s">
        <v>2619</v>
      </c>
      <c r="G294" s="189"/>
      <c r="H294" s="189"/>
      <c r="I294" s="189"/>
      <c r="J294" s="188"/>
      <c r="K294" s="190" t="n">
        <v>115</v>
      </c>
      <c r="L294" s="188"/>
      <c r="M294" s="188"/>
      <c r="N294" s="188"/>
      <c r="O294" s="188"/>
      <c r="P294" s="188"/>
      <c r="Q294" s="188"/>
      <c r="R294" s="188"/>
      <c r="S294" s="191"/>
      <c r="T294" s="192"/>
      <c r="U294" s="188"/>
      <c r="V294" s="188"/>
      <c r="W294" s="188"/>
      <c r="X294" s="188"/>
      <c r="Y294" s="188"/>
      <c r="Z294" s="188"/>
      <c r="AA294" s="193"/>
      <c r="AT294" s="194" t="s">
        <v>253</v>
      </c>
      <c r="AU294" s="194" t="s">
        <v>80</v>
      </c>
      <c r="AV294" s="194" t="s">
        <v>80</v>
      </c>
      <c r="AW294" s="194" t="s">
        <v>203</v>
      </c>
      <c r="AX294" s="194" t="s">
        <v>18</v>
      </c>
      <c r="AY294" s="194" t="s">
        <v>243</v>
      </c>
    </row>
    <row r="295" s="13" customFormat="true" ht="51" hidden="false" customHeight="true" outlineLevel="0" collapsed="false">
      <c r="B295" s="33"/>
      <c r="C295" s="218" t="s">
        <v>507</v>
      </c>
      <c r="D295" s="218" t="s">
        <v>2538</v>
      </c>
      <c r="E295" s="219" t="s">
        <v>2620</v>
      </c>
      <c r="F295" s="220" t="s">
        <v>2621</v>
      </c>
      <c r="G295" s="220"/>
      <c r="H295" s="220"/>
      <c r="I295" s="220"/>
      <c r="J295" s="221" t="s">
        <v>999</v>
      </c>
      <c r="K295" s="222" t="n">
        <v>230</v>
      </c>
      <c r="L295" s="223"/>
      <c r="M295" s="223"/>
      <c r="N295" s="224" t="n">
        <f aca="false">ROUND($L$295*$K$295,2)</f>
        <v>0</v>
      </c>
      <c r="O295" s="224"/>
      <c r="P295" s="224"/>
      <c r="Q295" s="224"/>
      <c r="R295" s="167"/>
      <c r="S295" s="57"/>
      <c r="T295" s="172"/>
      <c r="U295" s="173" t="s">
        <v>37</v>
      </c>
      <c r="V295" s="34"/>
      <c r="W295" s="34"/>
      <c r="X295" s="174" t="n">
        <v>0.0009</v>
      </c>
      <c r="Y295" s="174" t="n">
        <f aca="false">$X$295*$K$295</f>
        <v>0.207</v>
      </c>
      <c r="Z295" s="174" t="n">
        <v>0</v>
      </c>
      <c r="AA295" s="175" t="n">
        <f aca="false">$Z$295*$K$295</f>
        <v>0</v>
      </c>
      <c r="AR295" s="122" t="s">
        <v>287</v>
      </c>
      <c r="AT295" s="122" t="s">
        <v>2538</v>
      </c>
      <c r="AU295" s="122" t="s">
        <v>80</v>
      </c>
      <c r="AY295" s="13" t="s">
        <v>243</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74.25" hidden="false" customHeight="true" outlineLevel="0" collapsed="false">
      <c r="B296" s="33"/>
      <c r="C296" s="34"/>
      <c r="D296" s="34"/>
      <c r="E296" s="34"/>
      <c r="F296" s="177" t="s">
        <v>2622</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249</v>
      </c>
      <c r="AU296" s="13" t="s">
        <v>80</v>
      </c>
    </row>
    <row r="297" s="13" customFormat="true" ht="50.25" hidden="false" customHeight="true" outlineLevel="0" collapsed="false">
      <c r="B297" s="33"/>
      <c r="C297" s="34"/>
      <c r="D297" s="34"/>
      <c r="E297" s="34"/>
      <c r="F297" s="179" t="s">
        <v>2613</v>
      </c>
      <c r="G297" s="179"/>
      <c r="H297" s="179"/>
      <c r="I297" s="179"/>
      <c r="J297" s="179"/>
      <c r="K297" s="179"/>
      <c r="L297" s="179"/>
      <c r="M297" s="179"/>
      <c r="N297" s="179"/>
      <c r="O297" s="179"/>
      <c r="P297" s="179"/>
      <c r="Q297" s="179"/>
      <c r="R297" s="179"/>
      <c r="S297" s="57"/>
      <c r="T297" s="178"/>
      <c r="U297" s="34"/>
      <c r="V297" s="34"/>
      <c r="W297" s="34"/>
      <c r="X297" s="34"/>
      <c r="Y297" s="34"/>
      <c r="Z297" s="34"/>
      <c r="AA297" s="70"/>
      <c r="AT297" s="13" t="s">
        <v>251</v>
      </c>
      <c r="AU297" s="13" t="s">
        <v>80</v>
      </c>
    </row>
    <row r="298" s="13" customFormat="true" ht="15.75" hidden="false" customHeight="true" outlineLevel="0" collapsed="false">
      <c r="B298" s="180"/>
      <c r="C298" s="181"/>
      <c r="D298" s="181"/>
      <c r="E298" s="181"/>
      <c r="F298" s="182" t="s">
        <v>2623</v>
      </c>
      <c r="G298" s="182"/>
      <c r="H298" s="182"/>
      <c r="I298" s="182"/>
      <c r="J298" s="181"/>
      <c r="K298" s="181"/>
      <c r="L298" s="181"/>
      <c r="M298" s="181"/>
      <c r="N298" s="181"/>
      <c r="O298" s="181"/>
      <c r="P298" s="181"/>
      <c r="Q298" s="181"/>
      <c r="R298" s="181"/>
      <c r="S298" s="183"/>
      <c r="T298" s="184"/>
      <c r="U298" s="181"/>
      <c r="V298" s="181"/>
      <c r="W298" s="181"/>
      <c r="X298" s="181"/>
      <c r="Y298" s="181"/>
      <c r="Z298" s="181"/>
      <c r="AA298" s="185"/>
      <c r="AT298" s="186" t="s">
        <v>253</v>
      </c>
      <c r="AU298" s="186" t="s">
        <v>80</v>
      </c>
      <c r="AV298" s="186" t="s">
        <v>18</v>
      </c>
      <c r="AW298" s="186" t="s">
        <v>203</v>
      </c>
      <c r="AX298" s="186" t="s">
        <v>67</v>
      </c>
      <c r="AY298" s="186" t="s">
        <v>243</v>
      </c>
    </row>
    <row r="299" s="13" customFormat="true" ht="15.75" hidden="false" customHeight="true" outlineLevel="0" collapsed="false">
      <c r="B299" s="187"/>
      <c r="C299" s="188"/>
      <c r="D299" s="188"/>
      <c r="E299" s="188"/>
      <c r="F299" s="189" t="s">
        <v>2624</v>
      </c>
      <c r="G299" s="189"/>
      <c r="H299" s="189"/>
      <c r="I299" s="189"/>
      <c r="J299" s="188"/>
      <c r="K299" s="190" t="n">
        <v>115</v>
      </c>
      <c r="L299" s="188"/>
      <c r="M299" s="188"/>
      <c r="N299" s="188"/>
      <c r="O299" s="188"/>
      <c r="P299" s="188"/>
      <c r="Q299" s="188"/>
      <c r="R299" s="188"/>
      <c r="S299" s="191"/>
      <c r="T299" s="192"/>
      <c r="U299" s="188"/>
      <c r="V299" s="188"/>
      <c r="W299" s="188"/>
      <c r="X299" s="188"/>
      <c r="Y299" s="188"/>
      <c r="Z299" s="188"/>
      <c r="AA299" s="193"/>
      <c r="AT299" s="194" t="s">
        <v>253</v>
      </c>
      <c r="AU299" s="194" t="s">
        <v>80</v>
      </c>
      <c r="AV299" s="194" t="s">
        <v>80</v>
      </c>
      <c r="AW299" s="194" t="s">
        <v>203</v>
      </c>
      <c r="AX299" s="194" t="s">
        <v>67</v>
      </c>
      <c r="AY299" s="194" t="s">
        <v>243</v>
      </c>
    </row>
    <row r="300" s="13" customFormat="true" ht="15.75" hidden="false" customHeight="true" outlineLevel="0" collapsed="false">
      <c r="B300" s="187"/>
      <c r="C300" s="188"/>
      <c r="D300" s="188"/>
      <c r="E300" s="188"/>
      <c r="F300" s="189" t="s">
        <v>2625</v>
      </c>
      <c r="G300" s="189"/>
      <c r="H300" s="189"/>
      <c r="I300" s="189"/>
      <c r="J300" s="188"/>
      <c r="K300" s="190" t="n">
        <v>230</v>
      </c>
      <c r="L300" s="188"/>
      <c r="M300" s="188"/>
      <c r="N300" s="188"/>
      <c r="O300" s="188"/>
      <c r="P300" s="188"/>
      <c r="Q300" s="188"/>
      <c r="R300" s="188"/>
      <c r="S300" s="191"/>
      <c r="T300" s="192"/>
      <c r="U300" s="188"/>
      <c r="V300" s="188"/>
      <c r="W300" s="188"/>
      <c r="X300" s="188"/>
      <c r="Y300" s="188"/>
      <c r="Z300" s="188"/>
      <c r="AA300" s="193"/>
      <c r="AT300" s="194" t="s">
        <v>253</v>
      </c>
      <c r="AU300" s="194" t="s">
        <v>80</v>
      </c>
      <c r="AV300" s="194" t="s">
        <v>80</v>
      </c>
      <c r="AW300" s="194" t="s">
        <v>203</v>
      </c>
      <c r="AX300" s="194" t="s">
        <v>18</v>
      </c>
      <c r="AY300" s="194" t="s">
        <v>243</v>
      </c>
    </row>
    <row r="301" s="13" customFormat="true" ht="63" hidden="false" customHeight="true" outlineLevel="0" collapsed="false">
      <c r="B301" s="33"/>
      <c r="C301" s="165" t="s">
        <v>518</v>
      </c>
      <c r="D301" s="165" t="s">
        <v>244</v>
      </c>
      <c r="E301" s="166" t="s">
        <v>2626</v>
      </c>
      <c r="F301" s="167" t="s">
        <v>2627</v>
      </c>
      <c r="G301" s="167"/>
      <c r="H301" s="167"/>
      <c r="I301" s="167"/>
      <c r="J301" s="168" t="s">
        <v>346</v>
      </c>
      <c r="K301" s="169" t="n">
        <v>140</v>
      </c>
      <c r="L301" s="170"/>
      <c r="M301" s="170"/>
      <c r="N301" s="171" t="n">
        <f aca="false">ROUND($L$301*$K$301,2)</f>
        <v>0</v>
      </c>
      <c r="O301" s="171"/>
      <c r="P301" s="171"/>
      <c r="Q301" s="171"/>
      <c r="R301" s="167"/>
      <c r="S301" s="57"/>
      <c r="T301" s="172"/>
      <c r="U301" s="173" t="s">
        <v>37</v>
      </c>
      <c r="V301" s="34"/>
      <c r="W301" s="34"/>
      <c r="X301" s="174" t="n">
        <v>0.0001</v>
      </c>
      <c r="Y301" s="174" t="n">
        <f aca="false">$X$301*$K$301</f>
        <v>0.014</v>
      </c>
      <c r="Z301" s="174" t="n">
        <v>0</v>
      </c>
      <c r="AA301" s="175" t="n">
        <f aca="false">$Z$301*$K$301</f>
        <v>0</v>
      </c>
      <c r="AR301" s="122" t="s">
        <v>248</v>
      </c>
      <c r="AT301" s="122" t="s">
        <v>244</v>
      </c>
      <c r="AU301" s="122" t="s">
        <v>80</v>
      </c>
      <c r="AY301" s="13" t="s">
        <v>243</v>
      </c>
      <c r="BE301" s="176" t="n">
        <f aca="false">IF($U$301="základní",$N$301,0)</f>
        <v>0</v>
      </c>
      <c r="BF301" s="176" t="n">
        <f aca="false">IF($U$301="snížená",$N$301,0)</f>
        <v>0</v>
      </c>
      <c r="BG301" s="176" t="n">
        <f aca="false">IF($U$301="zákl. přenesená",$N$301,0)</f>
        <v>0</v>
      </c>
      <c r="BH301" s="176" t="n">
        <f aca="false">IF($U$301="sníž. přenesená",$N$301,0)</f>
        <v>0</v>
      </c>
      <c r="BI301" s="176" t="n">
        <f aca="false">IF($U$301="nulová",$N$301,0)</f>
        <v>0</v>
      </c>
      <c r="BJ301" s="122" t="s">
        <v>18</v>
      </c>
      <c r="BK301" s="176" t="n">
        <f aca="false">ROUND($L$301*$K$301,2)</f>
        <v>0</v>
      </c>
    </row>
    <row r="302" s="13" customFormat="true" ht="27" hidden="false" customHeight="true" outlineLevel="0" collapsed="false">
      <c r="B302" s="33"/>
      <c r="C302" s="34"/>
      <c r="D302" s="34"/>
      <c r="E302" s="34"/>
      <c r="F302" s="177" t="s">
        <v>2627</v>
      </c>
      <c r="G302" s="177"/>
      <c r="H302" s="177"/>
      <c r="I302" s="177"/>
      <c r="J302" s="177"/>
      <c r="K302" s="177"/>
      <c r="L302" s="177"/>
      <c r="M302" s="177"/>
      <c r="N302" s="177"/>
      <c r="O302" s="177"/>
      <c r="P302" s="177"/>
      <c r="Q302" s="177"/>
      <c r="R302" s="177"/>
      <c r="S302" s="57"/>
      <c r="T302" s="178"/>
      <c r="U302" s="34"/>
      <c r="V302" s="34"/>
      <c r="W302" s="34"/>
      <c r="X302" s="34"/>
      <c r="Y302" s="34"/>
      <c r="Z302" s="34"/>
      <c r="AA302" s="70"/>
      <c r="AT302" s="13" t="s">
        <v>249</v>
      </c>
      <c r="AU302" s="13" t="s">
        <v>80</v>
      </c>
    </row>
    <row r="303" s="13" customFormat="true" ht="74.25" hidden="false" customHeight="true" outlineLevel="0" collapsed="false">
      <c r="B303" s="33"/>
      <c r="C303" s="34"/>
      <c r="D303" s="34"/>
      <c r="E303" s="34"/>
      <c r="F303" s="179" t="s">
        <v>2628</v>
      </c>
      <c r="G303" s="179"/>
      <c r="H303" s="179"/>
      <c r="I303" s="179"/>
      <c r="J303" s="179"/>
      <c r="K303" s="179"/>
      <c r="L303" s="179"/>
      <c r="M303" s="179"/>
      <c r="N303" s="179"/>
      <c r="O303" s="179"/>
      <c r="P303" s="179"/>
      <c r="Q303" s="179"/>
      <c r="R303" s="179"/>
      <c r="S303" s="57"/>
      <c r="T303" s="178"/>
      <c r="U303" s="34"/>
      <c r="V303" s="34"/>
      <c r="W303" s="34"/>
      <c r="X303" s="34"/>
      <c r="Y303" s="34"/>
      <c r="Z303" s="34"/>
      <c r="AA303" s="70"/>
      <c r="AT303" s="13" t="s">
        <v>251</v>
      </c>
      <c r="AU303" s="13" t="s">
        <v>80</v>
      </c>
    </row>
    <row r="304" s="13" customFormat="true" ht="15.75" hidden="false" customHeight="true" outlineLevel="0" collapsed="false">
      <c r="B304" s="180"/>
      <c r="C304" s="181"/>
      <c r="D304" s="181"/>
      <c r="E304" s="181"/>
      <c r="F304" s="182" t="s">
        <v>2629</v>
      </c>
      <c r="G304" s="182"/>
      <c r="H304" s="182"/>
      <c r="I304" s="182"/>
      <c r="J304" s="181"/>
      <c r="K304" s="181"/>
      <c r="L304" s="181"/>
      <c r="M304" s="181"/>
      <c r="N304" s="181"/>
      <c r="O304" s="181"/>
      <c r="P304" s="181"/>
      <c r="Q304" s="181"/>
      <c r="R304" s="181"/>
      <c r="S304" s="183"/>
      <c r="T304" s="184"/>
      <c r="U304" s="181"/>
      <c r="V304" s="181"/>
      <c r="W304" s="181"/>
      <c r="X304" s="181"/>
      <c r="Y304" s="181"/>
      <c r="Z304" s="181"/>
      <c r="AA304" s="185"/>
      <c r="AT304" s="186" t="s">
        <v>253</v>
      </c>
      <c r="AU304" s="186" t="s">
        <v>80</v>
      </c>
      <c r="AV304" s="186" t="s">
        <v>18</v>
      </c>
      <c r="AW304" s="186" t="s">
        <v>203</v>
      </c>
      <c r="AX304" s="186" t="s">
        <v>67</v>
      </c>
      <c r="AY304" s="186" t="s">
        <v>243</v>
      </c>
    </row>
    <row r="305" s="13" customFormat="true" ht="15.75" hidden="false" customHeight="true" outlineLevel="0" collapsed="false">
      <c r="B305" s="187"/>
      <c r="C305" s="188"/>
      <c r="D305" s="188"/>
      <c r="E305" s="188"/>
      <c r="F305" s="189" t="s">
        <v>2630</v>
      </c>
      <c r="G305" s="189"/>
      <c r="H305" s="189"/>
      <c r="I305" s="189"/>
      <c r="J305" s="188"/>
      <c r="K305" s="190" t="n">
        <v>140</v>
      </c>
      <c r="L305" s="188"/>
      <c r="M305" s="188"/>
      <c r="N305" s="188"/>
      <c r="O305" s="188"/>
      <c r="P305" s="188"/>
      <c r="Q305" s="188"/>
      <c r="R305" s="188"/>
      <c r="S305" s="191"/>
      <c r="T305" s="192"/>
      <c r="U305" s="188"/>
      <c r="V305" s="188"/>
      <c r="W305" s="188"/>
      <c r="X305" s="188"/>
      <c r="Y305" s="188"/>
      <c r="Z305" s="188"/>
      <c r="AA305" s="193"/>
      <c r="AT305" s="194" t="s">
        <v>253</v>
      </c>
      <c r="AU305" s="194" t="s">
        <v>80</v>
      </c>
      <c r="AV305" s="194" t="s">
        <v>80</v>
      </c>
      <c r="AW305" s="194" t="s">
        <v>203</v>
      </c>
      <c r="AX305" s="194" t="s">
        <v>18</v>
      </c>
      <c r="AY305" s="194" t="s">
        <v>243</v>
      </c>
    </row>
    <row r="306" s="13" customFormat="true" ht="39" hidden="false" customHeight="true" outlineLevel="0" collapsed="false">
      <c r="B306" s="33"/>
      <c r="C306" s="218" t="s">
        <v>530</v>
      </c>
      <c r="D306" s="218" t="s">
        <v>2538</v>
      </c>
      <c r="E306" s="219" t="s">
        <v>2631</v>
      </c>
      <c r="F306" s="220" t="s">
        <v>2632</v>
      </c>
      <c r="G306" s="220"/>
      <c r="H306" s="220"/>
      <c r="I306" s="220"/>
      <c r="J306" s="221" t="s">
        <v>346</v>
      </c>
      <c r="K306" s="222" t="n">
        <v>161</v>
      </c>
      <c r="L306" s="223"/>
      <c r="M306" s="223"/>
      <c r="N306" s="224" t="n">
        <f aca="false">ROUND($L$306*$K$306,2)</f>
        <v>0</v>
      </c>
      <c r="O306" s="224"/>
      <c r="P306" s="224"/>
      <c r="Q306" s="224"/>
      <c r="R306" s="167"/>
      <c r="S306" s="57"/>
      <c r="T306" s="172"/>
      <c r="U306" s="173" t="s">
        <v>37</v>
      </c>
      <c r="V306" s="34"/>
      <c r="W306" s="34"/>
      <c r="X306" s="174" t="n">
        <v>0.0009</v>
      </c>
      <c r="Y306" s="174" t="n">
        <f aca="false">$X$306*$K$306</f>
        <v>0.1449</v>
      </c>
      <c r="Z306" s="174" t="n">
        <v>0</v>
      </c>
      <c r="AA306" s="175" t="n">
        <f aca="false">$Z$306*$K$306</f>
        <v>0</v>
      </c>
      <c r="AR306" s="122" t="s">
        <v>287</v>
      </c>
      <c r="AT306" s="122" t="s">
        <v>2538</v>
      </c>
      <c r="AU306" s="122" t="s">
        <v>80</v>
      </c>
      <c r="AY306" s="13" t="s">
        <v>243</v>
      </c>
      <c r="BE306" s="176" t="n">
        <f aca="false">IF($U$306="základní",$N$306,0)</f>
        <v>0</v>
      </c>
      <c r="BF306" s="176" t="n">
        <f aca="false">IF($U$306="snížená",$N$306,0)</f>
        <v>0</v>
      </c>
      <c r="BG306" s="176" t="n">
        <f aca="false">IF($U$306="zákl. přenesená",$N$306,0)</f>
        <v>0</v>
      </c>
      <c r="BH306" s="176" t="n">
        <f aca="false">IF($U$306="sníž. přenesená",$N$306,0)</f>
        <v>0</v>
      </c>
      <c r="BI306" s="176" t="n">
        <f aca="false">IF($U$306="nulová",$N$306,0)</f>
        <v>0</v>
      </c>
      <c r="BJ306" s="122" t="s">
        <v>18</v>
      </c>
      <c r="BK306" s="176" t="n">
        <f aca="false">ROUND($L$306*$K$306,2)</f>
        <v>0</v>
      </c>
    </row>
    <row r="307" s="13" customFormat="true" ht="38.25" hidden="false" customHeight="true" outlineLevel="0" collapsed="false">
      <c r="B307" s="33"/>
      <c r="C307" s="34"/>
      <c r="D307" s="34"/>
      <c r="E307" s="34"/>
      <c r="F307" s="177" t="s">
        <v>2633</v>
      </c>
      <c r="G307" s="177"/>
      <c r="H307" s="177"/>
      <c r="I307" s="177"/>
      <c r="J307" s="177"/>
      <c r="K307" s="177"/>
      <c r="L307" s="177"/>
      <c r="M307" s="177"/>
      <c r="N307" s="177"/>
      <c r="O307" s="177"/>
      <c r="P307" s="177"/>
      <c r="Q307" s="177"/>
      <c r="R307" s="177"/>
      <c r="S307" s="57"/>
      <c r="T307" s="178"/>
      <c r="U307" s="34"/>
      <c r="V307" s="34"/>
      <c r="W307" s="34"/>
      <c r="X307" s="34"/>
      <c r="Y307" s="34"/>
      <c r="Z307" s="34"/>
      <c r="AA307" s="70"/>
      <c r="AT307" s="13" t="s">
        <v>249</v>
      </c>
      <c r="AU307" s="13" t="s">
        <v>80</v>
      </c>
    </row>
    <row r="308" s="13" customFormat="true" ht="74.25" hidden="false" customHeight="true" outlineLevel="0" collapsed="false">
      <c r="B308" s="33"/>
      <c r="C308" s="34"/>
      <c r="D308" s="34"/>
      <c r="E308" s="34"/>
      <c r="F308" s="179" t="s">
        <v>2628</v>
      </c>
      <c r="G308" s="179"/>
      <c r="H308" s="179"/>
      <c r="I308" s="179"/>
      <c r="J308" s="179"/>
      <c r="K308" s="179"/>
      <c r="L308" s="179"/>
      <c r="M308" s="179"/>
      <c r="N308" s="179"/>
      <c r="O308" s="179"/>
      <c r="P308" s="179"/>
      <c r="Q308" s="179"/>
      <c r="R308" s="179"/>
      <c r="S308" s="57"/>
      <c r="T308" s="178"/>
      <c r="U308" s="34"/>
      <c r="V308" s="34"/>
      <c r="W308" s="34"/>
      <c r="X308" s="34"/>
      <c r="Y308" s="34"/>
      <c r="Z308" s="34"/>
      <c r="AA308" s="70"/>
      <c r="AT308" s="13" t="s">
        <v>251</v>
      </c>
      <c r="AU308" s="13" t="s">
        <v>80</v>
      </c>
    </row>
    <row r="309" s="13" customFormat="true" ht="15.75" hidden="false" customHeight="true" outlineLevel="0" collapsed="false">
      <c r="B309" s="180"/>
      <c r="C309" s="181"/>
      <c r="D309" s="181"/>
      <c r="E309" s="181"/>
      <c r="F309" s="182" t="s">
        <v>2629</v>
      </c>
      <c r="G309" s="182"/>
      <c r="H309" s="182"/>
      <c r="I309" s="182"/>
      <c r="J309" s="181"/>
      <c r="K309" s="181"/>
      <c r="L309" s="181"/>
      <c r="M309" s="181"/>
      <c r="N309" s="181"/>
      <c r="O309" s="181"/>
      <c r="P309" s="181"/>
      <c r="Q309" s="181"/>
      <c r="R309" s="181"/>
      <c r="S309" s="183"/>
      <c r="T309" s="184"/>
      <c r="U309" s="181"/>
      <c r="V309" s="181"/>
      <c r="W309" s="181"/>
      <c r="X309" s="181"/>
      <c r="Y309" s="181"/>
      <c r="Z309" s="181"/>
      <c r="AA309" s="185"/>
      <c r="AT309" s="186" t="s">
        <v>253</v>
      </c>
      <c r="AU309" s="186" t="s">
        <v>80</v>
      </c>
      <c r="AV309" s="186" t="s">
        <v>18</v>
      </c>
      <c r="AW309" s="186" t="s">
        <v>203</v>
      </c>
      <c r="AX309" s="186" t="s">
        <v>67</v>
      </c>
      <c r="AY309" s="186" t="s">
        <v>243</v>
      </c>
    </row>
    <row r="310" s="13" customFormat="true" ht="15.75" hidden="false" customHeight="true" outlineLevel="0" collapsed="false">
      <c r="B310" s="187"/>
      <c r="C310" s="188"/>
      <c r="D310" s="188"/>
      <c r="E310" s="188"/>
      <c r="F310" s="189" t="s">
        <v>2634</v>
      </c>
      <c r="G310" s="189"/>
      <c r="H310" s="189"/>
      <c r="I310" s="189"/>
      <c r="J310" s="188"/>
      <c r="K310" s="190" t="n">
        <v>161</v>
      </c>
      <c r="L310" s="188"/>
      <c r="M310" s="188"/>
      <c r="N310" s="188"/>
      <c r="O310" s="188"/>
      <c r="P310" s="188"/>
      <c r="Q310" s="188"/>
      <c r="R310" s="188"/>
      <c r="S310" s="191"/>
      <c r="T310" s="192"/>
      <c r="U310" s="188"/>
      <c r="V310" s="188"/>
      <c r="W310" s="188"/>
      <c r="X310" s="188"/>
      <c r="Y310" s="188"/>
      <c r="Z310" s="188"/>
      <c r="AA310" s="193"/>
      <c r="AT310" s="194" t="s">
        <v>253</v>
      </c>
      <c r="AU310" s="194" t="s">
        <v>80</v>
      </c>
      <c r="AV310" s="194" t="s">
        <v>80</v>
      </c>
      <c r="AW310" s="194" t="s">
        <v>203</v>
      </c>
      <c r="AX310" s="194" t="s">
        <v>18</v>
      </c>
      <c r="AY310" s="194" t="s">
        <v>243</v>
      </c>
    </row>
    <row r="311" s="13" customFormat="true" ht="51" hidden="false" customHeight="true" outlineLevel="0" collapsed="false">
      <c r="B311" s="33"/>
      <c r="C311" s="218" t="s">
        <v>538</v>
      </c>
      <c r="D311" s="218" t="s">
        <v>2538</v>
      </c>
      <c r="E311" s="219" t="s">
        <v>2635</v>
      </c>
      <c r="F311" s="220" t="s">
        <v>2636</v>
      </c>
      <c r="G311" s="220"/>
      <c r="H311" s="220"/>
      <c r="I311" s="220"/>
      <c r="J311" s="221" t="s">
        <v>999</v>
      </c>
      <c r="K311" s="222" t="n">
        <v>644</v>
      </c>
      <c r="L311" s="223"/>
      <c r="M311" s="223"/>
      <c r="N311" s="224" t="n">
        <f aca="false">ROUND($L$311*$K$311,2)</f>
        <v>0</v>
      </c>
      <c r="O311" s="224"/>
      <c r="P311" s="224"/>
      <c r="Q311" s="224"/>
      <c r="R311" s="167"/>
      <c r="S311" s="57"/>
      <c r="T311" s="172"/>
      <c r="U311" s="173" t="s">
        <v>37</v>
      </c>
      <c r="V311" s="34"/>
      <c r="W311" s="34"/>
      <c r="X311" s="174" t="n">
        <v>0.0009</v>
      </c>
      <c r="Y311" s="174" t="n">
        <f aca="false">$X$311*$K$311</f>
        <v>0.5796</v>
      </c>
      <c r="Z311" s="174" t="n">
        <v>0</v>
      </c>
      <c r="AA311" s="175" t="n">
        <f aca="false">$Z$311*$K$311</f>
        <v>0</v>
      </c>
      <c r="AR311" s="122" t="s">
        <v>287</v>
      </c>
      <c r="AT311" s="122" t="s">
        <v>2538</v>
      </c>
      <c r="AU311" s="122" t="s">
        <v>80</v>
      </c>
      <c r="AY311" s="13" t="s">
        <v>243</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27" hidden="false" customHeight="true" outlineLevel="0" collapsed="false">
      <c r="B312" s="33"/>
      <c r="C312" s="34"/>
      <c r="D312" s="34"/>
      <c r="E312" s="34"/>
      <c r="F312" s="177" t="s">
        <v>2636</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249</v>
      </c>
      <c r="AU312" s="13" t="s">
        <v>80</v>
      </c>
    </row>
    <row r="313" s="13" customFormat="true" ht="74.25" hidden="false" customHeight="true" outlineLevel="0" collapsed="false">
      <c r="B313" s="33"/>
      <c r="C313" s="34"/>
      <c r="D313" s="34"/>
      <c r="E313" s="34"/>
      <c r="F313" s="179" t="s">
        <v>2628</v>
      </c>
      <c r="G313" s="179"/>
      <c r="H313" s="179"/>
      <c r="I313" s="179"/>
      <c r="J313" s="179"/>
      <c r="K313" s="179"/>
      <c r="L313" s="179"/>
      <c r="M313" s="179"/>
      <c r="N313" s="179"/>
      <c r="O313" s="179"/>
      <c r="P313" s="179"/>
      <c r="Q313" s="179"/>
      <c r="R313" s="179"/>
      <c r="S313" s="57"/>
      <c r="T313" s="178"/>
      <c r="U313" s="34"/>
      <c r="V313" s="34"/>
      <c r="W313" s="34"/>
      <c r="X313" s="34"/>
      <c r="Y313" s="34"/>
      <c r="Z313" s="34"/>
      <c r="AA313" s="70"/>
      <c r="AT313" s="13" t="s">
        <v>251</v>
      </c>
      <c r="AU313" s="13" t="s">
        <v>80</v>
      </c>
    </row>
    <row r="314" s="13" customFormat="true" ht="15.75" hidden="false" customHeight="true" outlineLevel="0" collapsed="false">
      <c r="B314" s="180"/>
      <c r="C314" s="181"/>
      <c r="D314" s="181"/>
      <c r="E314" s="181"/>
      <c r="F314" s="182" t="s">
        <v>2637</v>
      </c>
      <c r="G314" s="182"/>
      <c r="H314" s="182"/>
      <c r="I314" s="182"/>
      <c r="J314" s="181"/>
      <c r="K314" s="181"/>
      <c r="L314" s="181"/>
      <c r="M314" s="181"/>
      <c r="N314" s="181"/>
      <c r="O314" s="181"/>
      <c r="P314" s="181"/>
      <c r="Q314" s="181"/>
      <c r="R314" s="181"/>
      <c r="S314" s="183"/>
      <c r="T314" s="184"/>
      <c r="U314" s="181"/>
      <c r="V314" s="181"/>
      <c r="W314" s="181"/>
      <c r="X314" s="181"/>
      <c r="Y314" s="181"/>
      <c r="Z314" s="181"/>
      <c r="AA314" s="185"/>
      <c r="AT314" s="186" t="s">
        <v>253</v>
      </c>
      <c r="AU314" s="186" t="s">
        <v>80</v>
      </c>
      <c r="AV314" s="186" t="s">
        <v>18</v>
      </c>
      <c r="AW314" s="186" t="s">
        <v>203</v>
      </c>
      <c r="AX314" s="186" t="s">
        <v>67</v>
      </c>
      <c r="AY314" s="186" t="s">
        <v>243</v>
      </c>
    </row>
    <row r="315" s="13" customFormat="true" ht="15.75" hidden="false" customHeight="true" outlineLevel="0" collapsed="false">
      <c r="B315" s="187"/>
      <c r="C315" s="188"/>
      <c r="D315" s="188"/>
      <c r="E315" s="188"/>
      <c r="F315" s="189" t="s">
        <v>1076</v>
      </c>
      <c r="G315" s="189"/>
      <c r="H315" s="189"/>
      <c r="I315" s="189"/>
      <c r="J315" s="188"/>
      <c r="K315" s="190" t="n">
        <v>161</v>
      </c>
      <c r="L315" s="188"/>
      <c r="M315" s="188"/>
      <c r="N315" s="188"/>
      <c r="O315" s="188"/>
      <c r="P315" s="188"/>
      <c r="Q315" s="188"/>
      <c r="R315" s="188"/>
      <c r="S315" s="191"/>
      <c r="T315" s="192"/>
      <c r="U315" s="188"/>
      <c r="V315" s="188"/>
      <c r="W315" s="188"/>
      <c r="X315" s="188"/>
      <c r="Y315" s="188"/>
      <c r="Z315" s="188"/>
      <c r="AA315" s="193"/>
      <c r="AT315" s="194" t="s">
        <v>253</v>
      </c>
      <c r="AU315" s="194" t="s">
        <v>80</v>
      </c>
      <c r="AV315" s="194" t="s">
        <v>80</v>
      </c>
      <c r="AW315" s="194" t="s">
        <v>203</v>
      </c>
      <c r="AX315" s="194" t="s">
        <v>67</v>
      </c>
      <c r="AY315" s="194" t="s">
        <v>243</v>
      </c>
    </row>
    <row r="316" s="13" customFormat="true" ht="15.75" hidden="false" customHeight="true" outlineLevel="0" collapsed="false">
      <c r="B316" s="187"/>
      <c r="C316" s="188"/>
      <c r="D316" s="188"/>
      <c r="E316" s="188"/>
      <c r="F316" s="189" t="s">
        <v>2638</v>
      </c>
      <c r="G316" s="189"/>
      <c r="H316" s="189"/>
      <c r="I316" s="189"/>
      <c r="J316" s="188"/>
      <c r="K316" s="190" t="n">
        <v>644</v>
      </c>
      <c r="L316" s="188"/>
      <c r="M316" s="188"/>
      <c r="N316" s="188"/>
      <c r="O316" s="188"/>
      <c r="P316" s="188"/>
      <c r="Q316" s="188"/>
      <c r="R316" s="188"/>
      <c r="S316" s="191"/>
      <c r="T316" s="192"/>
      <c r="U316" s="188"/>
      <c r="V316" s="188"/>
      <c r="W316" s="188"/>
      <c r="X316" s="188"/>
      <c r="Y316" s="188"/>
      <c r="Z316" s="188"/>
      <c r="AA316" s="193"/>
      <c r="AT316" s="194" t="s">
        <v>253</v>
      </c>
      <c r="AU316" s="194" t="s">
        <v>80</v>
      </c>
      <c r="AV316" s="194" t="s">
        <v>80</v>
      </c>
      <c r="AW316" s="194" t="s">
        <v>203</v>
      </c>
      <c r="AX316" s="194" t="s">
        <v>18</v>
      </c>
      <c r="AY316" s="194" t="s">
        <v>243</v>
      </c>
    </row>
    <row r="317" s="152" customFormat="true" ht="30.75" hidden="false" customHeight="true" outlineLevel="0" collapsed="false">
      <c r="B317" s="153"/>
      <c r="C317" s="154"/>
      <c r="D317" s="163" t="s">
        <v>211</v>
      </c>
      <c r="E317" s="154"/>
      <c r="F317" s="154"/>
      <c r="G317" s="154"/>
      <c r="H317" s="154"/>
      <c r="I317" s="154"/>
      <c r="J317" s="154"/>
      <c r="K317" s="154"/>
      <c r="L317" s="154"/>
      <c r="M317" s="154"/>
      <c r="N317" s="164" t="n">
        <f aca="false">$BK$317</f>
        <v>0</v>
      </c>
      <c r="O317" s="164"/>
      <c r="P317" s="164"/>
      <c r="Q317" s="164"/>
      <c r="R317" s="154"/>
      <c r="S317" s="157"/>
      <c r="T317" s="158"/>
      <c r="U317" s="154"/>
      <c r="V317" s="154"/>
      <c r="W317" s="159" t="n">
        <f aca="false">$W$318+SUM($W$319:$W$323)</f>
        <v>0</v>
      </c>
      <c r="X317" s="154"/>
      <c r="Y317" s="159" t="n">
        <f aca="false">$Y$318+SUM($Y$319:$Y$323)</f>
        <v>0.013</v>
      </c>
      <c r="Z317" s="154"/>
      <c r="AA317" s="160" t="n">
        <f aca="false">$AA$318+SUM($AA$319:$AA$323)</f>
        <v>0</v>
      </c>
      <c r="AR317" s="161" t="s">
        <v>18</v>
      </c>
      <c r="AT317" s="161" t="s">
        <v>66</v>
      </c>
      <c r="AU317" s="161" t="s">
        <v>18</v>
      </c>
      <c r="AY317" s="161" t="s">
        <v>243</v>
      </c>
      <c r="BK317" s="162" t="n">
        <f aca="false">$BK$318+SUM($BK$319:$BK$323)</f>
        <v>0</v>
      </c>
    </row>
    <row r="318" s="13" customFormat="true" ht="27" hidden="false" customHeight="true" outlineLevel="0" collapsed="false">
      <c r="B318" s="33"/>
      <c r="C318" s="165" t="s">
        <v>548</v>
      </c>
      <c r="D318" s="165" t="s">
        <v>244</v>
      </c>
      <c r="E318" s="166" t="s">
        <v>2639</v>
      </c>
      <c r="F318" s="167" t="s">
        <v>2640</v>
      </c>
      <c r="G318" s="167"/>
      <c r="H318" s="167"/>
      <c r="I318" s="167"/>
      <c r="J318" s="168" t="s">
        <v>393</v>
      </c>
      <c r="K318" s="169" t="n">
        <v>3</v>
      </c>
      <c r="L318" s="170"/>
      <c r="M318" s="170"/>
      <c r="N318" s="171" t="n">
        <f aca="false">ROUND($L$318*$K$318,2)</f>
        <v>0</v>
      </c>
      <c r="O318" s="171"/>
      <c r="P318" s="171"/>
      <c r="Q318" s="171"/>
      <c r="R318" s="167"/>
      <c r="S318" s="57"/>
      <c r="T318" s="172"/>
      <c r="U318" s="173" t="s">
        <v>37</v>
      </c>
      <c r="V318" s="34"/>
      <c r="W318" s="34"/>
      <c r="X318" s="174" t="n">
        <v>0</v>
      </c>
      <c r="Y318" s="174" t="n">
        <f aca="false">$X$318*$K$318</f>
        <v>0</v>
      </c>
      <c r="Z318" s="174" t="n">
        <v>0</v>
      </c>
      <c r="AA318" s="175" t="n">
        <f aca="false">$Z$318*$K$318</f>
        <v>0</v>
      </c>
      <c r="AR318" s="122" t="s">
        <v>248</v>
      </c>
      <c r="AT318" s="122" t="s">
        <v>244</v>
      </c>
      <c r="AU318" s="122" t="s">
        <v>80</v>
      </c>
      <c r="AY318" s="13" t="s">
        <v>243</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16.5" hidden="false" customHeight="true" outlineLevel="0" collapsed="false">
      <c r="B319" s="33"/>
      <c r="C319" s="34"/>
      <c r="D319" s="34"/>
      <c r="E319" s="34"/>
      <c r="F319" s="177" t="s">
        <v>2640</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249</v>
      </c>
      <c r="AU319" s="13" t="s">
        <v>80</v>
      </c>
    </row>
    <row r="320" s="13" customFormat="true" ht="75" hidden="false" customHeight="true" outlineLevel="0" collapsed="false">
      <c r="B320" s="33"/>
      <c r="C320" s="165" t="s">
        <v>559</v>
      </c>
      <c r="D320" s="165" t="s">
        <v>244</v>
      </c>
      <c r="E320" s="166" t="s">
        <v>2641</v>
      </c>
      <c r="F320" s="167" t="s">
        <v>793</v>
      </c>
      <c r="G320" s="167"/>
      <c r="H320" s="167"/>
      <c r="I320" s="167"/>
      <c r="J320" s="168" t="s">
        <v>393</v>
      </c>
      <c r="K320" s="169" t="n">
        <v>1.5</v>
      </c>
      <c r="L320" s="170"/>
      <c r="M320" s="170"/>
      <c r="N320" s="171" t="n">
        <f aca="false">ROUND($L$320*$K$320,2)</f>
        <v>0</v>
      </c>
      <c r="O320" s="171"/>
      <c r="P320" s="171"/>
      <c r="Q320" s="171"/>
      <c r="R320" s="167"/>
      <c r="S320" s="57"/>
      <c r="T320" s="172"/>
      <c r="U320" s="173" t="s">
        <v>37</v>
      </c>
      <c r="V320" s="34"/>
      <c r="W320" s="34"/>
      <c r="X320" s="174" t="n">
        <v>0</v>
      </c>
      <c r="Y320" s="174" t="n">
        <f aca="false">$X$320*$K$320</f>
        <v>0</v>
      </c>
      <c r="Z320" s="174" t="n">
        <v>0</v>
      </c>
      <c r="AA320" s="175" t="n">
        <f aca="false">$Z$320*$K$320</f>
        <v>0</v>
      </c>
      <c r="AR320" s="122" t="s">
        <v>248</v>
      </c>
      <c r="AT320" s="122" t="s">
        <v>244</v>
      </c>
      <c r="AU320" s="122" t="s">
        <v>80</v>
      </c>
      <c r="AY320" s="13" t="s">
        <v>243</v>
      </c>
      <c r="BE320" s="176" t="n">
        <f aca="false">IF($U$320="základní",$N$320,0)</f>
        <v>0</v>
      </c>
      <c r="BF320" s="176" t="n">
        <f aca="false">IF($U$320="snížená",$N$320,0)</f>
        <v>0</v>
      </c>
      <c r="BG320" s="176" t="n">
        <f aca="false">IF($U$320="zákl. přenesená",$N$320,0)</f>
        <v>0</v>
      </c>
      <c r="BH320" s="176" t="n">
        <f aca="false">IF($U$320="sníž. přenesená",$N$320,0)</f>
        <v>0</v>
      </c>
      <c r="BI320" s="176" t="n">
        <f aca="false">IF($U$320="nulová",$N$320,0)</f>
        <v>0</v>
      </c>
      <c r="BJ320" s="122" t="s">
        <v>18</v>
      </c>
      <c r="BK320" s="176" t="n">
        <f aca="false">ROUND($L$320*$K$320,2)</f>
        <v>0</v>
      </c>
    </row>
    <row r="321" s="13" customFormat="true" ht="50.25" hidden="false" customHeight="true" outlineLevel="0" collapsed="false">
      <c r="B321" s="33"/>
      <c r="C321" s="34"/>
      <c r="D321" s="34"/>
      <c r="E321" s="34"/>
      <c r="F321" s="177" t="s">
        <v>2642</v>
      </c>
      <c r="G321" s="177"/>
      <c r="H321" s="177"/>
      <c r="I321" s="177"/>
      <c r="J321" s="177"/>
      <c r="K321" s="177"/>
      <c r="L321" s="177"/>
      <c r="M321" s="177"/>
      <c r="N321" s="177"/>
      <c r="O321" s="177"/>
      <c r="P321" s="177"/>
      <c r="Q321" s="177"/>
      <c r="R321" s="177"/>
      <c r="S321" s="57"/>
      <c r="T321" s="178"/>
      <c r="U321" s="34"/>
      <c r="V321" s="34"/>
      <c r="W321" s="34"/>
      <c r="X321" s="34"/>
      <c r="Y321" s="34"/>
      <c r="Z321" s="34"/>
      <c r="AA321" s="70"/>
      <c r="AT321" s="13" t="s">
        <v>249</v>
      </c>
      <c r="AU321" s="13" t="s">
        <v>80</v>
      </c>
    </row>
    <row r="322" s="13" customFormat="true" ht="62.25" hidden="false" customHeight="true" outlineLevel="0" collapsed="false">
      <c r="B322" s="33"/>
      <c r="C322" s="34"/>
      <c r="D322" s="34"/>
      <c r="E322" s="34"/>
      <c r="F322" s="179" t="s">
        <v>2643</v>
      </c>
      <c r="G322" s="179"/>
      <c r="H322" s="179"/>
      <c r="I322" s="179"/>
      <c r="J322" s="179"/>
      <c r="K322" s="179"/>
      <c r="L322" s="179"/>
      <c r="M322" s="179"/>
      <c r="N322" s="179"/>
      <c r="O322" s="179"/>
      <c r="P322" s="179"/>
      <c r="Q322" s="179"/>
      <c r="R322" s="179"/>
      <c r="S322" s="57"/>
      <c r="T322" s="178"/>
      <c r="U322" s="34"/>
      <c r="V322" s="34"/>
      <c r="W322" s="34"/>
      <c r="X322" s="34"/>
      <c r="Y322" s="34"/>
      <c r="Z322" s="34"/>
      <c r="AA322" s="70"/>
      <c r="AT322" s="13" t="s">
        <v>251</v>
      </c>
      <c r="AU322" s="13" t="s">
        <v>80</v>
      </c>
    </row>
    <row r="323" s="152" customFormat="true" ht="23.25" hidden="false" customHeight="true" outlineLevel="0" collapsed="false">
      <c r="B323" s="153"/>
      <c r="C323" s="154"/>
      <c r="D323" s="163" t="s">
        <v>226</v>
      </c>
      <c r="E323" s="154"/>
      <c r="F323" s="154"/>
      <c r="G323" s="154"/>
      <c r="H323" s="154"/>
      <c r="I323" s="154"/>
      <c r="J323" s="154"/>
      <c r="K323" s="154"/>
      <c r="L323" s="154"/>
      <c r="M323" s="154"/>
      <c r="N323" s="164" t="n">
        <f aca="false">$BK$323</f>
        <v>0</v>
      </c>
      <c r="O323" s="164"/>
      <c r="P323" s="164"/>
      <c r="Q323" s="164"/>
      <c r="R323" s="154"/>
      <c r="S323" s="157"/>
      <c r="T323" s="158"/>
      <c r="U323" s="154"/>
      <c r="V323" s="154"/>
      <c r="W323" s="159" t="n">
        <f aca="false">SUM($W$324:$W$329)</f>
        <v>0</v>
      </c>
      <c r="X323" s="154"/>
      <c r="Y323" s="159" t="n">
        <f aca="false">SUM($Y$324:$Y$329)</f>
        <v>0.013</v>
      </c>
      <c r="Z323" s="154"/>
      <c r="AA323" s="160" t="n">
        <f aca="false">SUM($AA$324:$AA$329)</f>
        <v>0</v>
      </c>
      <c r="AR323" s="161" t="s">
        <v>18</v>
      </c>
      <c r="AT323" s="161" t="s">
        <v>66</v>
      </c>
      <c r="AU323" s="161" t="s">
        <v>80</v>
      </c>
      <c r="AY323" s="161" t="s">
        <v>243</v>
      </c>
      <c r="BK323" s="162" t="n">
        <f aca="false">SUM($BK$324:$BK$329)</f>
        <v>0</v>
      </c>
    </row>
    <row r="324" s="13" customFormat="true" ht="27" hidden="false" customHeight="true" outlineLevel="0" collapsed="false">
      <c r="B324" s="33"/>
      <c r="C324" s="165" t="s">
        <v>567</v>
      </c>
      <c r="D324" s="165" t="s">
        <v>244</v>
      </c>
      <c r="E324" s="166" t="s">
        <v>2644</v>
      </c>
      <c r="F324" s="167" t="s">
        <v>2645</v>
      </c>
      <c r="G324" s="167"/>
      <c r="H324" s="167"/>
      <c r="I324" s="167"/>
      <c r="J324" s="168" t="s">
        <v>487</v>
      </c>
      <c r="K324" s="169" t="n">
        <v>30</v>
      </c>
      <c r="L324" s="170"/>
      <c r="M324" s="170"/>
      <c r="N324" s="171" t="n">
        <f aca="false">ROUND($L$324*$K$324,2)</f>
        <v>0</v>
      </c>
      <c r="O324" s="171"/>
      <c r="P324" s="171"/>
      <c r="Q324" s="171"/>
      <c r="R324" s="167"/>
      <c r="S324" s="57"/>
      <c r="T324" s="172"/>
      <c r="U324" s="173" t="s">
        <v>37</v>
      </c>
      <c r="V324" s="34"/>
      <c r="W324" s="34"/>
      <c r="X324" s="174" t="n">
        <v>0</v>
      </c>
      <c r="Y324" s="174" t="n">
        <f aca="false">$X$324*$K$324</f>
        <v>0</v>
      </c>
      <c r="Z324" s="174" t="n">
        <v>0</v>
      </c>
      <c r="AA324" s="175" t="n">
        <f aca="false">$Z$324*$K$324</f>
        <v>0</v>
      </c>
      <c r="AR324" s="122" t="s">
        <v>1449</v>
      </c>
      <c r="AT324" s="122" t="s">
        <v>244</v>
      </c>
      <c r="AU324" s="122" t="s">
        <v>260</v>
      </c>
      <c r="AY324" s="13" t="s">
        <v>243</v>
      </c>
      <c r="BE324" s="176" t="n">
        <f aca="false">IF($U$324="základní",$N$324,0)</f>
        <v>0</v>
      </c>
      <c r="BF324" s="176" t="n">
        <f aca="false">IF($U$324="snížená",$N$324,0)</f>
        <v>0</v>
      </c>
      <c r="BG324" s="176" t="n">
        <f aca="false">IF($U$324="zákl. přenesená",$N$324,0)</f>
        <v>0</v>
      </c>
      <c r="BH324" s="176" t="n">
        <f aca="false">IF($U$324="sníž. přenesená",$N$324,0)</f>
        <v>0</v>
      </c>
      <c r="BI324" s="176" t="n">
        <f aca="false">IF($U$324="nulová",$N$324,0)</f>
        <v>0</v>
      </c>
      <c r="BJ324" s="122" t="s">
        <v>18</v>
      </c>
      <c r="BK324" s="176" t="n">
        <f aca="false">ROUND($L$324*$K$324,2)</f>
        <v>0</v>
      </c>
    </row>
    <row r="325" s="13" customFormat="true" ht="16.5" hidden="false" customHeight="true" outlineLevel="0" collapsed="false">
      <c r="B325" s="33"/>
      <c r="C325" s="34"/>
      <c r="D325" s="34"/>
      <c r="E325" s="34"/>
      <c r="F325" s="177" t="s">
        <v>2645</v>
      </c>
      <c r="G325" s="177"/>
      <c r="H325" s="177"/>
      <c r="I325" s="177"/>
      <c r="J325" s="177"/>
      <c r="K325" s="177"/>
      <c r="L325" s="177"/>
      <c r="M325" s="177"/>
      <c r="N325" s="177"/>
      <c r="O325" s="177"/>
      <c r="P325" s="177"/>
      <c r="Q325" s="177"/>
      <c r="R325" s="177"/>
      <c r="S325" s="57"/>
      <c r="T325" s="178"/>
      <c r="U325" s="34"/>
      <c r="V325" s="34"/>
      <c r="W325" s="34"/>
      <c r="X325" s="34"/>
      <c r="Y325" s="34"/>
      <c r="Z325" s="34"/>
      <c r="AA325" s="70"/>
      <c r="AT325" s="13" t="s">
        <v>249</v>
      </c>
      <c r="AU325" s="13" t="s">
        <v>260</v>
      </c>
    </row>
    <row r="326" s="13" customFormat="true" ht="132.75" hidden="false" customHeight="true" outlineLevel="0" collapsed="false">
      <c r="B326" s="33"/>
      <c r="C326" s="34"/>
      <c r="D326" s="34"/>
      <c r="E326" s="34"/>
      <c r="F326" s="179" t="s">
        <v>2646</v>
      </c>
      <c r="G326" s="179"/>
      <c r="H326" s="179"/>
      <c r="I326" s="179"/>
      <c r="J326" s="179"/>
      <c r="K326" s="179"/>
      <c r="L326" s="179"/>
      <c r="M326" s="179"/>
      <c r="N326" s="179"/>
      <c r="O326" s="179"/>
      <c r="P326" s="179"/>
      <c r="Q326" s="179"/>
      <c r="R326" s="179"/>
      <c r="S326" s="57"/>
      <c r="T326" s="178"/>
      <c r="U326" s="34"/>
      <c r="V326" s="34"/>
      <c r="W326" s="34"/>
      <c r="X326" s="34"/>
      <c r="Y326" s="34"/>
      <c r="Z326" s="34"/>
      <c r="AA326" s="70"/>
      <c r="AT326" s="13" t="s">
        <v>251</v>
      </c>
      <c r="AU326" s="13" t="s">
        <v>260</v>
      </c>
    </row>
    <row r="327" s="13" customFormat="true" ht="75" hidden="false" customHeight="true" outlineLevel="0" collapsed="false">
      <c r="B327" s="33"/>
      <c r="C327" s="165" t="s">
        <v>578</v>
      </c>
      <c r="D327" s="165" t="s">
        <v>244</v>
      </c>
      <c r="E327" s="166" t="s">
        <v>2647</v>
      </c>
      <c r="F327" s="167" t="s">
        <v>2648</v>
      </c>
      <c r="G327" s="167"/>
      <c r="H327" s="167"/>
      <c r="I327" s="167"/>
      <c r="J327" s="168" t="s">
        <v>406</v>
      </c>
      <c r="K327" s="169" t="n">
        <v>1</v>
      </c>
      <c r="L327" s="170"/>
      <c r="M327" s="170"/>
      <c r="N327" s="171" t="n">
        <f aca="false">ROUND($L$327*$K$327,2)</f>
        <v>0</v>
      </c>
      <c r="O327" s="171"/>
      <c r="P327" s="171"/>
      <c r="Q327" s="171"/>
      <c r="R327" s="167"/>
      <c r="S327" s="57"/>
      <c r="T327" s="172"/>
      <c r="U327" s="173" t="s">
        <v>37</v>
      </c>
      <c r="V327" s="34"/>
      <c r="W327" s="34"/>
      <c r="X327" s="174" t="n">
        <v>0.013</v>
      </c>
      <c r="Y327" s="174" t="n">
        <f aca="false">$X$327*$K$327</f>
        <v>0.013</v>
      </c>
      <c r="Z327" s="174" t="n">
        <v>0</v>
      </c>
      <c r="AA327" s="175" t="n">
        <f aca="false">$Z$327*$K$327</f>
        <v>0</v>
      </c>
      <c r="AR327" s="122" t="s">
        <v>1449</v>
      </c>
      <c r="AT327" s="122" t="s">
        <v>244</v>
      </c>
      <c r="AU327" s="122" t="s">
        <v>260</v>
      </c>
      <c r="AY327" s="13" t="s">
        <v>243</v>
      </c>
      <c r="BE327" s="176" t="n">
        <f aca="false">IF($U$327="základní",$N$327,0)</f>
        <v>0</v>
      </c>
      <c r="BF327" s="176" t="n">
        <f aca="false">IF($U$327="snížená",$N$327,0)</f>
        <v>0</v>
      </c>
      <c r="BG327" s="176" t="n">
        <f aca="false">IF($U$327="zákl. přenesená",$N$327,0)</f>
        <v>0</v>
      </c>
      <c r="BH327" s="176" t="n">
        <f aca="false">IF($U$327="sníž. přenesená",$N$327,0)</f>
        <v>0</v>
      </c>
      <c r="BI327" s="176" t="n">
        <f aca="false">IF($U$327="nulová",$N$327,0)</f>
        <v>0</v>
      </c>
      <c r="BJ327" s="122" t="s">
        <v>18</v>
      </c>
      <c r="BK327" s="176" t="n">
        <f aca="false">ROUND($L$327*$K$327,2)</f>
        <v>0</v>
      </c>
    </row>
    <row r="328" s="13" customFormat="true" ht="38.25" hidden="false" customHeight="true" outlineLevel="0" collapsed="false">
      <c r="B328" s="33"/>
      <c r="C328" s="34"/>
      <c r="D328" s="34"/>
      <c r="E328" s="34"/>
      <c r="F328" s="177" t="s">
        <v>2649</v>
      </c>
      <c r="G328" s="177"/>
      <c r="H328" s="177"/>
      <c r="I328" s="177"/>
      <c r="J328" s="177"/>
      <c r="K328" s="177"/>
      <c r="L328" s="177"/>
      <c r="M328" s="177"/>
      <c r="N328" s="177"/>
      <c r="O328" s="177"/>
      <c r="P328" s="177"/>
      <c r="Q328" s="177"/>
      <c r="R328" s="177"/>
      <c r="S328" s="57"/>
      <c r="T328" s="178"/>
      <c r="U328" s="34"/>
      <c r="V328" s="34"/>
      <c r="W328" s="34"/>
      <c r="X328" s="34"/>
      <c r="Y328" s="34"/>
      <c r="Z328" s="34"/>
      <c r="AA328" s="70"/>
      <c r="AT328" s="13" t="s">
        <v>249</v>
      </c>
      <c r="AU328" s="13" t="s">
        <v>260</v>
      </c>
    </row>
    <row r="329" s="13" customFormat="true" ht="156.75" hidden="false" customHeight="true" outlineLevel="0" collapsed="false">
      <c r="B329" s="33"/>
      <c r="C329" s="34"/>
      <c r="D329" s="34"/>
      <c r="E329" s="34"/>
      <c r="F329" s="179" t="s">
        <v>2650</v>
      </c>
      <c r="G329" s="179"/>
      <c r="H329" s="179"/>
      <c r="I329" s="179"/>
      <c r="J329" s="179"/>
      <c r="K329" s="179"/>
      <c r="L329" s="179"/>
      <c r="M329" s="179"/>
      <c r="N329" s="179"/>
      <c r="O329" s="179"/>
      <c r="P329" s="179"/>
      <c r="Q329" s="179"/>
      <c r="R329" s="179"/>
      <c r="S329" s="57"/>
      <c r="T329" s="215"/>
      <c r="U329" s="216"/>
      <c r="V329" s="216"/>
      <c r="W329" s="216"/>
      <c r="X329" s="216"/>
      <c r="Y329" s="216"/>
      <c r="Z329" s="216"/>
      <c r="AA329" s="217"/>
      <c r="AT329" s="13" t="s">
        <v>251</v>
      </c>
      <c r="AU329" s="13" t="s">
        <v>260</v>
      </c>
    </row>
    <row r="330" s="13" customFormat="true" ht="7.5" hidden="false" customHeight="true" outlineLevel="0" collapsed="false">
      <c r="B330" s="52"/>
      <c r="C330" s="53"/>
      <c r="D330" s="53"/>
      <c r="E330" s="53"/>
      <c r="F330" s="53"/>
      <c r="G330" s="53"/>
      <c r="H330" s="53"/>
      <c r="I330" s="53"/>
      <c r="J330" s="53"/>
      <c r="K330" s="53"/>
      <c r="L330" s="53"/>
      <c r="M330" s="53"/>
      <c r="N330" s="53"/>
      <c r="O330" s="53"/>
      <c r="P330" s="53"/>
      <c r="Q330" s="53"/>
      <c r="R330" s="53"/>
      <c r="S330" s="57"/>
    </row>
    <row r="1188" s="1" customFormat="true" ht="14.25" hidden="false" customHeight="true" outlineLevel="0" collapsed="false"/>
  </sheetData>
  <sheetProtection sheet="true" password="cc35" objects="true" scenarios="true" formatColumns="false" formatRows="false" sort="false" autoFilter="false"/>
  <mergeCells count="39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R79"/>
    <mergeCell ref="F80:I80"/>
    <mergeCell ref="F81:I81"/>
    <mergeCell ref="F82:I82"/>
    <mergeCell ref="F83:I83"/>
    <mergeCell ref="F84:I84"/>
    <mergeCell ref="L84:M84"/>
    <mergeCell ref="N84:Q84"/>
    <mergeCell ref="F85:R85"/>
    <mergeCell ref="F86:R86"/>
    <mergeCell ref="F87:I87"/>
    <mergeCell ref="F88:I88"/>
    <mergeCell ref="F89:I89"/>
    <mergeCell ref="F90:I90"/>
    <mergeCell ref="F91:I91"/>
    <mergeCell ref="L91:M91"/>
    <mergeCell ref="N91:Q91"/>
    <mergeCell ref="F92:R92"/>
    <mergeCell ref="F93:R93"/>
    <mergeCell ref="F94:I94"/>
    <mergeCell ref="F95:I95"/>
    <mergeCell ref="F96:I96"/>
    <mergeCell ref="F97:I97"/>
    <mergeCell ref="F98:I98"/>
    <mergeCell ref="L98:M98"/>
    <mergeCell ref="N98:Q98"/>
    <mergeCell ref="F99:R99"/>
    <mergeCell ref="F100:R100"/>
    <mergeCell ref="F101:I101"/>
    <mergeCell ref="F102:I102"/>
    <mergeCell ref="F103:I103"/>
    <mergeCell ref="F104:I104"/>
    <mergeCell ref="F105:I105"/>
    <mergeCell ref="L105:M105"/>
    <mergeCell ref="N105:Q105"/>
    <mergeCell ref="F106:R106"/>
    <mergeCell ref="F107:R107"/>
    <mergeCell ref="F108:I108"/>
    <mergeCell ref="F109:I109"/>
    <mergeCell ref="F110:I110"/>
    <mergeCell ref="F111:I111"/>
    <mergeCell ref="F112:I112"/>
    <mergeCell ref="L112:M112"/>
    <mergeCell ref="N112:Q112"/>
    <mergeCell ref="F113:R113"/>
    <mergeCell ref="F114:R114"/>
    <mergeCell ref="F115:I115"/>
    <mergeCell ref="F116:I116"/>
    <mergeCell ref="F117:I117"/>
    <mergeCell ref="F118:I118"/>
    <mergeCell ref="L118:M118"/>
    <mergeCell ref="N118:Q118"/>
    <mergeCell ref="F119:R119"/>
    <mergeCell ref="F120:R120"/>
    <mergeCell ref="F121:I121"/>
    <mergeCell ref="F122:I122"/>
    <mergeCell ref="F123:I123"/>
    <mergeCell ref="F124:I124"/>
    <mergeCell ref="L124:M124"/>
    <mergeCell ref="N124:Q124"/>
    <mergeCell ref="F125:R125"/>
    <mergeCell ref="F126:R126"/>
    <mergeCell ref="F127:I127"/>
    <mergeCell ref="F128:I128"/>
    <mergeCell ref="F129:I129"/>
    <mergeCell ref="L129:M129"/>
    <mergeCell ref="N129:Q129"/>
    <mergeCell ref="F130:R130"/>
    <mergeCell ref="F131:R131"/>
    <mergeCell ref="F132:I132"/>
    <mergeCell ref="F133:I133"/>
    <mergeCell ref="F134:I134"/>
    <mergeCell ref="L134:M134"/>
    <mergeCell ref="N134:Q134"/>
    <mergeCell ref="F135:R135"/>
    <mergeCell ref="F136:R136"/>
    <mergeCell ref="F137:I137"/>
    <mergeCell ref="F138:I138"/>
    <mergeCell ref="F139:I139"/>
    <mergeCell ref="L139:M139"/>
    <mergeCell ref="N139:Q139"/>
    <mergeCell ref="F140:R140"/>
    <mergeCell ref="F141:R141"/>
    <mergeCell ref="F142:I142"/>
    <mergeCell ref="F143:I143"/>
    <mergeCell ref="F144:I144"/>
    <mergeCell ref="L144:M144"/>
    <mergeCell ref="N144:Q144"/>
    <mergeCell ref="F145:R145"/>
    <mergeCell ref="F146:R146"/>
    <mergeCell ref="F147:I147"/>
    <mergeCell ref="F148:I148"/>
    <mergeCell ref="F149:I149"/>
    <mergeCell ref="L149:M149"/>
    <mergeCell ref="N149:Q149"/>
    <mergeCell ref="F150:R150"/>
    <mergeCell ref="F151:R151"/>
    <mergeCell ref="F152:I152"/>
    <mergeCell ref="F153:I153"/>
    <mergeCell ref="F154:I154"/>
    <mergeCell ref="F155:I155"/>
    <mergeCell ref="L155:M155"/>
    <mergeCell ref="N155:Q155"/>
    <mergeCell ref="F156:R156"/>
    <mergeCell ref="F157:R157"/>
    <mergeCell ref="F158:I158"/>
    <mergeCell ref="F159:I159"/>
    <mergeCell ref="F160:I160"/>
    <mergeCell ref="L160:M160"/>
    <mergeCell ref="N160:Q160"/>
    <mergeCell ref="F161:R161"/>
    <mergeCell ref="F162:R162"/>
    <mergeCell ref="F163:I163"/>
    <mergeCell ref="F164:I164"/>
    <mergeCell ref="F165:I165"/>
    <mergeCell ref="L165:M165"/>
    <mergeCell ref="N165:Q165"/>
    <mergeCell ref="F166:R166"/>
    <mergeCell ref="F167:R167"/>
    <mergeCell ref="F168:I168"/>
    <mergeCell ref="F169:I169"/>
    <mergeCell ref="F170:I170"/>
    <mergeCell ref="L170:M170"/>
    <mergeCell ref="N170:Q170"/>
    <mergeCell ref="F171:R171"/>
    <mergeCell ref="F172:R172"/>
    <mergeCell ref="F173:I173"/>
    <mergeCell ref="F174:I174"/>
    <mergeCell ref="F175:I175"/>
    <mergeCell ref="L175:M175"/>
    <mergeCell ref="N175:Q175"/>
    <mergeCell ref="F176:R176"/>
    <mergeCell ref="F177:R177"/>
    <mergeCell ref="F178:I178"/>
    <mergeCell ref="F179:I179"/>
    <mergeCell ref="F180:I180"/>
    <mergeCell ref="L180:M180"/>
    <mergeCell ref="N180:Q180"/>
    <mergeCell ref="F181:R181"/>
    <mergeCell ref="F182:R182"/>
    <mergeCell ref="F183:I183"/>
    <mergeCell ref="F184:I184"/>
    <mergeCell ref="F185:I185"/>
    <mergeCell ref="L185:M185"/>
    <mergeCell ref="N185:Q185"/>
    <mergeCell ref="F186:R186"/>
    <mergeCell ref="F187:R187"/>
    <mergeCell ref="F188:I188"/>
    <mergeCell ref="F189:I189"/>
    <mergeCell ref="F190:I190"/>
    <mergeCell ref="L190:M190"/>
    <mergeCell ref="N190:Q190"/>
    <mergeCell ref="F191:R191"/>
    <mergeCell ref="F192:R192"/>
    <mergeCell ref="F193:I193"/>
    <mergeCell ref="F194:I194"/>
    <mergeCell ref="F195:I195"/>
    <mergeCell ref="L195:M195"/>
    <mergeCell ref="N195:Q195"/>
    <mergeCell ref="F196:R196"/>
    <mergeCell ref="F197:R197"/>
    <mergeCell ref="F198:I198"/>
    <mergeCell ref="F199:I199"/>
    <mergeCell ref="F200:I200"/>
    <mergeCell ref="L200:M200"/>
    <mergeCell ref="N200:Q200"/>
    <mergeCell ref="F201:R201"/>
    <mergeCell ref="F202:R202"/>
    <mergeCell ref="F203:I203"/>
    <mergeCell ref="F204:I204"/>
    <mergeCell ref="F205:I205"/>
    <mergeCell ref="F206:I206"/>
    <mergeCell ref="L206:M206"/>
    <mergeCell ref="N206:Q206"/>
    <mergeCell ref="F207:R207"/>
    <mergeCell ref="F208:R208"/>
    <mergeCell ref="F209:I209"/>
    <mergeCell ref="F210:I210"/>
    <mergeCell ref="F211:I211"/>
    <mergeCell ref="F212:I212"/>
    <mergeCell ref="L212:M212"/>
    <mergeCell ref="N212:Q212"/>
    <mergeCell ref="F213:R213"/>
    <mergeCell ref="F214:R214"/>
    <mergeCell ref="F215:I215"/>
    <mergeCell ref="F216:I216"/>
    <mergeCell ref="F217:I217"/>
    <mergeCell ref="L217:M217"/>
    <mergeCell ref="N217:Q217"/>
    <mergeCell ref="F218:R218"/>
    <mergeCell ref="F219:R219"/>
    <mergeCell ref="F220:I220"/>
    <mergeCell ref="F221:I221"/>
    <mergeCell ref="F222:I222"/>
    <mergeCell ref="L222:M222"/>
    <mergeCell ref="N222:Q222"/>
    <mergeCell ref="F223:R223"/>
    <mergeCell ref="F224:R224"/>
    <mergeCell ref="F225:I225"/>
    <mergeCell ref="F226:I226"/>
    <mergeCell ref="F227:I227"/>
    <mergeCell ref="L227:M227"/>
    <mergeCell ref="N227:Q227"/>
    <mergeCell ref="F228:R228"/>
    <mergeCell ref="F229:R229"/>
    <mergeCell ref="F230:I230"/>
    <mergeCell ref="F231:I231"/>
    <mergeCell ref="F232:I232"/>
    <mergeCell ref="L232:M232"/>
    <mergeCell ref="N232:Q232"/>
    <mergeCell ref="F233:R233"/>
    <mergeCell ref="F234:R234"/>
    <mergeCell ref="F235:I235"/>
    <mergeCell ref="F236:I236"/>
    <mergeCell ref="F237:I237"/>
    <mergeCell ref="L237:M237"/>
    <mergeCell ref="N237:Q237"/>
    <mergeCell ref="F238:R238"/>
    <mergeCell ref="F239:R239"/>
    <mergeCell ref="F240:I240"/>
    <mergeCell ref="F241:I241"/>
    <mergeCell ref="F242:I242"/>
    <mergeCell ref="L242:M242"/>
    <mergeCell ref="N242:Q242"/>
    <mergeCell ref="F243:R243"/>
    <mergeCell ref="F244:R244"/>
    <mergeCell ref="F245:I245"/>
    <mergeCell ref="F246:I246"/>
    <mergeCell ref="F247:I247"/>
    <mergeCell ref="L247:M247"/>
    <mergeCell ref="N247:Q247"/>
    <mergeCell ref="F248:R248"/>
    <mergeCell ref="F249:R249"/>
    <mergeCell ref="F250:I250"/>
    <mergeCell ref="F251:I251"/>
    <mergeCell ref="F252:I252"/>
    <mergeCell ref="L252:M252"/>
    <mergeCell ref="N252:Q252"/>
    <mergeCell ref="F253:R253"/>
    <mergeCell ref="F254:R254"/>
    <mergeCell ref="F255:I255"/>
    <mergeCell ref="F256:I256"/>
    <mergeCell ref="F257:I257"/>
    <mergeCell ref="L257:M257"/>
    <mergeCell ref="N257:Q257"/>
    <mergeCell ref="F258:R258"/>
    <mergeCell ref="F259:R259"/>
    <mergeCell ref="F260:I260"/>
    <mergeCell ref="F261:I261"/>
    <mergeCell ref="F262:I262"/>
    <mergeCell ref="F263:I263"/>
    <mergeCell ref="L263:M263"/>
    <mergeCell ref="N263:Q263"/>
    <mergeCell ref="F264:R264"/>
    <mergeCell ref="F265:R265"/>
    <mergeCell ref="F266:I266"/>
    <mergeCell ref="F267:I267"/>
    <mergeCell ref="F268:I268"/>
    <mergeCell ref="L268:M268"/>
    <mergeCell ref="N268:Q268"/>
    <mergeCell ref="F269:R269"/>
    <mergeCell ref="F270:R270"/>
    <mergeCell ref="F271:I271"/>
    <mergeCell ref="F272:I272"/>
    <mergeCell ref="F273:I273"/>
    <mergeCell ref="L273:M273"/>
    <mergeCell ref="N273:Q273"/>
    <mergeCell ref="F274:R274"/>
    <mergeCell ref="F275:R275"/>
    <mergeCell ref="F276:I276"/>
    <mergeCell ref="F277:I277"/>
    <mergeCell ref="F278:I278"/>
    <mergeCell ref="F279:I279"/>
    <mergeCell ref="L279:M279"/>
    <mergeCell ref="N279:Q279"/>
    <mergeCell ref="F280:R280"/>
    <mergeCell ref="F281:R281"/>
    <mergeCell ref="F282:I282"/>
    <mergeCell ref="F283:I283"/>
    <mergeCell ref="N284:Q284"/>
    <mergeCell ref="F285:I285"/>
    <mergeCell ref="L285:M285"/>
    <mergeCell ref="N285:Q285"/>
    <mergeCell ref="F286:R286"/>
    <mergeCell ref="F287:R287"/>
    <mergeCell ref="F288:I288"/>
    <mergeCell ref="F289:I289"/>
    <mergeCell ref="F290:I290"/>
    <mergeCell ref="L290:M290"/>
    <mergeCell ref="N290:Q290"/>
    <mergeCell ref="F291:R291"/>
    <mergeCell ref="F292:R292"/>
    <mergeCell ref="F293:I293"/>
    <mergeCell ref="F294:I294"/>
    <mergeCell ref="F295:I295"/>
    <mergeCell ref="L295:M295"/>
    <mergeCell ref="N295:Q295"/>
    <mergeCell ref="F296:R296"/>
    <mergeCell ref="F297:R297"/>
    <mergeCell ref="F298:I298"/>
    <mergeCell ref="F299:I299"/>
    <mergeCell ref="F300:I300"/>
    <mergeCell ref="F301:I301"/>
    <mergeCell ref="L301:M301"/>
    <mergeCell ref="N301:Q301"/>
    <mergeCell ref="F302:R302"/>
    <mergeCell ref="F303:R303"/>
    <mergeCell ref="F304:I304"/>
    <mergeCell ref="F305:I305"/>
    <mergeCell ref="F306:I306"/>
    <mergeCell ref="L306:M306"/>
    <mergeCell ref="N306:Q306"/>
    <mergeCell ref="F307:R307"/>
    <mergeCell ref="F308:R308"/>
    <mergeCell ref="F309:I309"/>
    <mergeCell ref="F310:I310"/>
    <mergeCell ref="F311:I311"/>
    <mergeCell ref="L311:M311"/>
    <mergeCell ref="N311:Q311"/>
    <mergeCell ref="F312:R312"/>
    <mergeCell ref="F313:R313"/>
    <mergeCell ref="F314:I314"/>
    <mergeCell ref="F315:I315"/>
    <mergeCell ref="F316:I316"/>
    <mergeCell ref="N317:Q317"/>
    <mergeCell ref="F318:I318"/>
    <mergeCell ref="L318:M318"/>
    <mergeCell ref="N318:Q318"/>
    <mergeCell ref="F319:R319"/>
    <mergeCell ref="F320:I320"/>
    <mergeCell ref="L320:M320"/>
    <mergeCell ref="N320:Q320"/>
    <mergeCell ref="F321:R321"/>
    <mergeCell ref="F322:R322"/>
    <mergeCell ref="N323:Q323"/>
    <mergeCell ref="F324:I324"/>
    <mergeCell ref="L324:M324"/>
    <mergeCell ref="N324:Q324"/>
    <mergeCell ref="F325:R325"/>
    <mergeCell ref="F326:R326"/>
    <mergeCell ref="F327:I327"/>
    <mergeCell ref="L327:M327"/>
    <mergeCell ref="N327:Q327"/>
    <mergeCell ref="F328:R328"/>
    <mergeCell ref="F329:R329"/>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24" activePane="bottomLeft" state="frozen"/>
      <selection pane="topLeft" activeCell="A1" activeCellId="0" sqref="A1"/>
      <selection pane="bottomLeft" activeCell="O241" activeCellId="0" sqref="O24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9.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265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6,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6:$BE$238)</f>
        <v>0</v>
      </c>
      <c r="I27" s="129"/>
      <c r="J27" s="129"/>
      <c r="K27" s="34"/>
      <c r="L27" s="34"/>
      <c r="M27" s="129" t="n">
        <f aca="false">SUM($BE$76:$BE$238)*$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6:$BF$238)</f>
        <v>0</v>
      </c>
      <c r="I28" s="129"/>
      <c r="J28" s="129"/>
      <c r="K28" s="34"/>
      <c r="L28" s="34"/>
      <c r="M28" s="129" t="n">
        <f aca="false">SUM($BF$76:$BF$238)*$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6:$BG$238)</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6:$BH$238)</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6:$BI$238)</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IO-03 - IO-03  ZPEVNĚNÉ PLOCHY, PARKOVIŠTĚ</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6,2)</f>
        <v>0</v>
      </c>
      <c r="O51" s="83"/>
      <c r="P51" s="83"/>
      <c r="Q51" s="83"/>
      <c r="R51" s="38"/>
      <c r="T51" s="34"/>
      <c r="U51" s="34"/>
      <c r="AU51" s="13" t="s">
        <v>203</v>
      </c>
    </row>
    <row r="52" s="89" customFormat="true" ht="25.5" hidden="false" customHeight="true" outlineLevel="0" collapsed="false">
      <c r="B52" s="135"/>
      <c r="C52" s="136"/>
      <c r="D52" s="136" t="s">
        <v>204</v>
      </c>
      <c r="E52" s="136"/>
      <c r="F52" s="136"/>
      <c r="G52" s="136"/>
      <c r="H52" s="136"/>
      <c r="I52" s="136"/>
      <c r="J52" s="136"/>
      <c r="K52" s="136"/>
      <c r="L52" s="136"/>
      <c r="M52" s="136"/>
      <c r="N52" s="137" t="n">
        <f aca="false">ROUNDUP($N$77,2)</f>
        <v>0</v>
      </c>
      <c r="O52" s="137"/>
      <c r="P52" s="137"/>
      <c r="Q52" s="137"/>
      <c r="R52" s="138"/>
      <c r="T52" s="136"/>
      <c r="U52" s="136"/>
    </row>
    <row r="53" s="112" customFormat="true" ht="21" hidden="false" customHeight="true" outlineLevel="0" collapsed="false">
      <c r="B53" s="139"/>
      <c r="C53" s="103"/>
      <c r="D53" s="103" t="s">
        <v>2652</v>
      </c>
      <c r="E53" s="103"/>
      <c r="F53" s="103"/>
      <c r="G53" s="103"/>
      <c r="H53" s="103"/>
      <c r="I53" s="103"/>
      <c r="J53" s="103"/>
      <c r="K53" s="103"/>
      <c r="L53" s="103"/>
      <c r="M53" s="103"/>
      <c r="N53" s="105" t="n">
        <f aca="false">ROUNDUP($N$78,2)</f>
        <v>0</v>
      </c>
      <c r="O53" s="105"/>
      <c r="P53" s="105"/>
      <c r="Q53" s="105"/>
      <c r="R53" s="140"/>
      <c r="T53" s="103"/>
      <c r="U53" s="103"/>
    </row>
    <row r="54" s="112" customFormat="true" ht="21" hidden="false" customHeight="true" outlineLevel="0" collapsed="false">
      <c r="B54" s="139"/>
      <c r="C54" s="103"/>
      <c r="D54" s="103" t="s">
        <v>210</v>
      </c>
      <c r="E54" s="103"/>
      <c r="F54" s="103"/>
      <c r="G54" s="103"/>
      <c r="H54" s="103"/>
      <c r="I54" s="103"/>
      <c r="J54" s="103"/>
      <c r="K54" s="103"/>
      <c r="L54" s="103"/>
      <c r="M54" s="103"/>
      <c r="N54" s="105" t="n">
        <f aca="false">ROUNDUP($N$126,2)</f>
        <v>0</v>
      </c>
      <c r="O54" s="105"/>
      <c r="P54" s="105"/>
      <c r="Q54" s="105"/>
      <c r="R54" s="140"/>
      <c r="T54" s="103"/>
      <c r="U54" s="103"/>
    </row>
    <row r="55" s="112" customFormat="true" ht="15.75" hidden="false" customHeight="true" outlineLevel="0" collapsed="false">
      <c r="B55" s="139"/>
      <c r="C55" s="103"/>
      <c r="D55" s="103" t="s">
        <v>2653</v>
      </c>
      <c r="E55" s="103"/>
      <c r="F55" s="103"/>
      <c r="G55" s="103"/>
      <c r="H55" s="103"/>
      <c r="I55" s="103"/>
      <c r="J55" s="103"/>
      <c r="K55" s="103"/>
      <c r="L55" s="103"/>
      <c r="M55" s="103"/>
      <c r="N55" s="105" t="n">
        <f aca="false">ROUNDUP($N$188,2)</f>
        <v>0</v>
      </c>
      <c r="O55" s="105"/>
      <c r="P55" s="105"/>
      <c r="Q55" s="105"/>
      <c r="R55" s="140"/>
      <c r="T55" s="103"/>
      <c r="U55" s="103"/>
    </row>
    <row r="56" s="112" customFormat="true" ht="15.75" hidden="false" customHeight="true" outlineLevel="0" collapsed="false">
      <c r="B56" s="139"/>
      <c r="C56" s="103"/>
      <c r="D56" s="103" t="s">
        <v>2654</v>
      </c>
      <c r="E56" s="103"/>
      <c r="F56" s="103"/>
      <c r="G56" s="103"/>
      <c r="H56" s="103"/>
      <c r="I56" s="103"/>
      <c r="J56" s="103"/>
      <c r="K56" s="103"/>
      <c r="L56" s="103"/>
      <c r="M56" s="103"/>
      <c r="N56" s="105" t="n">
        <f aca="false">ROUNDUP($N$195,2)</f>
        <v>0</v>
      </c>
      <c r="O56" s="105"/>
      <c r="P56" s="105"/>
      <c r="Q56" s="105"/>
      <c r="R56" s="140"/>
      <c r="T56" s="103"/>
      <c r="U56" s="103"/>
    </row>
    <row r="57" s="112" customFormat="true" ht="22.5" hidden="false" customHeight="true" outlineLevel="0" collapsed="false">
      <c r="B57" s="139"/>
      <c r="C57" s="103"/>
      <c r="D57" s="103" t="s">
        <v>2655</v>
      </c>
      <c r="E57" s="103"/>
      <c r="F57" s="103"/>
      <c r="G57" s="103"/>
      <c r="H57" s="103"/>
      <c r="I57" s="103"/>
      <c r="J57" s="103"/>
      <c r="K57" s="103"/>
      <c r="L57" s="103"/>
      <c r="M57" s="103"/>
      <c r="N57" s="105" t="n">
        <f aca="false">ROUNDUP($N$201,2)</f>
        <v>0</v>
      </c>
      <c r="O57" s="105"/>
      <c r="P57" s="105"/>
      <c r="Q57" s="105"/>
      <c r="R57" s="140"/>
      <c r="T57" s="103"/>
      <c r="U57" s="103"/>
    </row>
    <row r="58" s="112" customFormat="true" ht="22.5" hidden="false" customHeight="true" outlineLevel="0" collapsed="false">
      <c r="B58" s="139"/>
      <c r="C58" s="103"/>
      <c r="D58" s="103" t="s">
        <v>2656</v>
      </c>
      <c r="E58" s="103"/>
      <c r="F58" s="103"/>
      <c r="G58" s="103"/>
      <c r="H58" s="103"/>
      <c r="I58" s="103"/>
      <c r="J58" s="103"/>
      <c r="K58" s="103"/>
      <c r="L58" s="103"/>
      <c r="M58" s="103"/>
      <c r="N58" s="105" t="n">
        <f aca="false">ROUNDUP($N$223,2)</f>
        <v>0</v>
      </c>
      <c r="O58" s="105"/>
      <c r="P58" s="105"/>
      <c r="Q58" s="105"/>
      <c r="R58" s="140"/>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228</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19" t="str">
        <f aca="false">$F$6</f>
        <v>2015-15-14-DPSc - KOMUNITNÍ DŮM SENIORŮ NOVÉ MĚSTO NA MORAVĚ - ZMĚNA č. 1 - 16.2.2016 (výběrové řízení)</v>
      </c>
      <c r="G67" s="119"/>
      <c r="H67" s="119"/>
      <c r="I67" s="119"/>
      <c r="J67" s="119"/>
      <c r="K67" s="119"/>
      <c r="L67" s="119"/>
      <c r="M67" s="119"/>
      <c r="N67" s="119"/>
      <c r="O67" s="119"/>
      <c r="P67" s="119"/>
      <c r="Q67" s="119"/>
      <c r="R67" s="34"/>
      <c r="S67" s="57"/>
    </row>
    <row r="68" s="13" customFormat="true" ht="15" hidden="false" customHeight="true" outlineLevel="0" collapsed="false">
      <c r="B68" s="33"/>
      <c r="C68" s="24" t="s">
        <v>193</v>
      </c>
      <c r="D68" s="34"/>
      <c r="E68" s="34"/>
      <c r="F68" s="25" t="str">
        <f aca="false">$F$7</f>
        <v>IO-03 - IO-03  ZPEVNĚNÉ PLOCHY, PARKOVIŠTĚ</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19</v>
      </c>
      <c r="D70" s="34"/>
      <c r="E70" s="34"/>
      <c r="F70" s="27" t="str">
        <f aca="false">$F$10</f>
        <v>Nové Město na Moravě</v>
      </c>
      <c r="G70" s="34"/>
      <c r="H70" s="34"/>
      <c r="I70" s="34"/>
      <c r="J70" s="34"/>
      <c r="K70" s="26" t="s">
        <v>21</v>
      </c>
      <c r="L70" s="34"/>
      <c r="M70" s="120" t="str">
        <f aca="false">IF($O$10="","",$O$10)</f>
        <v>23.02.2016</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5</v>
      </c>
      <c r="D72" s="34"/>
      <c r="E72" s="34"/>
      <c r="F72" s="27" t="str">
        <f aca="false">$E$13</f>
        <v>Město Nové Město na Moravě</v>
      </c>
      <c r="G72" s="34"/>
      <c r="H72" s="34"/>
      <c r="I72" s="34"/>
      <c r="J72" s="34"/>
      <c r="K72" s="26" t="s">
        <v>31</v>
      </c>
      <c r="L72" s="34"/>
      <c r="M72" s="65" t="str">
        <f aca="false">$E$19</f>
        <v>SANTIS a.s.</v>
      </c>
      <c r="N72" s="65"/>
      <c r="O72" s="65"/>
      <c r="P72" s="65"/>
      <c r="Q72" s="65"/>
      <c r="R72" s="34"/>
      <c r="S72" s="57"/>
    </row>
    <row r="73" s="13" customFormat="true" ht="15" hidden="false" customHeight="true" outlineLevel="0" collapsed="false">
      <c r="B73" s="33"/>
      <c r="C73" s="26" t="s">
        <v>29</v>
      </c>
      <c r="D73" s="34"/>
      <c r="E73" s="34"/>
      <c r="F73" s="27" t="str">
        <f aca="false">IF($E$16="","",$E$16)</f>
        <v>Dle výběrového řízení</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42" customFormat="true" ht="30" hidden="false" customHeight="true" outlineLevel="0" collapsed="false">
      <c r="B75" s="143"/>
      <c r="C75" s="144" t="s">
        <v>229</v>
      </c>
      <c r="D75" s="145" t="s">
        <v>52</v>
      </c>
      <c r="E75" s="145" t="s">
        <v>48</v>
      </c>
      <c r="F75" s="145" t="s">
        <v>230</v>
      </c>
      <c r="G75" s="145"/>
      <c r="H75" s="145"/>
      <c r="I75" s="145"/>
      <c r="J75" s="145" t="s">
        <v>231</v>
      </c>
      <c r="K75" s="145" t="s">
        <v>232</v>
      </c>
      <c r="L75" s="145" t="s">
        <v>233</v>
      </c>
      <c r="M75" s="145"/>
      <c r="N75" s="145" t="s">
        <v>234</v>
      </c>
      <c r="O75" s="145"/>
      <c r="P75" s="145"/>
      <c r="Q75" s="145"/>
      <c r="R75" s="146" t="s">
        <v>235</v>
      </c>
      <c r="S75" s="147"/>
      <c r="T75" s="75" t="s">
        <v>236</v>
      </c>
      <c r="U75" s="76" t="s">
        <v>36</v>
      </c>
      <c r="V75" s="76" t="s">
        <v>237</v>
      </c>
      <c r="W75" s="76" t="s">
        <v>238</v>
      </c>
      <c r="X75" s="76" t="s">
        <v>239</v>
      </c>
      <c r="Y75" s="76" t="s">
        <v>240</v>
      </c>
      <c r="Z75" s="76" t="s">
        <v>241</v>
      </c>
      <c r="AA75" s="77" t="s">
        <v>242</v>
      </c>
    </row>
    <row r="76" s="13" customFormat="true" ht="30" hidden="false" customHeight="true" outlineLevel="0" collapsed="false">
      <c r="B76" s="33"/>
      <c r="C76" s="82" t="s">
        <v>202</v>
      </c>
      <c r="D76" s="34"/>
      <c r="E76" s="34"/>
      <c r="F76" s="34"/>
      <c r="G76" s="34"/>
      <c r="H76" s="34"/>
      <c r="I76" s="34"/>
      <c r="J76" s="34"/>
      <c r="K76" s="34"/>
      <c r="L76" s="34"/>
      <c r="M76" s="34"/>
      <c r="N76" s="148" t="n">
        <f aca="false">$BK$76</f>
        <v>0</v>
      </c>
      <c r="O76" s="148"/>
      <c r="P76" s="148"/>
      <c r="Q76" s="148"/>
      <c r="R76" s="34"/>
      <c r="S76" s="57"/>
      <c r="T76" s="79"/>
      <c r="U76" s="80"/>
      <c r="V76" s="80"/>
      <c r="W76" s="149" t="n">
        <f aca="false">$W$77</f>
        <v>0</v>
      </c>
      <c r="X76" s="80"/>
      <c r="Y76" s="149" t="n">
        <f aca="false">$Y$77</f>
        <v>322.31679</v>
      </c>
      <c r="Z76" s="80"/>
      <c r="AA76" s="150" t="n">
        <f aca="false">$AA$77</f>
        <v>3.04</v>
      </c>
      <c r="AT76" s="13" t="s">
        <v>66</v>
      </c>
      <c r="AU76" s="13" t="s">
        <v>203</v>
      </c>
      <c r="BK76" s="151" t="n">
        <f aca="false">$BK$77</f>
        <v>0</v>
      </c>
    </row>
    <row r="77" s="152" customFormat="true" ht="37.5" hidden="false" customHeight="true" outlineLevel="0" collapsed="false">
      <c r="B77" s="153"/>
      <c r="C77" s="154"/>
      <c r="D77" s="155" t="s">
        <v>204</v>
      </c>
      <c r="E77" s="154"/>
      <c r="F77" s="154"/>
      <c r="G77" s="154"/>
      <c r="H77" s="154"/>
      <c r="I77" s="154"/>
      <c r="J77" s="154"/>
      <c r="K77" s="154"/>
      <c r="L77" s="154"/>
      <c r="M77" s="154"/>
      <c r="N77" s="156" t="n">
        <f aca="false">$BK$77</f>
        <v>0</v>
      </c>
      <c r="O77" s="156"/>
      <c r="P77" s="156"/>
      <c r="Q77" s="156"/>
      <c r="R77" s="154"/>
      <c r="S77" s="157"/>
      <c r="T77" s="158"/>
      <c r="U77" s="154"/>
      <c r="V77" s="154"/>
      <c r="W77" s="159" t="n">
        <f aca="false">$W$78+$W$126</f>
        <v>0</v>
      </c>
      <c r="X77" s="154"/>
      <c r="Y77" s="159" t="n">
        <f aca="false">$Y$78+$Y$126</f>
        <v>322.31679</v>
      </c>
      <c r="Z77" s="154"/>
      <c r="AA77" s="160" t="n">
        <f aca="false">$AA$78+$AA$126</f>
        <v>3.04</v>
      </c>
      <c r="AR77" s="161" t="s">
        <v>18</v>
      </c>
      <c r="AT77" s="161" t="s">
        <v>66</v>
      </c>
      <c r="AU77" s="161" t="s">
        <v>67</v>
      </c>
      <c r="AY77" s="161" t="s">
        <v>243</v>
      </c>
      <c r="BK77" s="162" t="n">
        <f aca="false">$BK$78+$BK$126</f>
        <v>0</v>
      </c>
    </row>
    <row r="78" s="152" customFormat="true" ht="21" hidden="false" customHeight="true" outlineLevel="0" collapsed="false">
      <c r="B78" s="153"/>
      <c r="C78" s="154"/>
      <c r="D78" s="163" t="s">
        <v>2652</v>
      </c>
      <c r="E78" s="154"/>
      <c r="F78" s="154"/>
      <c r="G78" s="154"/>
      <c r="H78" s="154"/>
      <c r="I78" s="154"/>
      <c r="J78" s="154"/>
      <c r="K78" s="154"/>
      <c r="L78" s="154"/>
      <c r="M78" s="154"/>
      <c r="N78" s="164" t="n">
        <f aca="false">$BK$78</f>
        <v>0</v>
      </c>
      <c r="O78" s="164"/>
      <c r="P78" s="164"/>
      <c r="Q78" s="164"/>
      <c r="R78" s="154"/>
      <c r="S78" s="157"/>
      <c r="T78" s="158"/>
      <c r="U78" s="154"/>
      <c r="V78" s="154"/>
      <c r="W78" s="159" t="n">
        <f aca="false">SUM($W$79:$W$125)</f>
        <v>0</v>
      </c>
      <c r="X78" s="154"/>
      <c r="Y78" s="159" t="n">
        <f aca="false">SUM($Y$79:$Y$125)</f>
        <v>4.46525</v>
      </c>
      <c r="Z78" s="154"/>
      <c r="AA78" s="160" t="n">
        <f aca="false">SUM($AA$79:$AA$125)</f>
        <v>0</v>
      </c>
      <c r="AR78" s="161" t="s">
        <v>18</v>
      </c>
      <c r="AT78" s="161" t="s">
        <v>66</v>
      </c>
      <c r="AU78" s="161" t="s">
        <v>18</v>
      </c>
      <c r="AY78" s="161" t="s">
        <v>243</v>
      </c>
      <c r="BK78" s="162" t="n">
        <f aca="false">SUM($BK$79:$BK$125)</f>
        <v>0</v>
      </c>
    </row>
    <row r="79" s="13" customFormat="true" ht="99" hidden="false" customHeight="true" outlineLevel="0" collapsed="false">
      <c r="B79" s="33"/>
      <c r="C79" s="165" t="s">
        <v>18</v>
      </c>
      <c r="D79" s="165" t="s">
        <v>244</v>
      </c>
      <c r="E79" s="166" t="s">
        <v>2657</v>
      </c>
      <c r="F79" s="167" t="s">
        <v>2658</v>
      </c>
      <c r="G79" s="167"/>
      <c r="H79" s="167"/>
      <c r="I79" s="167"/>
      <c r="J79" s="168" t="s">
        <v>346</v>
      </c>
      <c r="K79" s="169" t="n">
        <v>255</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248</v>
      </c>
      <c r="AT79" s="122" t="s">
        <v>244</v>
      </c>
      <c r="AU79" s="122" t="s">
        <v>80</v>
      </c>
      <c r="AY79" s="13" t="s">
        <v>243</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99" hidden="false" customHeight="true" outlineLevel="0" collapsed="false">
      <c r="B80" s="33"/>
      <c r="C80" s="34"/>
      <c r="D80" s="34"/>
      <c r="E80" s="34"/>
      <c r="F80" s="177" t="s">
        <v>2659</v>
      </c>
      <c r="G80" s="177"/>
      <c r="H80" s="177"/>
      <c r="I80" s="177"/>
      <c r="J80" s="177"/>
      <c r="K80" s="177"/>
      <c r="L80" s="177"/>
      <c r="M80" s="177"/>
      <c r="N80" s="177"/>
      <c r="O80" s="177"/>
      <c r="P80" s="177"/>
      <c r="Q80" s="177"/>
      <c r="R80" s="177"/>
      <c r="S80" s="57"/>
      <c r="T80" s="178"/>
      <c r="U80" s="34"/>
      <c r="V80" s="34"/>
      <c r="W80" s="34"/>
      <c r="X80" s="34"/>
      <c r="Y80" s="34"/>
      <c r="Z80" s="34"/>
      <c r="AA80" s="70"/>
      <c r="AT80" s="13" t="s">
        <v>249</v>
      </c>
      <c r="AU80" s="13" t="s">
        <v>80</v>
      </c>
    </row>
    <row r="81" s="13" customFormat="true" ht="321.75" hidden="false" customHeight="true" outlineLevel="0" collapsed="false">
      <c r="B81" s="33"/>
      <c r="C81" s="34"/>
      <c r="D81" s="34"/>
      <c r="E81" s="34"/>
      <c r="F81" s="179" t="s">
        <v>2660</v>
      </c>
      <c r="G81" s="179"/>
      <c r="H81" s="179"/>
      <c r="I81" s="179"/>
      <c r="J81" s="179"/>
      <c r="K81" s="179"/>
      <c r="L81" s="179"/>
      <c r="M81" s="179"/>
      <c r="N81" s="179"/>
      <c r="O81" s="179"/>
      <c r="P81" s="179"/>
      <c r="Q81" s="179"/>
      <c r="R81" s="179"/>
      <c r="S81" s="57"/>
      <c r="T81" s="178"/>
      <c r="U81" s="34"/>
      <c r="V81" s="34"/>
      <c r="W81" s="34"/>
      <c r="X81" s="34"/>
      <c r="Y81" s="34"/>
      <c r="Z81" s="34"/>
      <c r="AA81" s="70"/>
      <c r="AT81" s="13" t="s">
        <v>251</v>
      </c>
      <c r="AU81" s="13" t="s">
        <v>80</v>
      </c>
    </row>
    <row r="82" s="13" customFormat="true" ht="27" hidden="false" customHeight="true" outlineLevel="0" collapsed="false">
      <c r="B82" s="180"/>
      <c r="C82" s="181"/>
      <c r="D82" s="181"/>
      <c r="E82" s="181"/>
      <c r="F82" s="182" t="s">
        <v>2661</v>
      </c>
      <c r="G82" s="182"/>
      <c r="H82" s="182"/>
      <c r="I82" s="182"/>
      <c r="J82" s="181"/>
      <c r="K82" s="181"/>
      <c r="L82" s="181"/>
      <c r="M82" s="181"/>
      <c r="N82" s="181"/>
      <c r="O82" s="181"/>
      <c r="P82" s="181"/>
      <c r="Q82" s="181"/>
      <c r="R82" s="181"/>
      <c r="S82" s="183"/>
      <c r="T82" s="184"/>
      <c r="U82" s="181"/>
      <c r="V82" s="181"/>
      <c r="W82" s="181"/>
      <c r="X82" s="181"/>
      <c r="Y82" s="181"/>
      <c r="Z82" s="181"/>
      <c r="AA82" s="185"/>
      <c r="AT82" s="186" t="s">
        <v>253</v>
      </c>
      <c r="AU82" s="186" t="s">
        <v>80</v>
      </c>
      <c r="AV82" s="186" t="s">
        <v>18</v>
      </c>
      <c r="AW82" s="186" t="s">
        <v>203</v>
      </c>
      <c r="AX82" s="186" t="s">
        <v>67</v>
      </c>
      <c r="AY82" s="186" t="s">
        <v>243</v>
      </c>
    </row>
    <row r="83" s="13" customFormat="true" ht="15.75" hidden="false" customHeight="true" outlineLevel="0" collapsed="false">
      <c r="B83" s="187"/>
      <c r="C83" s="188"/>
      <c r="D83" s="188"/>
      <c r="E83" s="188"/>
      <c r="F83" s="189" t="s">
        <v>2662</v>
      </c>
      <c r="G83" s="189"/>
      <c r="H83" s="189"/>
      <c r="I83" s="189"/>
      <c r="J83" s="188"/>
      <c r="K83" s="190" t="n">
        <v>255</v>
      </c>
      <c r="L83" s="188"/>
      <c r="M83" s="188"/>
      <c r="N83" s="188"/>
      <c r="O83" s="188"/>
      <c r="P83" s="188"/>
      <c r="Q83" s="188"/>
      <c r="R83" s="188"/>
      <c r="S83" s="191"/>
      <c r="T83" s="192"/>
      <c r="U83" s="188"/>
      <c r="V83" s="188"/>
      <c r="W83" s="188"/>
      <c r="X83" s="188"/>
      <c r="Y83" s="188"/>
      <c r="Z83" s="188"/>
      <c r="AA83" s="193"/>
      <c r="AT83" s="194" t="s">
        <v>253</v>
      </c>
      <c r="AU83" s="194" t="s">
        <v>80</v>
      </c>
      <c r="AV83" s="194" t="s">
        <v>80</v>
      </c>
      <c r="AW83" s="194" t="s">
        <v>203</v>
      </c>
      <c r="AX83" s="194" t="s">
        <v>67</v>
      </c>
      <c r="AY83" s="194" t="s">
        <v>243</v>
      </c>
    </row>
    <row r="84" s="13" customFormat="true" ht="15.75" hidden="false" customHeight="true" outlineLevel="0" collapsed="false">
      <c r="B84" s="195"/>
      <c r="C84" s="196"/>
      <c r="D84" s="196"/>
      <c r="E84" s="196"/>
      <c r="F84" s="197" t="s">
        <v>267</v>
      </c>
      <c r="G84" s="197"/>
      <c r="H84" s="197"/>
      <c r="I84" s="197"/>
      <c r="J84" s="196"/>
      <c r="K84" s="198" t="n">
        <v>255</v>
      </c>
      <c r="L84" s="196"/>
      <c r="M84" s="196"/>
      <c r="N84" s="196"/>
      <c r="O84" s="196"/>
      <c r="P84" s="196"/>
      <c r="Q84" s="196"/>
      <c r="R84" s="196"/>
      <c r="S84" s="199"/>
      <c r="T84" s="200"/>
      <c r="U84" s="196"/>
      <c r="V84" s="196"/>
      <c r="W84" s="196"/>
      <c r="X84" s="196"/>
      <c r="Y84" s="196"/>
      <c r="Z84" s="196"/>
      <c r="AA84" s="201"/>
      <c r="AT84" s="202" t="s">
        <v>253</v>
      </c>
      <c r="AU84" s="202" t="s">
        <v>80</v>
      </c>
      <c r="AV84" s="202" t="s">
        <v>248</v>
      </c>
      <c r="AW84" s="202" t="s">
        <v>203</v>
      </c>
      <c r="AX84" s="202" t="s">
        <v>18</v>
      </c>
      <c r="AY84" s="202" t="s">
        <v>243</v>
      </c>
    </row>
    <row r="85" s="13" customFormat="true" ht="99" hidden="false" customHeight="true" outlineLevel="0" collapsed="false">
      <c r="B85" s="33"/>
      <c r="C85" s="165" t="s">
        <v>80</v>
      </c>
      <c r="D85" s="165" t="s">
        <v>244</v>
      </c>
      <c r="E85" s="166" t="s">
        <v>2663</v>
      </c>
      <c r="F85" s="167" t="s">
        <v>2664</v>
      </c>
      <c r="G85" s="167"/>
      <c r="H85" s="167"/>
      <c r="I85" s="167"/>
      <c r="J85" s="168" t="s">
        <v>346</v>
      </c>
      <c r="K85" s="169" t="n">
        <v>148</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48</v>
      </c>
      <c r="AT85" s="122" t="s">
        <v>244</v>
      </c>
      <c r="AU85" s="122" t="s">
        <v>80</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99" hidden="false" customHeight="true" outlineLevel="0" collapsed="false">
      <c r="B86" s="33"/>
      <c r="C86" s="34"/>
      <c r="D86" s="34"/>
      <c r="E86" s="34"/>
      <c r="F86" s="177" t="s">
        <v>2665</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80</v>
      </c>
    </row>
    <row r="87" s="13" customFormat="true" ht="329.25" hidden="false" customHeight="true" outlineLevel="0" collapsed="false">
      <c r="B87" s="33"/>
      <c r="C87" s="34"/>
      <c r="D87" s="34"/>
      <c r="E87" s="34"/>
      <c r="F87" s="179" t="s">
        <v>2666</v>
      </c>
      <c r="G87" s="179"/>
      <c r="H87" s="179"/>
      <c r="I87" s="179"/>
      <c r="J87" s="179"/>
      <c r="K87" s="179"/>
      <c r="L87" s="179"/>
      <c r="M87" s="179"/>
      <c r="N87" s="179"/>
      <c r="O87" s="179"/>
      <c r="P87" s="179"/>
      <c r="Q87" s="179"/>
      <c r="R87" s="179"/>
      <c r="S87" s="57"/>
      <c r="T87" s="178"/>
      <c r="U87" s="34"/>
      <c r="V87" s="34"/>
      <c r="W87" s="34"/>
      <c r="X87" s="34"/>
      <c r="Y87" s="34"/>
      <c r="Z87" s="34"/>
      <c r="AA87" s="70"/>
      <c r="AT87" s="13" t="s">
        <v>251</v>
      </c>
      <c r="AU87" s="13" t="s">
        <v>80</v>
      </c>
    </row>
    <row r="88" s="13" customFormat="true" ht="15.75" hidden="false" customHeight="true" outlineLevel="0" collapsed="false">
      <c r="B88" s="180"/>
      <c r="C88" s="181"/>
      <c r="D88" s="181"/>
      <c r="E88" s="181"/>
      <c r="F88" s="182" t="s">
        <v>2667</v>
      </c>
      <c r="G88" s="182"/>
      <c r="H88" s="182"/>
      <c r="I88" s="182"/>
      <c r="J88" s="181"/>
      <c r="K88" s="181"/>
      <c r="L88" s="181"/>
      <c r="M88" s="181"/>
      <c r="N88" s="181"/>
      <c r="O88" s="181"/>
      <c r="P88" s="181"/>
      <c r="Q88" s="181"/>
      <c r="R88" s="181"/>
      <c r="S88" s="183"/>
      <c r="T88" s="184"/>
      <c r="U88" s="181"/>
      <c r="V88" s="181"/>
      <c r="W88" s="181"/>
      <c r="X88" s="181"/>
      <c r="Y88" s="181"/>
      <c r="Z88" s="181"/>
      <c r="AA88" s="185"/>
      <c r="AT88" s="186" t="s">
        <v>253</v>
      </c>
      <c r="AU88" s="186" t="s">
        <v>80</v>
      </c>
      <c r="AV88" s="186" t="s">
        <v>18</v>
      </c>
      <c r="AW88" s="186" t="s">
        <v>203</v>
      </c>
      <c r="AX88" s="186" t="s">
        <v>67</v>
      </c>
      <c r="AY88" s="186" t="s">
        <v>243</v>
      </c>
    </row>
    <row r="89" s="13" customFormat="true" ht="15.75" hidden="false" customHeight="true" outlineLevel="0" collapsed="false">
      <c r="B89" s="187"/>
      <c r="C89" s="188"/>
      <c r="D89" s="188"/>
      <c r="E89" s="188"/>
      <c r="F89" s="189" t="s">
        <v>2668</v>
      </c>
      <c r="G89" s="189"/>
      <c r="H89" s="189"/>
      <c r="I89" s="189"/>
      <c r="J89" s="188"/>
      <c r="K89" s="190" t="n">
        <v>148</v>
      </c>
      <c r="L89" s="188"/>
      <c r="M89" s="188"/>
      <c r="N89" s="188"/>
      <c r="O89" s="188"/>
      <c r="P89" s="188"/>
      <c r="Q89" s="188"/>
      <c r="R89" s="188"/>
      <c r="S89" s="191"/>
      <c r="T89" s="192"/>
      <c r="U89" s="188"/>
      <c r="V89" s="188"/>
      <c r="W89" s="188"/>
      <c r="X89" s="188"/>
      <c r="Y89" s="188"/>
      <c r="Z89" s="188"/>
      <c r="AA89" s="193"/>
      <c r="AT89" s="194" t="s">
        <v>253</v>
      </c>
      <c r="AU89" s="194" t="s">
        <v>80</v>
      </c>
      <c r="AV89" s="194" t="s">
        <v>80</v>
      </c>
      <c r="AW89" s="194" t="s">
        <v>203</v>
      </c>
      <c r="AX89" s="194" t="s">
        <v>67</v>
      </c>
      <c r="AY89" s="194" t="s">
        <v>243</v>
      </c>
    </row>
    <row r="90" s="13" customFormat="true" ht="15.75" hidden="false" customHeight="true" outlineLevel="0" collapsed="false">
      <c r="B90" s="195"/>
      <c r="C90" s="196"/>
      <c r="D90" s="196"/>
      <c r="E90" s="196"/>
      <c r="F90" s="197" t="s">
        <v>267</v>
      </c>
      <c r="G90" s="197"/>
      <c r="H90" s="197"/>
      <c r="I90" s="197"/>
      <c r="J90" s="196"/>
      <c r="K90" s="198" t="n">
        <v>148</v>
      </c>
      <c r="L90" s="196"/>
      <c r="M90" s="196"/>
      <c r="N90" s="196"/>
      <c r="O90" s="196"/>
      <c r="P90" s="196"/>
      <c r="Q90" s="196"/>
      <c r="R90" s="196"/>
      <c r="S90" s="199"/>
      <c r="T90" s="200"/>
      <c r="U90" s="196"/>
      <c r="V90" s="196"/>
      <c r="W90" s="196"/>
      <c r="X90" s="196"/>
      <c r="Y90" s="196"/>
      <c r="Z90" s="196"/>
      <c r="AA90" s="201"/>
      <c r="AT90" s="202" t="s">
        <v>253</v>
      </c>
      <c r="AU90" s="202" t="s">
        <v>80</v>
      </c>
      <c r="AV90" s="202" t="s">
        <v>248</v>
      </c>
      <c r="AW90" s="202" t="s">
        <v>203</v>
      </c>
      <c r="AX90" s="202" t="s">
        <v>18</v>
      </c>
      <c r="AY90" s="202" t="s">
        <v>243</v>
      </c>
    </row>
    <row r="91" s="13" customFormat="true" ht="99" hidden="false" customHeight="true" outlineLevel="0" collapsed="false">
      <c r="B91" s="33"/>
      <c r="C91" s="165" t="s">
        <v>260</v>
      </c>
      <c r="D91" s="165" t="s">
        <v>244</v>
      </c>
      <c r="E91" s="166" t="s">
        <v>2669</v>
      </c>
      <c r="F91" s="167" t="s">
        <v>2670</v>
      </c>
      <c r="G91" s="167"/>
      <c r="H91" s="167"/>
      <c r="I91" s="167"/>
      <c r="J91" s="168" t="s">
        <v>346</v>
      </c>
      <c r="K91" s="169" t="n">
        <v>115</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248</v>
      </c>
      <c r="AT91" s="122" t="s">
        <v>244</v>
      </c>
      <c r="AU91" s="122" t="s">
        <v>80</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99" hidden="false" customHeight="true" outlineLevel="0" collapsed="false">
      <c r="B92" s="33"/>
      <c r="C92" s="34"/>
      <c r="D92" s="34"/>
      <c r="E92" s="34"/>
      <c r="F92" s="177" t="s">
        <v>2671</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80</v>
      </c>
    </row>
    <row r="93" s="13" customFormat="true" ht="282.75" hidden="false" customHeight="true" outlineLevel="0" collapsed="false">
      <c r="B93" s="33"/>
      <c r="C93" s="34"/>
      <c r="D93" s="34"/>
      <c r="E93" s="34"/>
      <c r="F93" s="179" t="s">
        <v>2672</v>
      </c>
      <c r="G93" s="179"/>
      <c r="H93" s="179"/>
      <c r="I93" s="179"/>
      <c r="J93" s="179"/>
      <c r="K93" s="179"/>
      <c r="L93" s="179"/>
      <c r="M93" s="179"/>
      <c r="N93" s="179"/>
      <c r="O93" s="179"/>
      <c r="P93" s="179"/>
      <c r="Q93" s="179"/>
      <c r="R93" s="179"/>
      <c r="S93" s="57"/>
      <c r="T93" s="178"/>
      <c r="U93" s="34"/>
      <c r="V93" s="34"/>
      <c r="W93" s="34"/>
      <c r="X93" s="34"/>
      <c r="Y93" s="34"/>
      <c r="Z93" s="34"/>
      <c r="AA93" s="70"/>
      <c r="AT93" s="13" t="s">
        <v>251</v>
      </c>
      <c r="AU93" s="13" t="s">
        <v>80</v>
      </c>
    </row>
    <row r="94" s="13" customFormat="true" ht="15.75" hidden="false" customHeight="true" outlineLevel="0" collapsed="false">
      <c r="B94" s="180"/>
      <c r="C94" s="181"/>
      <c r="D94" s="181"/>
      <c r="E94" s="181"/>
      <c r="F94" s="182" t="s">
        <v>2673</v>
      </c>
      <c r="G94" s="182"/>
      <c r="H94" s="182"/>
      <c r="I94" s="182"/>
      <c r="J94" s="181"/>
      <c r="K94" s="181"/>
      <c r="L94" s="181"/>
      <c r="M94" s="181"/>
      <c r="N94" s="181"/>
      <c r="O94" s="181"/>
      <c r="P94" s="181"/>
      <c r="Q94" s="181"/>
      <c r="R94" s="181"/>
      <c r="S94" s="183"/>
      <c r="T94" s="184"/>
      <c r="U94" s="181"/>
      <c r="V94" s="181"/>
      <c r="W94" s="181"/>
      <c r="X94" s="181"/>
      <c r="Y94" s="181"/>
      <c r="Z94" s="181"/>
      <c r="AA94" s="185"/>
      <c r="AT94" s="186" t="s">
        <v>253</v>
      </c>
      <c r="AU94" s="186" t="s">
        <v>80</v>
      </c>
      <c r="AV94" s="186" t="s">
        <v>18</v>
      </c>
      <c r="AW94" s="186" t="s">
        <v>203</v>
      </c>
      <c r="AX94" s="186" t="s">
        <v>67</v>
      </c>
      <c r="AY94" s="186" t="s">
        <v>243</v>
      </c>
    </row>
    <row r="95" s="13" customFormat="true" ht="15.75" hidden="false" customHeight="true" outlineLevel="0" collapsed="false">
      <c r="B95" s="187"/>
      <c r="C95" s="188"/>
      <c r="D95" s="188"/>
      <c r="E95" s="188"/>
      <c r="F95" s="189" t="s">
        <v>2624</v>
      </c>
      <c r="G95" s="189"/>
      <c r="H95" s="189"/>
      <c r="I95" s="189"/>
      <c r="J95" s="188"/>
      <c r="K95" s="190" t="n">
        <v>115</v>
      </c>
      <c r="L95" s="188"/>
      <c r="M95" s="188"/>
      <c r="N95" s="188"/>
      <c r="O95" s="188"/>
      <c r="P95" s="188"/>
      <c r="Q95" s="188"/>
      <c r="R95" s="188"/>
      <c r="S95" s="191"/>
      <c r="T95" s="192"/>
      <c r="U95" s="188"/>
      <c r="V95" s="188"/>
      <c r="W95" s="188"/>
      <c r="X95" s="188"/>
      <c r="Y95" s="188"/>
      <c r="Z95" s="188"/>
      <c r="AA95" s="193"/>
      <c r="AT95" s="194" t="s">
        <v>253</v>
      </c>
      <c r="AU95" s="194" t="s">
        <v>80</v>
      </c>
      <c r="AV95" s="194" t="s">
        <v>80</v>
      </c>
      <c r="AW95" s="194" t="s">
        <v>203</v>
      </c>
      <c r="AX95" s="194" t="s">
        <v>67</v>
      </c>
      <c r="AY95" s="194" t="s">
        <v>243</v>
      </c>
    </row>
    <row r="96" s="13" customFormat="true" ht="15.75" hidden="false" customHeight="true" outlineLevel="0" collapsed="false">
      <c r="B96" s="195"/>
      <c r="C96" s="196"/>
      <c r="D96" s="196"/>
      <c r="E96" s="196"/>
      <c r="F96" s="197" t="s">
        <v>267</v>
      </c>
      <c r="G96" s="197"/>
      <c r="H96" s="197"/>
      <c r="I96" s="197"/>
      <c r="J96" s="196"/>
      <c r="K96" s="198" t="n">
        <v>115</v>
      </c>
      <c r="L96" s="196"/>
      <c r="M96" s="196"/>
      <c r="N96" s="196"/>
      <c r="O96" s="196"/>
      <c r="P96" s="196"/>
      <c r="Q96" s="196"/>
      <c r="R96" s="196"/>
      <c r="S96" s="199"/>
      <c r="T96" s="200"/>
      <c r="U96" s="196"/>
      <c r="V96" s="196"/>
      <c r="W96" s="196"/>
      <c r="X96" s="196"/>
      <c r="Y96" s="196"/>
      <c r="Z96" s="196"/>
      <c r="AA96" s="201"/>
      <c r="AT96" s="202" t="s">
        <v>253</v>
      </c>
      <c r="AU96" s="202" t="s">
        <v>80</v>
      </c>
      <c r="AV96" s="202" t="s">
        <v>248</v>
      </c>
      <c r="AW96" s="202" t="s">
        <v>203</v>
      </c>
      <c r="AX96" s="202" t="s">
        <v>18</v>
      </c>
      <c r="AY96" s="202" t="s">
        <v>243</v>
      </c>
    </row>
    <row r="97" s="13" customFormat="true" ht="99" hidden="false" customHeight="true" outlineLevel="0" collapsed="false">
      <c r="B97" s="33"/>
      <c r="C97" s="165" t="s">
        <v>248</v>
      </c>
      <c r="D97" s="165" t="s">
        <v>244</v>
      </c>
      <c r="E97" s="166" t="s">
        <v>2674</v>
      </c>
      <c r="F97" s="167" t="s">
        <v>2675</v>
      </c>
      <c r="G97" s="167"/>
      <c r="H97" s="167"/>
      <c r="I97" s="167"/>
      <c r="J97" s="168" t="s">
        <v>346</v>
      </c>
      <c r="K97" s="169" t="n">
        <v>15</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48</v>
      </c>
      <c r="AT97" s="122" t="s">
        <v>244</v>
      </c>
      <c r="AU97" s="122" t="s">
        <v>80</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14" hidden="false" customHeight="true" outlineLevel="0" collapsed="false">
      <c r="B98" s="33"/>
      <c r="C98" s="34"/>
      <c r="D98" s="34"/>
      <c r="E98" s="34"/>
      <c r="F98" s="177" t="s">
        <v>2676</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80</v>
      </c>
    </row>
    <row r="99" s="13" customFormat="true" ht="264.75" hidden="false" customHeight="true" outlineLevel="0" collapsed="false">
      <c r="B99" s="33"/>
      <c r="C99" s="34"/>
      <c r="D99" s="34"/>
      <c r="E99" s="34"/>
      <c r="F99" s="179" t="s">
        <v>2677</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80</v>
      </c>
    </row>
    <row r="100" s="13" customFormat="true" ht="27" hidden="false" customHeight="true" outlineLevel="0" collapsed="false">
      <c r="B100" s="180"/>
      <c r="C100" s="181"/>
      <c r="D100" s="181"/>
      <c r="E100" s="181"/>
      <c r="F100" s="182" t="s">
        <v>2678</v>
      </c>
      <c r="G100" s="182"/>
      <c r="H100" s="182"/>
      <c r="I100" s="182"/>
      <c r="J100" s="181"/>
      <c r="K100" s="181"/>
      <c r="L100" s="181"/>
      <c r="M100" s="181"/>
      <c r="N100" s="181"/>
      <c r="O100" s="181"/>
      <c r="P100" s="181"/>
      <c r="Q100" s="181"/>
      <c r="R100" s="181"/>
      <c r="S100" s="183"/>
      <c r="T100" s="184"/>
      <c r="U100" s="181"/>
      <c r="V100" s="181"/>
      <c r="W100" s="181"/>
      <c r="X100" s="181"/>
      <c r="Y100" s="181"/>
      <c r="Z100" s="181"/>
      <c r="AA100" s="185"/>
      <c r="AT100" s="186" t="s">
        <v>253</v>
      </c>
      <c r="AU100" s="186" t="s">
        <v>80</v>
      </c>
      <c r="AV100" s="186" t="s">
        <v>18</v>
      </c>
      <c r="AW100" s="186" t="s">
        <v>203</v>
      </c>
      <c r="AX100" s="186" t="s">
        <v>67</v>
      </c>
      <c r="AY100" s="186" t="s">
        <v>243</v>
      </c>
    </row>
    <row r="101" s="13" customFormat="true" ht="15.75" hidden="false" customHeight="true" outlineLevel="0" collapsed="false">
      <c r="B101" s="187"/>
      <c r="C101" s="188"/>
      <c r="D101" s="188"/>
      <c r="E101" s="188"/>
      <c r="F101" s="189" t="s">
        <v>2679</v>
      </c>
      <c r="G101" s="189"/>
      <c r="H101" s="189"/>
      <c r="I101" s="189"/>
      <c r="J101" s="188"/>
      <c r="K101" s="190" t="n">
        <v>15</v>
      </c>
      <c r="L101" s="188"/>
      <c r="M101" s="188"/>
      <c r="N101" s="188"/>
      <c r="O101" s="188"/>
      <c r="P101" s="188"/>
      <c r="Q101" s="188"/>
      <c r="R101" s="188"/>
      <c r="S101" s="191"/>
      <c r="T101" s="192"/>
      <c r="U101" s="188"/>
      <c r="V101" s="188"/>
      <c r="W101" s="188"/>
      <c r="X101" s="188"/>
      <c r="Y101" s="188"/>
      <c r="Z101" s="188"/>
      <c r="AA101" s="193"/>
      <c r="AT101" s="194" t="s">
        <v>253</v>
      </c>
      <c r="AU101" s="194" t="s">
        <v>80</v>
      </c>
      <c r="AV101" s="194" t="s">
        <v>80</v>
      </c>
      <c r="AW101" s="194" t="s">
        <v>203</v>
      </c>
      <c r="AX101" s="194" t="s">
        <v>67</v>
      </c>
      <c r="AY101" s="194" t="s">
        <v>243</v>
      </c>
    </row>
    <row r="102" s="13" customFormat="true" ht="15.75" hidden="false" customHeight="true" outlineLevel="0" collapsed="false">
      <c r="B102" s="195"/>
      <c r="C102" s="196"/>
      <c r="D102" s="196"/>
      <c r="E102" s="196"/>
      <c r="F102" s="197" t="s">
        <v>267</v>
      </c>
      <c r="G102" s="197"/>
      <c r="H102" s="197"/>
      <c r="I102" s="197"/>
      <c r="J102" s="196"/>
      <c r="K102" s="198" t="n">
        <v>15</v>
      </c>
      <c r="L102" s="196"/>
      <c r="M102" s="196"/>
      <c r="N102" s="196"/>
      <c r="O102" s="196"/>
      <c r="P102" s="196"/>
      <c r="Q102" s="196"/>
      <c r="R102" s="196"/>
      <c r="S102" s="199"/>
      <c r="T102" s="200"/>
      <c r="U102" s="196"/>
      <c r="V102" s="196"/>
      <c r="W102" s="196"/>
      <c r="X102" s="196"/>
      <c r="Y102" s="196"/>
      <c r="Z102" s="196"/>
      <c r="AA102" s="201"/>
      <c r="AT102" s="202" t="s">
        <v>253</v>
      </c>
      <c r="AU102" s="202" t="s">
        <v>80</v>
      </c>
      <c r="AV102" s="202" t="s">
        <v>248</v>
      </c>
      <c r="AW102" s="202" t="s">
        <v>203</v>
      </c>
      <c r="AX102" s="202" t="s">
        <v>18</v>
      </c>
      <c r="AY102" s="202" t="s">
        <v>243</v>
      </c>
    </row>
    <row r="103" s="13" customFormat="true" ht="87" hidden="false" customHeight="true" outlineLevel="0" collapsed="false">
      <c r="B103" s="33"/>
      <c r="C103" s="165" t="s">
        <v>274</v>
      </c>
      <c r="D103" s="165" t="s">
        <v>244</v>
      </c>
      <c r="E103" s="166" t="s">
        <v>2680</v>
      </c>
      <c r="F103" s="167" t="s">
        <v>2681</v>
      </c>
      <c r="G103" s="167"/>
      <c r="H103" s="167"/>
      <c r="I103" s="167"/>
      <c r="J103" s="168" t="s">
        <v>346</v>
      </c>
      <c r="K103" s="169" t="n">
        <v>52</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48</v>
      </c>
      <c r="AT103" s="122" t="s">
        <v>244</v>
      </c>
      <c r="AU103" s="122" t="s">
        <v>80</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84" hidden="false" customHeight="true" outlineLevel="0" collapsed="false">
      <c r="B104" s="33"/>
      <c r="C104" s="34"/>
      <c r="D104" s="34"/>
      <c r="E104" s="34"/>
      <c r="F104" s="177" t="s">
        <v>2682</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80</v>
      </c>
    </row>
    <row r="105" s="13" customFormat="true" ht="225.75" hidden="false" customHeight="true" outlineLevel="0" collapsed="false">
      <c r="B105" s="33"/>
      <c r="C105" s="34"/>
      <c r="D105" s="34"/>
      <c r="E105" s="34"/>
      <c r="F105" s="179" t="s">
        <v>2683</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51</v>
      </c>
      <c r="AU105" s="13" t="s">
        <v>80</v>
      </c>
    </row>
    <row r="106" s="13" customFormat="true" ht="27" hidden="false" customHeight="true" outlineLevel="0" collapsed="false">
      <c r="B106" s="180"/>
      <c r="C106" s="181"/>
      <c r="D106" s="181"/>
      <c r="E106" s="181"/>
      <c r="F106" s="182" t="s">
        <v>2684</v>
      </c>
      <c r="G106" s="182"/>
      <c r="H106" s="182"/>
      <c r="I106" s="182"/>
      <c r="J106" s="181"/>
      <c r="K106" s="181"/>
      <c r="L106" s="181"/>
      <c r="M106" s="181"/>
      <c r="N106" s="181"/>
      <c r="O106" s="181"/>
      <c r="P106" s="181"/>
      <c r="Q106" s="181"/>
      <c r="R106" s="181"/>
      <c r="S106" s="183"/>
      <c r="T106" s="184"/>
      <c r="U106" s="181"/>
      <c r="V106" s="181"/>
      <c r="W106" s="181"/>
      <c r="X106" s="181"/>
      <c r="Y106" s="181"/>
      <c r="Z106" s="181"/>
      <c r="AA106" s="185"/>
      <c r="AT106" s="186" t="s">
        <v>253</v>
      </c>
      <c r="AU106" s="186" t="s">
        <v>80</v>
      </c>
      <c r="AV106" s="186" t="s">
        <v>18</v>
      </c>
      <c r="AW106" s="186" t="s">
        <v>203</v>
      </c>
      <c r="AX106" s="186" t="s">
        <v>67</v>
      </c>
      <c r="AY106" s="186" t="s">
        <v>243</v>
      </c>
    </row>
    <row r="107" s="13" customFormat="true" ht="15.75" hidden="false" customHeight="true" outlineLevel="0" collapsed="false">
      <c r="B107" s="187"/>
      <c r="C107" s="188"/>
      <c r="D107" s="188"/>
      <c r="E107" s="188"/>
      <c r="F107" s="189" t="s">
        <v>2685</v>
      </c>
      <c r="G107" s="189"/>
      <c r="H107" s="189"/>
      <c r="I107" s="189"/>
      <c r="J107" s="188"/>
      <c r="K107" s="190" t="n">
        <v>52</v>
      </c>
      <c r="L107" s="188"/>
      <c r="M107" s="188"/>
      <c r="N107" s="188"/>
      <c r="O107" s="188"/>
      <c r="P107" s="188"/>
      <c r="Q107" s="188"/>
      <c r="R107" s="188"/>
      <c r="S107" s="191"/>
      <c r="T107" s="192"/>
      <c r="U107" s="188"/>
      <c r="V107" s="188"/>
      <c r="W107" s="188"/>
      <c r="X107" s="188"/>
      <c r="Y107" s="188"/>
      <c r="Z107" s="188"/>
      <c r="AA107" s="193"/>
      <c r="AT107" s="194" t="s">
        <v>253</v>
      </c>
      <c r="AU107" s="194" t="s">
        <v>80</v>
      </c>
      <c r="AV107" s="194" t="s">
        <v>80</v>
      </c>
      <c r="AW107" s="194" t="s">
        <v>203</v>
      </c>
      <c r="AX107" s="194" t="s">
        <v>67</v>
      </c>
      <c r="AY107" s="194" t="s">
        <v>243</v>
      </c>
    </row>
    <row r="108" s="13" customFormat="true" ht="15.75" hidden="false" customHeight="true" outlineLevel="0" collapsed="false">
      <c r="B108" s="195"/>
      <c r="C108" s="196"/>
      <c r="D108" s="196"/>
      <c r="E108" s="196"/>
      <c r="F108" s="197" t="s">
        <v>267</v>
      </c>
      <c r="G108" s="197"/>
      <c r="H108" s="197"/>
      <c r="I108" s="197"/>
      <c r="J108" s="196"/>
      <c r="K108" s="198" t="n">
        <v>52</v>
      </c>
      <c r="L108" s="196"/>
      <c r="M108" s="196"/>
      <c r="N108" s="196"/>
      <c r="O108" s="196"/>
      <c r="P108" s="196"/>
      <c r="Q108" s="196"/>
      <c r="R108" s="196"/>
      <c r="S108" s="199"/>
      <c r="T108" s="200"/>
      <c r="U108" s="196"/>
      <c r="V108" s="196"/>
      <c r="W108" s="196"/>
      <c r="X108" s="196"/>
      <c r="Y108" s="196"/>
      <c r="Z108" s="196"/>
      <c r="AA108" s="201"/>
      <c r="AT108" s="202" t="s">
        <v>253</v>
      </c>
      <c r="AU108" s="202" t="s">
        <v>80</v>
      </c>
      <c r="AV108" s="202" t="s">
        <v>248</v>
      </c>
      <c r="AW108" s="202" t="s">
        <v>203</v>
      </c>
      <c r="AX108" s="202" t="s">
        <v>18</v>
      </c>
      <c r="AY108" s="202" t="s">
        <v>243</v>
      </c>
    </row>
    <row r="109" s="13" customFormat="true" ht="87" hidden="false" customHeight="true" outlineLevel="0" collapsed="false">
      <c r="B109" s="33"/>
      <c r="C109" s="165" t="s">
        <v>279</v>
      </c>
      <c r="D109" s="165" t="s">
        <v>244</v>
      </c>
      <c r="E109" s="166" t="s">
        <v>2686</v>
      </c>
      <c r="F109" s="167" t="s">
        <v>2687</v>
      </c>
      <c r="G109" s="167"/>
      <c r="H109" s="167"/>
      <c r="I109" s="167"/>
      <c r="J109" s="168" t="s">
        <v>346</v>
      </c>
      <c r="K109" s="169" t="n">
        <v>70</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48</v>
      </c>
      <c r="AT109" s="122" t="s">
        <v>244</v>
      </c>
      <c r="AU109" s="122" t="s">
        <v>80</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05" hidden="false" customHeight="true" outlineLevel="0" collapsed="false">
      <c r="B110" s="33"/>
      <c r="C110" s="34"/>
      <c r="D110" s="34"/>
      <c r="E110" s="34"/>
      <c r="F110" s="177" t="s">
        <v>2688</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80</v>
      </c>
    </row>
    <row r="111" s="13" customFormat="true" ht="231.75" hidden="false" customHeight="true" outlineLevel="0" collapsed="false">
      <c r="B111" s="33"/>
      <c r="C111" s="34"/>
      <c r="D111" s="34"/>
      <c r="E111" s="34"/>
      <c r="F111" s="179" t="s">
        <v>2689</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51</v>
      </c>
      <c r="AU111" s="13" t="s">
        <v>80</v>
      </c>
    </row>
    <row r="112" s="13" customFormat="true" ht="15.75" hidden="false" customHeight="true" outlineLevel="0" collapsed="false">
      <c r="B112" s="180"/>
      <c r="C112" s="181"/>
      <c r="D112" s="181"/>
      <c r="E112" s="181"/>
      <c r="F112" s="182" t="s">
        <v>2690</v>
      </c>
      <c r="G112" s="182"/>
      <c r="H112" s="182"/>
      <c r="I112" s="182"/>
      <c r="J112" s="181"/>
      <c r="K112" s="181"/>
      <c r="L112" s="181"/>
      <c r="M112" s="181"/>
      <c r="N112" s="181"/>
      <c r="O112" s="181"/>
      <c r="P112" s="181"/>
      <c r="Q112" s="181"/>
      <c r="R112" s="181"/>
      <c r="S112" s="183"/>
      <c r="T112" s="184"/>
      <c r="U112" s="181"/>
      <c r="V112" s="181"/>
      <c r="W112" s="181"/>
      <c r="X112" s="181"/>
      <c r="Y112" s="181"/>
      <c r="Z112" s="181"/>
      <c r="AA112" s="185"/>
      <c r="AT112" s="186" t="s">
        <v>253</v>
      </c>
      <c r="AU112" s="186" t="s">
        <v>80</v>
      </c>
      <c r="AV112" s="186" t="s">
        <v>18</v>
      </c>
      <c r="AW112" s="186" t="s">
        <v>203</v>
      </c>
      <c r="AX112" s="186" t="s">
        <v>67</v>
      </c>
      <c r="AY112" s="186" t="s">
        <v>243</v>
      </c>
    </row>
    <row r="113" s="13" customFormat="true" ht="15.75" hidden="false" customHeight="true" outlineLevel="0" collapsed="false">
      <c r="B113" s="187"/>
      <c r="C113" s="188"/>
      <c r="D113" s="188"/>
      <c r="E113" s="188"/>
      <c r="F113" s="189" t="s">
        <v>2691</v>
      </c>
      <c r="G113" s="189"/>
      <c r="H113" s="189"/>
      <c r="I113" s="189"/>
      <c r="J113" s="188"/>
      <c r="K113" s="190" t="n">
        <v>70</v>
      </c>
      <c r="L113" s="188"/>
      <c r="M113" s="188"/>
      <c r="N113" s="188"/>
      <c r="O113" s="188"/>
      <c r="P113" s="188"/>
      <c r="Q113" s="188"/>
      <c r="R113" s="188"/>
      <c r="S113" s="191"/>
      <c r="T113" s="192"/>
      <c r="U113" s="188"/>
      <c r="V113" s="188"/>
      <c r="W113" s="188"/>
      <c r="X113" s="188"/>
      <c r="Y113" s="188"/>
      <c r="Z113" s="188"/>
      <c r="AA113" s="193"/>
      <c r="AT113" s="194" t="s">
        <v>253</v>
      </c>
      <c r="AU113" s="194" t="s">
        <v>80</v>
      </c>
      <c r="AV113" s="194" t="s">
        <v>80</v>
      </c>
      <c r="AW113" s="194" t="s">
        <v>203</v>
      </c>
      <c r="AX113" s="194" t="s">
        <v>67</v>
      </c>
      <c r="AY113" s="194" t="s">
        <v>243</v>
      </c>
    </row>
    <row r="114" s="13" customFormat="true" ht="15.75" hidden="false" customHeight="true" outlineLevel="0" collapsed="false">
      <c r="B114" s="195"/>
      <c r="C114" s="196"/>
      <c r="D114" s="196"/>
      <c r="E114" s="196"/>
      <c r="F114" s="197" t="s">
        <v>267</v>
      </c>
      <c r="G114" s="197"/>
      <c r="H114" s="197"/>
      <c r="I114" s="197"/>
      <c r="J114" s="196"/>
      <c r="K114" s="198" t="n">
        <v>70</v>
      </c>
      <c r="L114" s="196"/>
      <c r="M114" s="196"/>
      <c r="N114" s="196"/>
      <c r="O114" s="196"/>
      <c r="P114" s="196"/>
      <c r="Q114" s="196"/>
      <c r="R114" s="196"/>
      <c r="S114" s="199"/>
      <c r="T114" s="200"/>
      <c r="U114" s="196"/>
      <c r="V114" s="196"/>
      <c r="W114" s="196"/>
      <c r="X114" s="196"/>
      <c r="Y114" s="196"/>
      <c r="Z114" s="196"/>
      <c r="AA114" s="201"/>
      <c r="AT114" s="202" t="s">
        <v>253</v>
      </c>
      <c r="AU114" s="202" t="s">
        <v>80</v>
      </c>
      <c r="AV114" s="202" t="s">
        <v>248</v>
      </c>
      <c r="AW114" s="202" t="s">
        <v>203</v>
      </c>
      <c r="AX114" s="202" t="s">
        <v>18</v>
      </c>
      <c r="AY114" s="202" t="s">
        <v>243</v>
      </c>
    </row>
    <row r="115" s="13" customFormat="true" ht="87" hidden="false" customHeight="true" outlineLevel="0" collapsed="false">
      <c r="B115" s="33"/>
      <c r="C115" s="165" t="s">
        <v>282</v>
      </c>
      <c r="D115" s="165" t="s">
        <v>244</v>
      </c>
      <c r="E115" s="166" t="s">
        <v>2692</v>
      </c>
      <c r="F115" s="167" t="s">
        <v>2693</v>
      </c>
      <c r="G115" s="167"/>
      <c r="H115" s="167"/>
      <c r="I115" s="167"/>
      <c r="J115" s="168" t="s">
        <v>346</v>
      </c>
      <c r="K115" s="169" t="n">
        <v>38</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248</v>
      </c>
      <c r="AT115" s="122" t="s">
        <v>244</v>
      </c>
      <c r="AU115" s="122" t="s">
        <v>80</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76.5" hidden="false" customHeight="true" outlineLevel="0" collapsed="false">
      <c r="B116" s="33"/>
      <c r="C116" s="34"/>
      <c r="D116" s="34"/>
      <c r="E116" s="34"/>
      <c r="F116" s="177" t="s">
        <v>2694</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80</v>
      </c>
    </row>
    <row r="117" s="13" customFormat="true" ht="197.25" hidden="false" customHeight="true" outlineLevel="0" collapsed="false">
      <c r="B117" s="33"/>
      <c r="C117" s="34"/>
      <c r="D117" s="34"/>
      <c r="E117" s="34"/>
      <c r="F117" s="179" t="s">
        <v>2695</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251</v>
      </c>
      <c r="AU117" s="13" t="s">
        <v>80</v>
      </c>
    </row>
    <row r="118" s="13" customFormat="true" ht="27" hidden="false" customHeight="true" outlineLevel="0" collapsed="false">
      <c r="B118" s="180"/>
      <c r="C118" s="181"/>
      <c r="D118" s="181"/>
      <c r="E118" s="181"/>
      <c r="F118" s="182" t="s">
        <v>2696</v>
      </c>
      <c r="G118" s="182"/>
      <c r="H118" s="182"/>
      <c r="I118" s="182"/>
      <c r="J118" s="181"/>
      <c r="K118" s="181"/>
      <c r="L118" s="181"/>
      <c r="M118" s="181"/>
      <c r="N118" s="181"/>
      <c r="O118" s="181"/>
      <c r="P118" s="181"/>
      <c r="Q118" s="181"/>
      <c r="R118" s="181"/>
      <c r="S118" s="183"/>
      <c r="T118" s="184"/>
      <c r="U118" s="181"/>
      <c r="V118" s="181"/>
      <c r="W118" s="181"/>
      <c r="X118" s="181"/>
      <c r="Y118" s="181"/>
      <c r="Z118" s="181"/>
      <c r="AA118" s="185"/>
      <c r="AT118" s="186" t="s">
        <v>253</v>
      </c>
      <c r="AU118" s="186" t="s">
        <v>80</v>
      </c>
      <c r="AV118" s="186" t="s">
        <v>18</v>
      </c>
      <c r="AW118" s="186" t="s">
        <v>203</v>
      </c>
      <c r="AX118" s="186" t="s">
        <v>67</v>
      </c>
      <c r="AY118" s="186" t="s">
        <v>243</v>
      </c>
    </row>
    <row r="119" s="13" customFormat="true" ht="15.75" hidden="false" customHeight="true" outlineLevel="0" collapsed="false">
      <c r="B119" s="187"/>
      <c r="C119" s="188"/>
      <c r="D119" s="188"/>
      <c r="E119" s="188"/>
      <c r="F119" s="189" t="s">
        <v>2697</v>
      </c>
      <c r="G119" s="189"/>
      <c r="H119" s="189"/>
      <c r="I119" s="189"/>
      <c r="J119" s="188"/>
      <c r="K119" s="190" t="n">
        <v>38</v>
      </c>
      <c r="L119" s="188"/>
      <c r="M119" s="188"/>
      <c r="N119" s="188"/>
      <c r="O119" s="188"/>
      <c r="P119" s="188"/>
      <c r="Q119" s="188"/>
      <c r="R119" s="188"/>
      <c r="S119" s="191"/>
      <c r="T119" s="192"/>
      <c r="U119" s="188"/>
      <c r="V119" s="188"/>
      <c r="W119" s="188"/>
      <c r="X119" s="188"/>
      <c r="Y119" s="188"/>
      <c r="Z119" s="188"/>
      <c r="AA119" s="193"/>
      <c r="AT119" s="194" t="s">
        <v>253</v>
      </c>
      <c r="AU119" s="194" t="s">
        <v>80</v>
      </c>
      <c r="AV119" s="194" t="s">
        <v>80</v>
      </c>
      <c r="AW119" s="194" t="s">
        <v>203</v>
      </c>
      <c r="AX119" s="194" t="s">
        <v>67</v>
      </c>
      <c r="AY119" s="194" t="s">
        <v>243</v>
      </c>
    </row>
    <row r="120" s="13" customFormat="true" ht="15.75" hidden="false" customHeight="true" outlineLevel="0" collapsed="false">
      <c r="B120" s="195"/>
      <c r="C120" s="196"/>
      <c r="D120" s="196"/>
      <c r="E120" s="196"/>
      <c r="F120" s="197" t="s">
        <v>267</v>
      </c>
      <c r="G120" s="197"/>
      <c r="H120" s="197"/>
      <c r="I120" s="197"/>
      <c r="J120" s="196"/>
      <c r="K120" s="198" t="n">
        <v>38</v>
      </c>
      <c r="L120" s="196"/>
      <c r="M120" s="196"/>
      <c r="N120" s="196"/>
      <c r="O120" s="196"/>
      <c r="P120" s="196"/>
      <c r="Q120" s="196"/>
      <c r="R120" s="196"/>
      <c r="S120" s="199"/>
      <c r="T120" s="200"/>
      <c r="U120" s="196"/>
      <c r="V120" s="196"/>
      <c r="W120" s="196"/>
      <c r="X120" s="196"/>
      <c r="Y120" s="196"/>
      <c r="Z120" s="196"/>
      <c r="AA120" s="201"/>
      <c r="AT120" s="202" t="s">
        <v>253</v>
      </c>
      <c r="AU120" s="202" t="s">
        <v>80</v>
      </c>
      <c r="AV120" s="202" t="s">
        <v>248</v>
      </c>
      <c r="AW120" s="202" t="s">
        <v>203</v>
      </c>
      <c r="AX120" s="202" t="s">
        <v>18</v>
      </c>
      <c r="AY120" s="202" t="s">
        <v>243</v>
      </c>
    </row>
    <row r="121" s="13" customFormat="true" ht="87" hidden="false" customHeight="true" outlineLevel="0" collapsed="false">
      <c r="B121" s="33"/>
      <c r="C121" s="165" t="s">
        <v>287</v>
      </c>
      <c r="D121" s="165" t="s">
        <v>244</v>
      </c>
      <c r="E121" s="166" t="s">
        <v>2698</v>
      </c>
      <c r="F121" s="167" t="s">
        <v>2699</v>
      </c>
      <c r="G121" s="167"/>
      <c r="H121" s="167"/>
      <c r="I121" s="167"/>
      <c r="J121" s="168" t="s">
        <v>346</v>
      </c>
      <c r="K121" s="169" t="n">
        <v>53</v>
      </c>
      <c r="L121" s="170"/>
      <c r="M121" s="170"/>
      <c r="N121" s="171" t="n">
        <f aca="false">ROUND($L$121*$K$121,2)</f>
        <v>0</v>
      </c>
      <c r="O121" s="171"/>
      <c r="P121" s="171"/>
      <c r="Q121" s="171"/>
      <c r="R121" s="167"/>
      <c r="S121" s="57"/>
      <c r="T121" s="172"/>
      <c r="U121" s="173" t="s">
        <v>37</v>
      </c>
      <c r="V121" s="34"/>
      <c r="W121" s="34"/>
      <c r="X121" s="174" t="n">
        <v>0.08425</v>
      </c>
      <c r="Y121" s="174" t="n">
        <f aca="false">$X$121*$K$121</f>
        <v>4.46525</v>
      </c>
      <c r="Z121" s="174" t="n">
        <v>0</v>
      </c>
      <c r="AA121" s="175" t="n">
        <f aca="false">$Z$121*$K$121</f>
        <v>0</v>
      </c>
      <c r="AR121" s="122" t="s">
        <v>248</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85.5" hidden="false" customHeight="true" outlineLevel="0" collapsed="false">
      <c r="B122" s="33"/>
      <c r="C122" s="34"/>
      <c r="D122" s="34"/>
      <c r="E122" s="34"/>
      <c r="F122" s="177" t="s">
        <v>2700</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3" customFormat="true" ht="303.75" hidden="false" customHeight="true" outlineLevel="0" collapsed="false">
      <c r="B123" s="33"/>
      <c r="C123" s="34"/>
      <c r="D123" s="34"/>
      <c r="E123" s="34"/>
      <c r="F123" s="179" t="s">
        <v>2701</v>
      </c>
      <c r="G123" s="179"/>
      <c r="H123" s="179"/>
      <c r="I123" s="179"/>
      <c r="J123" s="179"/>
      <c r="K123" s="179"/>
      <c r="L123" s="179"/>
      <c r="M123" s="179"/>
      <c r="N123" s="179"/>
      <c r="O123" s="179"/>
      <c r="P123" s="179"/>
      <c r="Q123" s="179"/>
      <c r="R123" s="179"/>
      <c r="S123" s="57"/>
      <c r="T123" s="178"/>
      <c r="U123" s="34"/>
      <c r="V123" s="34"/>
      <c r="W123" s="34"/>
      <c r="X123" s="34"/>
      <c r="Y123" s="34"/>
      <c r="Z123" s="34"/>
      <c r="AA123" s="70"/>
      <c r="AT123" s="13" t="s">
        <v>251</v>
      </c>
      <c r="AU123" s="13" t="s">
        <v>80</v>
      </c>
    </row>
    <row r="124" s="13" customFormat="true" ht="15.75" hidden="false" customHeight="true" outlineLevel="0" collapsed="false">
      <c r="B124" s="180"/>
      <c r="C124" s="181"/>
      <c r="D124" s="181"/>
      <c r="E124" s="181"/>
      <c r="F124" s="182" t="s">
        <v>2702</v>
      </c>
      <c r="G124" s="182"/>
      <c r="H124" s="182"/>
      <c r="I124" s="182"/>
      <c r="J124" s="181"/>
      <c r="K124" s="181"/>
      <c r="L124" s="181"/>
      <c r="M124" s="181"/>
      <c r="N124" s="181"/>
      <c r="O124" s="181"/>
      <c r="P124" s="181"/>
      <c r="Q124" s="181"/>
      <c r="R124" s="181"/>
      <c r="S124" s="183"/>
      <c r="T124" s="184"/>
      <c r="U124" s="181"/>
      <c r="V124" s="181"/>
      <c r="W124" s="181"/>
      <c r="X124" s="181"/>
      <c r="Y124" s="181"/>
      <c r="Z124" s="181"/>
      <c r="AA124" s="185"/>
      <c r="AT124" s="186" t="s">
        <v>253</v>
      </c>
      <c r="AU124" s="186" t="s">
        <v>80</v>
      </c>
      <c r="AV124" s="186" t="s">
        <v>18</v>
      </c>
      <c r="AW124" s="186" t="s">
        <v>203</v>
      </c>
      <c r="AX124" s="186" t="s">
        <v>67</v>
      </c>
      <c r="AY124" s="186" t="s">
        <v>243</v>
      </c>
    </row>
    <row r="125" s="13" customFormat="true" ht="15.75" hidden="false" customHeight="true" outlineLevel="0" collapsed="false">
      <c r="B125" s="187"/>
      <c r="C125" s="188"/>
      <c r="D125" s="188"/>
      <c r="E125" s="188"/>
      <c r="F125" s="189" t="s">
        <v>2703</v>
      </c>
      <c r="G125" s="189"/>
      <c r="H125" s="189"/>
      <c r="I125" s="189"/>
      <c r="J125" s="188"/>
      <c r="K125" s="190" t="n">
        <v>53</v>
      </c>
      <c r="L125" s="188"/>
      <c r="M125" s="188"/>
      <c r="N125" s="188"/>
      <c r="O125" s="188"/>
      <c r="P125" s="188"/>
      <c r="Q125" s="188"/>
      <c r="R125" s="188"/>
      <c r="S125" s="191"/>
      <c r="T125" s="192"/>
      <c r="U125" s="188"/>
      <c r="V125" s="188"/>
      <c r="W125" s="188"/>
      <c r="X125" s="188"/>
      <c r="Y125" s="188"/>
      <c r="Z125" s="188"/>
      <c r="AA125" s="193"/>
      <c r="AT125" s="194" t="s">
        <v>253</v>
      </c>
      <c r="AU125" s="194" t="s">
        <v>80</v>
      </c>
      <c r="AV125" s="194" t="s">
        <v>80</v>
      </c>
      <c r="AW125" s="194" t="s">
        <v>203</v>
      </c>
      <c r="AX125" s="194" t="s">
        <v>18</v>
      </c>
      <c r="AY125" s="194" t="s">
        <v>243</v>
      </c>
    </row>
    <row r="126" s="152" customFormat="true" ht="30.75" hidden="false" customHeight="true" outlineLevel="0" collapsed="false">
      <c r="B126" s="153"/>
      <c r="C126" s="154"/>
      <c r="D126" s="163" t="s">
        <v>210</v>
      </c>
      <c r="E126" s="154"/>
      <c r="F126" s="154"/>
      <c r="G126" s="154"/>
      <c r="H126" s="154"/>
      <c r="I126" s="154"/>
      <c r="J126" s="154"/>
      <c r="K126" s="154"/>
      <c r="L126" s="154"/>
      <c r="M126" s="154"/>
      <c r="N126" s="164" t="n">
        <f aca="false">$BK$126</f>
        <v>0</v>
      </c>
      <c r="O126" s="164"/>
      <c r="P126" s="164"/>
      <c r="Q126" s="164"/>
      <c r="R126" s="154"/>
      <c r="S126" s="157"/>
      <c r="T126" s="158"/>
      <c r="U126" s="154"/>
      <c r="V126" s="154"/>
      <c r="W126" s="159" t="n">
        <f aca="false">$W$127+SUM($W$128:$W$188)+$W$195</f>
        <v>0</v>
      </c>
      <c r="X126" s="154"/>
      <c r="Y126" s="159" t="n">
        <f aca="false">$Y$127+SUM($Y$128:$Y$188)+$Y$195</f>
        <v>317.85154</v>
      </c>
      <c r="Z126" s="154"/>
      <c r="AA126" s="160" t="n">
        <f aca="false">$AA$127+SUM($AA$128:$AA$188)+$AA$195</f>
        <v>3.04</v>
      </c>
      <c r="AR126" s="161" t="s">
        <v>18</v>
      </c>
      <c r="AT126" s="161" t="s">
        <v>66</v>
      </c>
      <c r="AU126" s="161" t="s">
        <v>18</v>
      </c>
      <c r="AY126" s="161" t="s">
        <v>243</v>
      </c>
      <c r="BK126" s="162" t="n">
        <f aca="false">$BK$127+SUM($BK$128:$BK$188)+$BK$195</f>
        <v>0</v>
      </c>
    </row>
    <row r="127" s="13" customFormat="true" ht="87" hidden="false" customHeight="true" outlineLevel="0" collapsed="false">
      <c r="B127" s="33"/>
      <c r="C127" s="165" t="s">
        <v>293</v>
      </c>
      <c r="D127" s="165" t="s">
        <v>244</v>
      </c>
      <c r="E127" s="166" t="s">
        <v>2704</v>
      </c>
      <c r="F127" s="167" t="s">
        <v>2705</v>
      </c>
      <c r="G127" s="167"/>
      <c r="H127" s="167"/>
      <c r="I127" s="167"/>
      <c r="J127" s="168" t="s">
        <v>406</v>
      </c>
      <c r="K127" s="169" t="n">
        <v>3</v>
      </c>
      <c r="L127" s="170"/>
      <c r="M127" s="170"/>
      <c r="N127" s="171" t="n">
        <f aca="false">ROUND($L$127*$K$127,2)</f>
        <v>0</v>
      </c>
      <c r="O127" s="171"/>
      <c r="P127" s="171"/>
      <c r="Q127" s="171"/>
      <c r="R127" s="167"/>
      <c r="S127" s="57"/>
      <c r="T127" s="172"/>
      <c r="U127" s="173" t="s">
        <v>37</v>
      </c>
      <c r="V127" s="34"/>
      <c r="W127" s="34"/>
      <c r="X127" s="174" t="n">
        <v>0.0007</v>
      </c>
      <c r="Y127" s="174" t="n">
        <f aca="false">$X$127*$K$127</f>
        <v>0.0021</v>
      </c>
      <c r="Z127" s="174" t="n">
        <v>0</v>
      </c>
      <c r="AA127" s="175" t="n">
        <f aca="false">$Z$127*$K$127</f>
        <v>0</v>
      </c>
      <c r="AR127" s="122" t="s">
        <v>248</v>
      </c>
      <c r="AT127" s="122" t="s">
        <v>244</v>
      </c>
      <c r="AU127" s="122" t="s">
        <v>80</v>
      </c>
      <c r="AY127" s="13" t="s">
        <v>243</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74.25" hidden="false" customHeight="true" outlineLevel="0" collapsed="false">
      <c r="B128" s="33"/>
      <c r="C128" s="34"/>
      <c r="D128" s="34"/>
      <c r="E128" s="34"/>
      <c r="F128" s="177" t="s">
        <v>2706</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49</v>
      </c>
      <c r="AU128" s="13" t="s">
        <v>80</v>
      </c>
    </row>
    <row r="129" s="13" customFormat="true" ht="231" hidden="false" customHeight="true" outlineLevel="0" collapsed="false">
      <c r="B129" s="33"/>
      <c r="C129" s="34"/>
      <c r="D129" s="34"/>
      <c r="E129" s="34"/>
      <c r="F129" s="179" t="s">
        <v>2707</v>
      </c>
      <c r="G129" s="179"/>
      <c r="H129" s="179"/>
      <c r="I129" s="179"/>
      <c r="J129" s="179"/>
      <c r="K129" s="179"/>
      <c r="L129" s="179"/>
      <c r="M129" s="179"/>
      <c r="N129" s="179"/>
      <c r="O129" s="179"/>
      <c r="P129" s="179"/>
      <c r="Q129" s="179"/>
      <c r="R129" s="179"/>
      <c r="S129" s="57"/>
      <c r="T129" s="178"/>
      <c r="U129" s="34"/>
      <c r="V129" s="34"/>
      <c r="W129" s="34"/>
      <c r="X129" s="34"/>
      <c r="Y129" s="34"/>
      <c r="Z129" s="34"/>
      <c r="AA129" s="70"/>
      <c r="AT129" s="13" t="s">
        <v>251</v>
      </c>
      <c r="AU129" s="13" t="s">
        <v>80</v>
      </c>
    </row>
    <row r="130" s="13" customFormat="true" ht="15.75" hidden="false" customHeight="true" outlineLevel="0" collapsed="false">
      <c r="B130" s="180"/>
      <c r="C130" s="181"/>
      <c r="D130" s="181"/>
      <c r="E130" s="181"/>
      <c r="F130" s="182" t="s">
        <v>2708</v>
      </c>
      <c r="G130" s="182"/>
      <c r="H130" s="182"/>
      <c r="I130" s="182"/>
      <c r="J130" s="181"/>
      <c r="K130" s="181"/>
      <c r="L130" s="181"/>
      <c r="M130" s="181"/>
      <c r="N130" s="181"/>
      <c r="O130" s="181"/>
      <c r="P130" s="181"/>
      <c r="Q130" s="181"/>
      <c r="R130" s="181"/>
      <c r="S130" s="183"/>
      <c r="T130" s="184"/>
      <c r="U130" s="181"/>
      <c r="V130" s="181"/>
      <c r="W130" s="181"/>
      <c r="X130" s="181"/>
      <c r="Y130" s="181"/>
      <c r="Z130" s="181"/>
      <c r="AA130" s="185"/>
      <c r="AT130" s="186" t="s">
        <v>253</v>
      </c>
      <c r="AU130" s="186" t="s">
        <v>80</v>
      </c>
      <c r="AV130" s="186" t="s">
        <v>18</v>
      </c>
      <c r="AW130" s="186" t="s">
        <v>203</v>
      </c>
      <c r="AX130" s="186" t="s">
        <v>67</v>
      </c>
      <c r="AY130" s="186" t="s">
        <v>243</v>
      </c>
    </row>
    <row r="131" s="13" customFormat="true" ht="15.75" hidden="false" customHeight="true" outlineLevel="0" collapsed="false">
      <c r="B131" s="187"/>
      <c r="C131" s="188"/>
      <c r="D131" s="188"/>
      <c r="E131" s="188"/>
      <c r="F131" s="189" t="s">
        <v>2709</v>
      </c>
      <c r="G131" s="189"/>
      <c r="H131" s="189"/>
      <c r="I131" s="189"/>
      <c r="J131" s="188"/>
      <c r="K131" s="190" t="n">
        <v>1</v>
      </c>
      <c r="L131" s="188"/>
      <c r="M131" s="188"/>
      <c r="N131" s="188"/>
      <c r="O131" s="188"/>
      <c r="P131" s="188"/>
      <c r="Q131" s="188"/>
      <c r="R131" s="188"/>
      <c r="S131" s="191"/>
      <c r="T131" s="192"/>
      <c r="U131" s="188"/>
      <c r="V131" s="188"/>
      <c r="W131" s="188"/>
      <c r="X131" s="188"/>
      <c r="Y131" s="188"/>
      <c r="Z131" s="188"/>
      <c r="AA131" s="193"/>
      <c r="AT131" s="194" t="s">
        <v>253</v>
      </c>
      <c r="AU131" s="194" t="s">
        <v>80</v>
      </c>
      <c r="AV131" s="194" t="s">
        <v>80</v>
      </c>
      <c r="AW131" s="194" t="s">
        <v>203</v>
      </c>
      <c r="AX131" s="194" t="s">
        <v>67</v>
      </c>
      <c r="AY131" s="194" t="s">
        <v>243</v>
      </c>
    </row>
    <row r="132" s="13" customFormat="true" ht="15.75" hidden="false" customHeight="true" outlineLevel="0" collapsed="false">
      <c r="B132" s="187"/>
      <c r="C132" s="188"/>
      <c r="D132" s="188"/>
      <c r="E132" s="188"/>
      <c r="F132" s="189" t="s">
        <v>2710</v>
      </c>
      <c r="G132" s="189"/>
      <c r="H132" s="189"/>
      <c r="I132" s="189"/>
      <c r="J132" s="188"/>
      <c r="K132" s="190" t="n">
        <v>1</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67</v>
      </c>
      <c r="AY132" s="194" t="s">
        <v>243</v>
      </c>
    </row>
    <row r="133" s="13" customFormat="true" ht="27" hidden="false" customHeight="true" outlineLevel="0" collapsed="false">
      <c r="B133" s="187"/>
      <c r="C133" s="188"/>
      <c r="D133" s="188"/>
      <c r="E133" s="188"/>
      <c r="F133" s="189" t="s">
        <v>2711</v>
      </c>
      <c r="G133" s="189"/>
      <c r="H133" s="189"/>
      <c r="I133" s="189"/>
      <c r="J133" s="188"/>
      <c r="K133" s="190" t="n">
        <v>1</v>
      </c>
      <c r="L133" s="188"/>
      <c r="M133" s="188"/>
      <c r="N133" s="188"/>
      <c r="O133" s="188"/>
      <c r="P133" s="188"/>
      <c r="Q133" s="188"/>
      <c r="R133" s="188"/>
      <c r="S133" s="191"/>
      <c r="T133" s="192"/>
      <c r="U133" s="188"/>
      <c r="V133" s="188"/>
      <c r="W133" s="188"/>
      <c r="X133" s="188"/>
      <c r="Y133" s="188"/>
      <c r="Z133" s="188"/>
      <c r="AA133" s="193"/>
      <c r="AT133" s="194" t="s">
        <v>253</v>
      </c>
      <c r="AU133" s="194" t="s">
        <v>80</v>
      </c>
      <c r="AV133" s="194" t="s">
        <v>80</v>
      </c>
      <c r="AW133" s="194" t="s">
        <v>203</v>
      </c>
      <c r="AX133" s="194" t="s">
        <v>67</v>
      </c>
      <c r="AY133" s="194" t="s">
        <v>243</v>
      </c>
    </row>
    <row r="134" s="13" customFormat="true" ht="15.75" hidden="false" customHeight="true" outlineLevel="0" collapsed="false">
      <c r="B134" s="195"/>
      <c r="C134" s="196"/>
      <c r="D134" s="196"/>
      <c r="E134" s="196"/>
      <c r="F134" s="197" t="s">
        <v>267</v>
      </c>
      <c r="G134" s="197"/>
      <c r="H134" s="197"/>
      <c r="I134" s="197"/>
      <c r="J134" s="196"/>
      <c r="K134" s="198" t="n">
        <v>3</v>
      </c>
      <c r="L134" s="196"/>
      <c r="M134" s="196"/>
      <c r="N134" s="196"/>
      <c r="O134" s="196"/>
      <c r="P134" s="196"/>
      <c r="Q134" s="196"/>
      <c r="R134" s="196"/>
      <c r="S134" s="199"/>
      <c r="T134" s="200"/>
      <c r="U134" s="196"/>
      <c r="V134" s="196"/>
      <c r="W134" s="196"/>
      <c r="X134" s="196"/>
      <c r="Y134" s="196"/>
      <c r="Z134" s="196"/>
      <c r="AA134" s="201"/>
      <c r="AT134" s="202" t="s">
        <v>253</v>
      </c>
      <c r="AU134" s="202" t="s">
        <v>80</v>
      </c>
      <c r="AV134" s="202" t="s">
        <v>248</v>
      </c>
      <c r="AW134" s="202" t="s">
        <v>203</v>
      </c>
      <c r="AX134" s="202" t="s">
        <v>18</v>
      </c>
      <c r="AY134" s="202" t="s">
        <v>243</v>
      </c>
    </row>
    <row r="135" s="13" customFormat="true" ht="63" hidden="false" customHeight="true" outlineLevel="0" collapsed="false">
      <c r="B135" s="33"/>
      <c r="C135" s="165" t="s">
        <v>23</v>
      </c>
      <c r="D135" s="165" t="s">
        <v>244</v>
      </c>
      <c r="E135" s="166" t="s">
        <v>2712</v>
      </c>
      <c r="F135" s="167" t="s">
        <v>2713</v>
      </c>
      <c r="G135" s="167"/>
      <c r="H135" s="167"/>
      <c r="I135" s="167"/>
      <c r="J135" s="168" t="s">
        <v>406</v>
      </c>
      <c r="K135" s="169" t="n">
        <v>1</v>
      </c>
      <c r="L135" s="170"/>
      <c r="M135" s="170"/>
      <c r="N135" s="171" t="n">
        <f aca="false">ROUND($L$135*$K$135,2)</f>
        <v>0</v>
      </c>
      <c r="O135" s="171"/>
      <c r="P135" s="171"/>
      <c r="Q135" s="171"/>
      <c r="R135" s="167"/>
      <c r="S135" s="57"/>
      <c r="T135" s="172"/>
      <c r="U135" s="173" t="s">
        <v>37</v>
      </c>
      <c r="V135" s="34"/>
      <c r="W135" s="34"/>
      <c r="X135" s="174" t="n">
        <v>0.0002</v>
      </c>
      <c r="Y135" s="174" t="n">
        <f aca="false">$X$135*$K$135</f>
        <v>0.0002</v>
      </c>
      <c r="Z135" s="174" t="n">
        <v>0</v>
      </c>
      <c r="AA135" s="175" t="n">
        <f aca="false">$Z$135*$K$135</f>
        <v>0</v>
      </c>
      <c r="AR135" s="122" t="s">
        <v>248</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38.25" hidden="false" customHeight="true" outlineLevel="0" collapsed="false">
      <c r="B136" s="33"/>
      <c r="C136" s="34"/>
      <c r="D136" s="34"/>
      <c r="E136" s="34"/>
      <c r="F136" s="177" t="s">
        <v>2713</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85.5" hidden="false" customHeight="true" outlineLevel="0" collapsed="false">
      <c r="B137" s="33"/>
      <c r="C137" s="34"/>
      <c r="D137" s="34"/>
      <c r="E137" s="34"/>
      <c r="F137" s="179" t="s">
        <v>2714</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51</v>
      </c>
      <c r="AU137" s="13" t="s">
        <v>80</v>
      </c>
    </row>
    <row r="138" s="13" customFormat="true" ht="75" hidden="false" customHeight="true" outlineLevel="0" collapsed="false">
      <c r="B138" s="33"/>
      <c r="C138" s="165" t="s">
        <v>305</v>
      </c>
      <c r="D138" s="165" t="s">
        <v>244</v>
      </c>
      <c r="E138" s="166" t="s">
        <v>2715</v>
      </c>
      <c r="F138" s="167" t="s">
        <v>2716</v>
      </c>
      <c r="G138" s="167"/>
      <c r="H138" s="167"/>
      <c r="I138" s="167"/>
      <c r="J138" s="168" t="s">
        <v>406</v>
      </c>
      <c r="K138" s="169" t="n">
        <v>1</v>
      </c>
      <c r="L138" s="170"/>
      <c r="M138" s="170"/>
      <c r="N138" s="171" t="n">
        <f aca="false">ROUND($L$138*$K$138,2)</f>
        <v>0</v>
      </c>
      <c r="O138" s="171"/>
      <c r="P138" s="171"/>
      <c r="Q138" s="171"/>
      <c r="R138" s="167"/>
      <c r="S138" s="57"/>
      <c r="T138" s="172"/>
      <c r="U138" s="173" t="s">
        <v>37</v>
      </c>
      <c r="V138" s="34"/>
      <c r="W138" s="34"/>
      <c r="X138" s="174" t="n">
        <v>0.0016</v>
      </c>
      <c r="Y138" s="174" t="n">
        <f aca="false">$X$138*$K$138</f>
        <v>0.0016</v>
      </c>
      <c r="Z138" s="174" t="n">
        <v>0</v>
      </c>
      <c r="AA138" s="175" t="n">
        <f aca="false">$Z$138*$K$138</f>
        <v>0</v>
      </c>
      <c r="AR138" s="122" t="s">
        <v>248</v>
      </c>
      <c r="AT138" s="122" t="s">
        <v>244</v>
      </c>
      <c r="AU138" s="122" t="s">
        <v>80</v>
      </c>
      <c r="AY138" s="13" t="s">
        <v>243</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50.25" hidden="false" customHeight="true" outlineLevel="0" collapsed="false">
      <c r="B139" s="33"/>
      <c r="C139" s="34"/>
      <c r="D139" s="34"/>
      <c r="E139" s="34"/>
      <c r="F139" s="177" t="s">
        <v>2717</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49</v>
      </c>
      <c r="AU139" s="13" t="s">
        <v>80</v>
      </c>
    </row>
    <row r="140" s="13" customFormat="true" ht="128.25" hidden="false" customHeight="true" outlineLevel="0" collapsed="false">
      <c r="B140" s="33"/>
      <c r="C140" s="34"/>
      <c r="D140" s="34"/>
      <c r="E140" s="34"/>
      <c r="F140" s="179" t="s">
        <v>2718</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251</v>
      </c>
      <c r="AU140" s="13" t="s">
        <v>80</v>
      </c>
    </row>
    <row r="141" s="13" customFormat="true" ht="111" hidden="false" customHeight="true" outlineLevel="0" collapsed="false">
      <c r="B141" s="33"/>
      <c r="C141" s="165" t="s">
        <v>311</v>
      </c>
      <c r="D141" s="165" t="s">
        <v>244</v>
      </c>
      <c r="E141" s="166" t="s">
        <v>2719</v>
      </c>
      <c r="F141" s="167" t="s">
        <v>2720</v>
      </c>
      <c r="G141" s="167"/>
      <c r="H141" s="167"/>
      <c r="I141" s="167"/>
      <c r="J141" s="168" t="s">
        <v>359</v>
      </c>
      <c r="K141" s="169" t="n">
        <v>114</v>
      </c>
      <c r="L141" s="170"/>
      <c r="M141" s="170"/>
      <c r="N141" s="171" t="n">
        <f aca="false">ROUND($L$141*$K$141,2)</f>
        <v>0</v>
      </c>
      <c r="O141" s="171"/>
      <c r="P141" s="171"/>
      <c r="Q141" s="171"/>
      <c r="R141" s="167"/>
      <c r="S141" s="57"/>
      <c r="T141" s="172"/>
      <c r="U141" s="173" t="s">
        <v>37</v>
      </c>
      <c r="V141" s="34"/>
      <c r="W141" s="34"/>
      <c r="X141" s="174" t="n">
        <v>0.1554</v>
      </c>
      <c r="Y141" s="174" t="n">
        <f aca="false">$X$141*$K$141</f>
        <v>17.7156</v>
      </c>
      <c r="Z141" s="174" t="n">
        <v>0</v>
      </c>
      <c r="AA141" s="175" t="n">
        <f aca="false">$Z$141*$K$141</f>
        <v>0</v>
      </c>
      <c r="AR141" s="122" t="s">
        <v>248</v>
      </c>
      <c r="AT141" s="122" t="s">
        <v>244</v>
      </c>
      <c r="AU141" s="122" t="s">
        <v>80</v>
      </c>
      <c r="AY141" s="13" t="s">
        <v>243</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63.75" hidden="false" customHeight="true" outlineLevel="0" collapsed="false">
      <c r="B142" s="33"/>
      <c r="C142" s="34"/>
      <c r="D142" s="34"/>
      <c r="E142" s="34"/>
      <c r="F142" s="177" t="s">
        <v>2721</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49</v>
      </c>
      <c r="AU142" s="13" t="s">
        <v>80</v>
      </c>
    </row>
    <row r="143" s="13" customFormat="true" ht="180" hidden="false" customHeight="true" outlineLevel="0" collapsed="false">
      <c r="B143" s="33"/>
      <c r="C143" s="34"/>
      <c r="D143" s="34"/>
      <c r="E143" s="34"/>
      <c r="F143" s="179" t="s">
        <v>2722</v>
      </c>
      <c r="G143" s="179"/>
      <c r="H143" s="179"/>
      <c r="I143" s="179"/>
      <c r="J143" s="179"/>
      <c r="K143" s="179"/>
      <c r="L143" s="179"/>
      <c r="M143" s="179"/>
      <c r="N143" s="179"/>
      <c r="O143" s="179"/>
      <c r="P143" s="179"/>
      <c r="Q143" s="179"/>
      <c r="R143" s="179"/>
      <c r="S143" s="57"/>
      <c r="T143" s="178"/>
      <c r="U143" s="34"/>
      <c r="V143" s="34"/>
      <c r="W143" s="34"/>
      <c r="X143" s="34"/>
      <c r="Y143" s="34"/>
      <c r="Z143" s="34"/>
      <c r="AA143" s="70"/>
      <c r="AT143" s="13" t="s">
        <v>251</v>
      </c>
      <c r="AU143" s="13" t="s">
        <v>80</v>
      </c>
    </row>
    <row r="144" s="13" customFormat="true" ht="15.75" hidden="false" customHeight="true" outlineLevel="0" collapsed="false">
      <c r="B144" s="180"/>
      <c r="C144" s="181"/>
      <c r="D144" s="181"/>
      <c r="E144" s="181"/>
      <c r="F144" s="182" t="s">
        <v>2723</v>
      </c>
      <c r="G144" s="182"/>
      <c r="H144" s="182"/>
      <c r="I144" s="182"/>
      <c r="J144" s="181"/>
      <c r="K144" s="181"/>
      <c r="L144" s="181"/>
      <c r="M144" s="181"/>
      <c r="N144" s="181"/>
      <c r="O144" s="181"/>
      <c r="P144" s="181"/>
      <c r="Q144" s="181"/>
      <c r="R144" s="181"/>
      <c r="S144" s="183"/>
      <c r="T144" s="184"/>
      <c r="U144" s="181"/>
      <c r="V144" s="181"/>
      <c r="W144" s="181"/>
      <c r="X144" s="181"/>
      <c r="Y144" s="181"/>
      <c r="Z144" s="181"/>
      <c r="AA144" s="185"/>
      <c r="AT144" s="186" t="s">
        <v>253</v>
      </c>
      <c r="AU144" s="186" t="s">
        <v>80</v>
      </c>
      <c r="AV144" s="186" t="s">
        <v>18</v>
      </c>
      <c r="AW144" s="186" t="s">
        <v>203</v>
      </c>
      <c r="AX144" s="186" t="s">
        <v>67</v>
      </c>
      <c r="AY144" s="186" t="s">
        <v>243</v>
      </c>
    </row>
    <row r="145" s="13" customFormat="true" ht="15.75" hidden="false" customHeight="true" outlineLevel="0" collapsed="false">
      <c r="B145" s="187"/>
      <c r="C145" s="188"/>
      <c r="D145" s="188"/>
      <c r="E145" s="188"/>
      <c r="F145" s="189" t="s">
        <v>2724</v>
      </c>
      <c r="G145" s="189"/>
      <c r="H145" s="189"/>
      <c r="I145" s="189"/>
      <c r="J145" s="188"/>
      <c r="K145" s="190" t="n">
        <v>114</v>
      </c>
      <c r="L145" s="188"/>
      <c r="M145" s="188"/>
      <c r="N145" s="188"/>
      <c r="O145" s="188"/>
      <c r="P145" s="188"/>
      <c r="Q145" s="188"/>
      <c r="R145" s="188"/>
      <c r="S145" s="191"/>
      <c r="T145" s="192"/>
      <c r="U145" s="188"/>
      <c r="V145" s="188"/>
      <c r="W145" s="188"/>
      <c r="X145" s="188"/>
      <c r="Y145" s="188"/>
      <c r="Z145" s="188"/>
      <c r="AA145" s="193"/>
      <c r="AT145" s="194" t="s">
        <v>253</v>
      </c>
      <c r="AU145" s="194" t="s">
        <v>80</v>
      </c>
      <c r="AV145" s="194" t="s">
        <v>80</v>
      </c>
      <c r="AW145" s="194" t="s">
        <v>203</v>
      </c>
      <c r="AX145" s="194" t="s">
        <v>18</v>
      </c>
      <c r="AY145" s="194" t="s">
        <v>243</v>
      </c>
    </row>
    <row r="146" s="13" customFormat="true" ht="99" hidden="false" customHeight="true" outlineLevel="0" collapsed="false">
      <c r="B146" s="33"/>
      <c r="C146" s="165" t="s">
        <v>317</v>
      </c>
      <c r="D146" s="165" t="s">
        <v>244</v>
      </c>
      <c r="E146" s="166" t="s">
        <v>2725</v>
      </c>
      <c r="F146" s="167" t="s">
        <v>2726</v>
      </c>
      <c r="G146" s="167"/>
      <c r="H146" s="167"/>
      <c r="I146" s="167"/>
      <c r="J146" s="168" t="s">
        <v>359</v>
      </c>
      <c r="K146" s="169" t="n">
        <v>46</v>
      </c>
      <c r="L146" s="170"/>
      <c r="M146" s="170"/>
      <c r="N146" s="171" t="n">
        <f aca="false">ROUND($L$146*$K$146,2)</f>
        <v>0</v>
      </c>
      <c r="O146" s="171"/>
      <c r="P146" s="171"/>
      <c r="Q146" s="171"/>
      <c r="R146" s="167"/>
      <c r="S146" s="57"/>
      <c r="T146" s="172"/>
      <c r="U146" s="173" t="s">
        <v>37</v>
      </c>
      <c r="V146" s="34"/>
      <c r="W146" s="34"/>
      <c r="X146" s="174" t="n">
        <v>0.1554</v>
      </c>
      <c r="Y146" s="174" t="n">
        <f aca="false">$X$146*$K$146</f>
        <v>7.1484</v>
      </c>
      <c r="Z146" s="174" t="n">
        <v>0</v>
      </c>
      <c r="AA146" s="175" t="n">
        <f aca="false">$Z$146*$K$146</f>
        <v>0</v>
      </c>
      <c r="AR146" s="122" t="s">
        <v>248</v>
      </c>
      <c r="AT146" s="122" t="s">
        <v>244</v>
      </c>
      <c r="AU146" s="122" t="s">
        <v>80</v>
      </c>
      <c r="AY146" s="13" t="s">
        <v>243</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50.25" hidden="false" customHeight="true" outlineLevel="0" collapsed="false">
      <c r="B147" s="33"/>
      <c r="C147" s="34"/>
      <c r="D147" s="34"/>
      <c r="E147" s="34"/>
      <c r="F147" s="177" t="s">
        <v>272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49</v>
      </c>
      <c r="AU147" s="13" t="s">
        <v>80</v>
      </c>
    </row>
    <row r="148" s="13" customFormat="true" ht="180" hidden="false" customHeight="true" outlineLevel="0" collapsed="false">
      <c r="B148" s="33"/>
      <c r="C148" s="34"/>
      <c r="D148" s="34"/>
      <c r="E148" s="34"/>
      <c r="F148" s="179" t="s">
        <v>2728</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51</v>
      </c>
      <c r="AU148" s="13" t="s">
        <v>80</v>
      </c>
    </row>
    <row r="149" s="13" customFormat="true" ht="15.75" hidden="false" customHeight="true" outlineLevel="0" collapsed="false">
      <c r="B149" s="180"/>
      <c r="C149" s="181"/>
      <c r="D149" s="181"/>
      <c r="E149" s="181"/>
      <c r="F149" s="182" t="s">
        <v>2729</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53</v>
      </c>
      <c r="AU149" s="186" t="s">
        <v>80</v>
      </c>
      <c r="AV149" s="186" t="s">
        <v>18</v>
      </c>
      <c r="AW149" s="186" t="s">
        <v>203</v>
      </c>
      <c r="AX149" s="186" t="s">
        <v>67</v>
      </c>
      <c r="AY149" s="186" t="s">
        <v>243</v>
      </c>
    </row>
    <row r="150" s="13" customFormat="true" ht="15.75" hidden="false" customHeight="true" outlineLevel="0" collapsed="false">
      <c r="B150" s="187"/>
      <c r="C150" s="188"/>
      <c r="D150" s="188"/>
      <c r="E150" s="188"/>
      <c r="F150" s="189" t="s">
        <v>2730</v>
      </c>
      <c r="G150" s="189"/>
      <c r="H150" s="189"/>
      <c r="I150" s="189"/>
      <c r="J150" s="188"/>
      <c r="K150" s="190" t="n">
        <v>46</v>
      </c>
      <c r="L150" s="188"/>
      <c r="M150" s="188"/>
      <c r="N150" s="188"/>
      <c r="O150" s="188"/>
      <c r="P150" s="188"/>
      <c r="Q150" s="188"/>
      <c r="R150" s="188"/>
      <c r="S150" s="191"/>
      <c r="T150" s="192"/>
      <c r="U150" s="188"/>
      <c r="V150" s="188"/>
      <c r="W150" s="188"/>
      <c r="X150" s="188"/>
      <c r="Y150" s="188"/>
      <c r="Z150" s="188"/>
      <c r="AA150" s="193"/>
      <c r="AT150" s="194" t="s">
        <v>253</v>
      </c>
      <c r="AU150" s="194" t="s">
        <v>80</v>
      </c>
      <c r="AV150" s="194" t="s">
        <v>80</v>
      </c>
      <c r="AW150" s="194" t="s">
        <v>203</v>
      </c>
      <c r="AX150" s="194" t="s">
        <v>18</v>
      </c>
      <c r="AY150" s="194" t="s">
        <v>243</v>
      </c>
    </row>
    <row r="151" s="13" customFormat="true" ht="99" hidden="false" customHeight="true" outlineLevel="0" collapsed="false">
      <c r="B151" s="33"/>
      <c r="C151" s="165" t="s">
        <v>324</v>
      </c>
      <c r="D151" s="165" t="s">
        <v>244</v>
      </c>
      <c r="E151" s="166" t="s">
        <v>2731</v>
      </c>
      <c r="F151" s="167" t="s">
        <v>2732</v>
      </c>
      <c r="G151" s="167"/>
      <c r="H151" s="167"/>
      <c r="I151" s="167"/>
      <c r="J151" s="168" t="s">
        <v>359</v>
      </c>
      <c r="K151" s="169" t="n">
        <v>20</v>
      </c>
      <c r="L151" s="170"/>
      <c r="M151" s="170"/>
      <c r="N151" s="171" t="n">
        <f aca="false">ROUND($L$151*$K$151,2)</f>
        <v>0</v>
      </c>
      <c r="O151" s="171"/>
      <c r="P151" s="171"/>
      <c r="Q151" s="171"/>
      <c r="R151" s="167"/>
      <c r="S151" s="57"/>
      <c r="T151" s="172"/>
      <c r="U151" s="173" t="s">
        <v>37</v>
      </c>
      <c r="V151" s="34"/>
      <c r="W151" s="34"/>
      <c r="X151" s="174" t="n">
        <v>0.1554</v>
      </c>
      <c r="Y151" s="174" t="n">
        <f aca="false">$X$151*$K$151</f>
        <v>3.108</v>
      </c>
      <c r="Z151" s="174" t="n">
        <v>0</v>
      </c>
      <c r="AA151" s="175" t="n">
        <f aca="false">$Z$151*$K$151</f>
        <v>0</v>
      </c>
      <c r="AR151" s="122" t="s">
        <v>248</v>
      </c>
      <c r="AT151" s="122" t="s">
        <v>244</v>
      </c>
      <c r="AU151" s="122" t="s">
        <v>80</v>
      </c>
      <c r="AY151" s="13" t="s">
        <v>243</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50.25" hidden="false" customHeight="true" outlineLevel="0" collapsed="false">
      <c r="B152" s="33"/>
      <c r="C152" s="34"/>
      <c r="D152" s="34"/>
      <c r="E152" s="34"/>
      <c r="F152" s="177" t="s">
        <v>2732</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49</v>
      </c>
      <c r="AU152" s="13" t="s">
        <v>80</v>
      </c>
    </row>
    <row r="153" s="13" customFormat="true" ht="204" hidden="false" customHeight="true" outlineLevel="0" collapsed="false">
      <c r="B153" s="33"/>
      <c r="C153" s="34"/>
      <c r="D153" s="34"/>
      <c r="E153" s="34"/>
      <c r="F153" s="179" t="s">
        <v>2733</v>
      </c>
      <c r="G153" s="179"/>
      <c r="H153" s="179"/>
      <c r="I153" s="179"/>
      <c r="J153" s="179"/>
      <c r="K153" s="179"/>
      <c r="L153" s="179"/>
      <c r="M153" s="179"/>
      <c r="N153" s="179"/>
      <c r="O153" s="179"/>
      <c r="P153" s="179"/>
      <c r="Q153" s="179"/>
      <c r="R153" s="179"/>
      <c r="S153" s="57"/>
      <c r="T153" s="178"/>
      <c r="U153" s="34"/>
      <c r="V153" s="34"/>
      <c r="W153" s="34"/>
      <c r="X153" s="34"/>
      <c r="Y153" s="34"/>
      <c r="Z153" s="34"/>
      <c r="AA153" s="70"/>
      <c r="AT153" s="13" t="s">
        <v>251</v>
      </c>
      <c r="AU153" s="13" t="s">
        <v>80</v>
      </c>
    </row>
    <row r="154" s="13" customFormat="true" ht="15.75" hidden="false" customHeight="true" outlineLevel="0" collapsed="false">
      <c r="B154" s="180"/>
      <c r="C154" s="181"/>
      <c r="D154" s="181"/>
      <c r="E154" s="181"/>
      <c r="F154" s="182" t="s">
        <v>2734</v>
      </c>
      <c r="G154" s="182"/>
      <c r="H154" s="182"/>
      <c r="I154" s="182"/>
      <c r="J154" s="181"/>
      <c r="K154" s="181"/>
      <c r="L154" s="181"/>
      <c r="M154" s="181"/>
      <c r="N154" s="181"/>
      <c r="O154" s="181"/>
      <c r="P154" s="181"/>
      <c r="Q154" s="181"/>
      <c r="R154" s="181"/>
      <c r="S154" s="183"/>
      <c r="T154" s="184"/>
      <c r="U154" s="181"/>
      <c r="V154" s="181"/>
      <c r="W154" s="181"/>
      <c r="X154" s="181"/>
      <c r="Y154" s="181"/>
      <c r="Z154" s="181"/>
      <c r="AA154" s="185"/>
      <c r="AT154" s="186" t="s">
        <v>253</v>
      </c>
      <c r="AU154" s="186" t="s">
        <v>80</v>
      </c>
      <c r="AV154" s="186" t="s">
        <v>18</v>
      </c>
      <c r="AW154" s="186" t="s">
        <v>203</v>
      </c>
      <c r="AX154" s="186" t="s">
        <v>67</v>
      </c>
      <c r="AY154" s="186" t="s">
        <v>243</v>
      </c>
    </row>
    <row r="155" s="13" customFormat="true" ht="15.75" hidden="false" customHeight="true" outlineLevel="0" collapsed="false">
      <c r="B155" s="187"/>
      <c r="C155" s="188"/>
      <c r="D155" s="188"/>
      <c r="E155" s="188"/>
      <c r="F155" s="189" t="s">
        <v>2735</v>
      </c>
      <c r="G155" s="189"/>
      <c r="H155" s="189"/>
      <c r="I155" s="189"/>
      <c r="J155" s="188"/>
      <c r="K155" s="190" t="n">
        <v>20</v>
      </c>
      <c r="L155" s="188"/>
      <c r="M155" s="188"/>
      <c r="N155" s="188"/>
      <c r="O155" s="188"/>
      <c r="P155" s="188"/>
      <c r="Q155" s="188"/>
      <c r="R155" s="188"/>
      <c r="S155" s="191"/>
      <c r="T155" s="192"/>
      <c r="U155" s="188"/>
      <c r="V155" s="188"/>
      <c r="W155" s="188"/>
      <c r="X155" s="188"/>
      <c r="Y155" s="188"/>
      <c r="Z155" s="188"/>
      <c r="AA155" s="193"/>
      <c r="AT155" s="194" t="s">
        <v>253</v>
      </c>
      <c r="AU155" s="194" t="s">
        <v>80</v>
      </c>
      <c r="AV155" s="194" t="s">
        <v>80</v>
      </c>
      <c r="AW155" s="194" t="s">
        <v>203</v>
      </c>
      <c r="AX155" s="194" t="s">
        <v>18</v>
      </c>
      <c r="AY155" s="194" t="s">
        <v>243</v>
      </c>
    </row>
    <row r="156" s="13" customFormat="true" ht="123" hidden="false" customHeight="true" outlineLevel="0" collapsed="false">
      <c r="B156" s="33"/>
      <c r="C156" s="165" t="s">
        <v>9</v>
      </c>
      <c r="D156" s="165" t="s">
        <v>244</v>
      </c>
      <c r="E156" s="166" t="s">
        <v>2736</v>
      </c>
      <c r="F156" s="167" t="s">
        <v>2737</v>
      </c>
      <c r="G156" s="167"/>
      <c r="H156" s="167"/>
      <c r="I156" s="167"/>
      <c r="J156" s="168" t="s">
        <v>359</v>
      </c>
      <c r="K156" s="169" t="n">
        <v>187</v>
      </c>
      <c r="L156" s="170"/>
      <c r="M156" s="170"/>
      <c r="N156" s="171" t="n">
        <f aca="false">ROUND($L$156*$K$156,2)</f>
        <v>0</v>
      </c>
      <c r="O156" s="171"/>
      <c r="P156" s="171"/>
      <c r="Q156" s="171"/>
      <c r="R156" s="167"/>
      <c r="S156" s="57"/>
      <c r="T156" s="172"/>
      <c r="U156" s="173" t="s">
        <v>37</v>
      </c>
      <c r="V156" s="34"/>
      <c r="W156" s="34"/>
      <c r="X156" s="174" t="n">
        <v>0.1554</v>
      </c>
      <c r="Y156" s="174" t="n">
        <f aca="false">$X$156*$K$156</f>
        <v>29.0598</v>
      </c>
      <c r="Z156" s="174" t="n">
        <v>0</v>
      </c>
      <c r="AA156" s="175" t="n">
        <f aca="false">$Z$156*$K$156</f>
        <v>0</v>
      </c>
      <c r="AR156" s="122" t="s">
        <v>248</v>
      </c>
      <c r="AT156" s="122" t="s">
        <v>244</v>
      </c>
      <c r="AU156" s="122" t="s">
        <v>80</v>
      </c>
      <c r="AY156" s="13" t="s">
        <v>243</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62.25" hidden="false" customHeight="true" outlineLevel="0" collapsed="false">
      <c r="B157" s="33"/>
      <c r="C157" s="34"/>
      <c r="D157" s="34"/>
      <c r="E157" s="34"/>
      <c r="F157" s="177" t="s">
        <v>2737</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49</v>
      </c>
      <c r="AU157" s="13" t="s">
        <v>80</v>
      </c>
    </row>
    <row r="158" s="13" customFormat="true" ht="121.5" hidden="false" customHeight="true" outlineLevel="0" collapsed="false">
      <c r="B158" s="33"/>
      <c r="C158" s="34"/>
      <c r="D158" s="34"/>
      <c r="E158" s="34"/>
      <c r="F158" s="179" t="s">
        <v>2738</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51</v>
      </c>
      <c r="AU158" s="13" t="s">
        <v>80</v>
      </c>
    </row>
    <row r="159" s="13" customFormat="true" ht="75" hidden="false" customHeight="true" outlineLevel="0" collapsed="false">
      <c r="B159" s="33"/>
      <c r="C159" s="165" t="s">
        <v>336</v>
      </c>
      <c r="D159" s="165" t="s">
        <v>244</v>
      </c>
      <c r="E159" s="166" t="s">
        <v>2739</v>
      </c>
      <c r="F159" s="167" t="s">
        <v>2740</v>
      </c>
      <c r="G159" s="167"/>
      <c r="H159" s="167"/>
      <c r="I159" s="167"/>
      <c r="J159" s="168" t="s">
        <v>359</v>
      </c>
      <c r="K159" s="169" t="n">
        <v>32</v>
      </c>
      <c r="L159" s="170"/>
      <c r="M159" s="170"/>
      <c r="N159" s="171" t="n">
        <f aca="false">ROUND($L$159*$K$159,2)</f>
        <v>0</v>
      </c>
      <c r="O159" s="171"/>
      <c r="P159" s="171"/>
      <c r="Q159" s="171"/>
      <c r="R159" s="167"/>
      <c r="S159" s="57"/>
      <c r="T159" s="172"/>
      <c r="U159" s="173" t="s">
        <v>37</v>
      </c>
      <c r="V159" s="34"/>
      <c r="W159" s="34"/>
      <c r="X159" s="174" t="n">
        <v>0.16376</v>
      </c>
      <c r="Y159" s="174" t="n">
        <f aca="false">$X$159*$K$159</f>
        <v>5.24032</v>
      </c>
      <c r="Z159" s="174" t="n">
        <v>0</v>
      </c>
      <c r="AA159" s="175" t="n">
        <f aca="false">$Z$159*$K$159</f>
        <v>0</v>
      </c>
      <c r="AR159" s="122" t="s">
        <v>248</v>
      </c>
      <c r="AT159" s="122" t="s">
        <v>244</v>
      </c>
      <c r="AU159" s="122" t="s">
        <v>80</v>
      </c>
      <c r="AY159" s="13" t="s">
        <v>243</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62.25" hidden="false" customHeight="true" outlineLevel="0" collapsed="false">
      <c r="B160" s="33"/>
      <c r="C160" s="34"/>
      <c r="D160" s="34"/>
      <c r="E160" s="34"/>
      <c r="F160" s="177" t="s">
        <v>2741</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49</v>
      </c>
      <c r="AU160" s="13" t="s">
        <v>80</v>
      </c>
    </row>
    <row r="161" s="13" customFormat="true" ht="89.25" hidden="false" customHeight="true" outlineLevel="0" collapsed="false">
      <c r="B161" s="33"/>
      <c r="C161" s="34"/>
      <c r="D161" s="34"/>
      <c r="E161" s="34"/>
      <c r="F161" s="179" t="s">
        <v>2742</v>
      </c>
      <c r="G161" s="179"/>
      <c r="H161" s="179"/>
      <c r="I161" s="179"/>
      <c r="J161" s="179"/>
      <c r="K161" s="179"/>
      <c r="L161" s="179"/>
      <c r="M161" s="179"/>
      <c r="N161" s="179"/>
      <c r="O161" s="179"/>
      <c r="P161" s="179"/>
      <c r="Q161" s="179"/>
      <c r="R161" s="179"/>
      <c r="S161" s="57"/>
      <c r="T161" s="178"/>
      <c r="U161" s="34"/>
      <c r="V161" s="34"/>
      <c r="W161" s="34"/>
      <c r="X161" s="34"/>
      <c r="Y161" s="34"/>
      <c r="Z161" s="34"/>
      <c r="AA161" s="70"/>
      <c r="AT161" s="13" t="s">
        <v>251</v>
      </c>
      <c r="AU161" s="13" t="s">
        <v>80</v>
      </c>
    </row>
    <row r="162" s="13" customFormat="true" ht="15.75" hidden="false" customHeight="true" outlineLevel="0" collapsed="false">
      <c r="B162" s="180"/>
      <c r="C162" s="181"/>
      <c r="D162" s="181"/>
      <c r="E162" s="181"/>
      <c r="F162" s="182" t="s">
        <v>2743</v>
      </c>
      <c r="G162" s="182"/>
      <c r="H162" s="182"/>
      <c r="I162" s="182"/>
      <c r="J162" s="181"/>
      <c r="K162" s="181"/>
      <c r="L162" s="181"/>
      <c r="M162" s="181"/>
      <c r="N162" s="181"/>
      <c r="O162" s="181"/>
      <c r="P162" s="181"/>
      <c r="Q162" s="181"/>
      <c r="R162" s="181"/>
      <c r="S162" s="183"/>
      <c r="T162" s="184"/>
      <c r="U162" s="181"/>
      <c r="V162" s="181"/>
      <c r="W162" s="181"/>
      <c r="X162" s="181"/>
      <c r="Y162" s="181"/>
      <c r="Z162" s="181"/>
      <c r="AA162" s="185"/>
      <c r="AT162" s="186" t="s">
        <v>253</v>
      </c>
      <c r="AU162" s="186" t="s">
        <v>80</v>
      </c>
      <c r="AV162" s="186" t="s">
        <v>18</v>
      </c>
      <c r="AW162" s="186" t="s">
        <v>203</v>
      </c>
      <c r="AX162" s="186" t="s">
        <v>67</v>
      </c>
      <c r="AY162" s="186" t="s">
        <v>243</v>
      </c>
    </row>
    <row r="163" s="13" customFormat="true" ht="15.75" hidden="false" customHeight="true" outlineLevel="0" collapsed="false">
      <c r="B163" s="187"/>
      <c r="C163" s="188"/>
      <c r="D163" s="188"/>
      <c r="E163" s="188"/>
      <c r="F163" s="189" t="s">
        <v>2744</v>
      </c>
      <c r="G163" s="189"/>
      <c r="H163" s="189"/>
      <c r="I163" s="189"/>
      <c r="J163" s="188"/>
      <c r="K163" s="190" t="n">
        <v>32</v>
      </c>
      <c r="L163" s="188"/>
      <c r="M163" s="188"/>
      <c r="N163" s="188"/>
      <c r="O163" s="188"/>
      <c r="P163" s="188"/>
      <c r="Q163" s="188"/>
      <c r="R163" s="188"/>
      <c r="S163" s="191"/>
      <c r="T163" s="192"/>
      <c r="U163" s="188"/>
      <c r="V163" s="188"/>
      <c r="W163" s="188"/>
      <c r="X163" s="188"/>
      <c r="Y163" s="188"/>
      <c r="Z163" s="188"/>
      <c r="AA163" s="193"/>
      <c r="AT163" s="194" t="s">
        <v>253</v>
      </c>
      <c r="AU163" s="194" t="s">
        <v>80</v>
      </c>
      <c r="AV163" s="194" t="s">
        <v>80</v>
      </c>
      <c r="AW163" s="194" t="s">
        <v>203</v>
      </c>
      <c r="AX163" s="194" t="s">
        <v>18</v>
      </c>
      <c r="AY163" s="194" t="s">
        <v>243</v>
      </c>
    </row>
    <row r="164" s="13" customFormat="true" ht="99" hidden="false" customHeight="true" outlineLevel="0" collapsed="false">
      <c r="B164" s="33"/>
      <c r="C164" s="165" t="s">
        <v>343</v>
      </c>
      <c r="D164" s="165" t="s">
        <v>244</v>
      </c>
      <c r="E164" s="166" t="s">
        <v>2745</v>
      </c>
      <c r="F164" s="167" t="s">
        <v>2746</v>
      </c>
      <c r="G164" s="167"/>
      <c r="H164" s="167"/>
      <c r="I164" s="167"/>
      <c r="J164" s="168" t="s">
        <v>359</v>
      </c>
      <c r="K164" s="169" t="n">
        <v>44</v>
      </c>
      <c r="L164" s="170"/>
      <c r="M164" s="170"/>
      <c r="N164" s="171" t="n">
        <f aca="false">ROUND($L$164*$K$164,2)</f>
        <v>0</v>
      </c>
      <c r="O164" s="171"/>
      <c r="P164" s="171"/>
      <c r="Q164" s="171"/>
      <c r="R164" s="167"/>
      <c r="S164" s="57"/>
      <c r="T164" s="172"/>
      <c r="U164" s="173" t="s">
        <v>37</v>
      </c>
      <c r="V164" s="34"/>
      <c r="W164" s="34"/>
      <c r="X164" s="174" t="n">
        <v>0.16376</v>
      </c>
      <c r="Y164" s="174" t="n">
        <f aca="false">$X$164*$K$164</f>
        <v>7.20544</v>
      </c>
      <c r="Z164" s="174" t="n">
        <v>0</v>
      </c>
      <c r="AA164" s="175" t="n">
        <f aca="false">$Z$164*$K$164</f>
        <v>0</v>
      </c>
      <c r="AR164" s="122" t="s">
        <v>248</v>
      </c>
      <c r="AT164" s="122" t="s">
        <v>244</v>
      </c>
      <c r="AU164" s="122" t="s">
        <v>80</v>
      </c>
      <c r="AY164" s="13" t="s">
        <v>243</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62.25" hidden="false" customHeight="true" outlineLevel="0" collapsed="false">
      <c r="B165" s="33"/>
      <c r="C165" s="34"/>
      <c r="D165" s="34"/>
      <c r="E165" s="34"/>
      <c r="F165" s="177" t="s">
        <v>2746</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49</v>
      </c>
      <c r="AU165" s="13" t="s">
        <v>80</v>
      </c>
    </row>
    <row r="166" s="13" customFormat="true" ht="85.5" hidden="false" customHeight="true" outlineLevel="0" collapsed="false">
      <c r="B166" s="33"/>
      <c r="C166" s="34"/>
      <c r="D166" s="34"/>
      <c r="E166" s="34"/>
      <c r="F166" s="179" t="s">
        <v>2747</v>
      </c>
      <c r="G166" s="179"/>
      <c r="H166" s="179"/>
      <c r="I166" s="179"/>
      <c r="J166" s="179"/>
      <c r="K166" s="179"/>
      <c r="L166" s="179"/>
      <c r="M166" s="179"/>
      <c r="N166" s="179"/>
      <c r="O166" s="179"/>
      <c r="P166" s="179"/>
      <c r="Q166" s="179"/>
      <c r="R166" s="179"/>
      <c r="S166" s="57"/>
      <c r="T166" s="178"/>
      <c r="U166" s="34"/>
      <c r="V166" s="34"/>
      <c r="W166" s="34"/>
      <c r="X166" s="34"/>
      <c r="Y166" s="34"/>
      <c r="Z166" s="34"/>
      <c r="AA166" s="70"/>
      <c r="AT166" s="13" t="s">
        <v>251</v>
      </c>
      <c r="AU166" s="13" t="s">
        <v>80</v>
      </c>
    </row>
    <row r="167" s="13" customFormat="true" ht="15.75" hidden="false" customHeight="true" outlineLevel="0" collapsed="false">
      <c r="B167" s="180"/>
      <c r="C167" s="181"/>
      <c r="D167" s="181"/>
      <c r="E167" s="181"/>
      <c r="F167" s="182" t="s">
        <v>2748</v>
      </c>
      <c r="G167" s="182"/>
      <c r="H167" s="182"/>
      <c r="I167" s="182"/>
      <c r="J167" s="181"/>
      <c r="K167" s="181"/>
      <c r="L167" s="181"/>
      <c r="M167" s="181"/>
      <c r="N167" s="181"/>
      <c r="O167" s="181"/>
      <c r="P167" s="181"/>
      <c r="Q167" s="181"/>
      <c r="R167" s="181"/>
      <c r="S167" s="183"/>
      <c r="T167" s="184"/>
      <c r="U167" s="181"/>
      <c r="V167" s="181"/>
      <c r="W167" s="181"/>
      <c r="X167" s="181"/>
      <c r="Y167" s="181"/>
      <c r="Z167" s="181"/>
      <c r="AA167" s="185"/>
      <c r="AT167" s="186" t="s">
        <v>253</v>
      </c>
      <c r="AU167" s="186" t="s">
        <v>80</v>
      </c>
      <c r="AV167" s="186" t="s">
        <v>18</v>
      </c>
      <c r="AW167" s="186" t="s">
        <v>203</v>
      </c>
      <c r="AX167" s="186" t="s">
        <v>67</v>
      </c>
      <c r="AY167" s="186" t="s">
        <v>243</v>
      </c>
    </row>
    <row r="168" s="13" customFormat="true" ht="15.75" hidden="false" customHeight="true" outlineLevel="0" collapsed="false">
      <c r="B168" s="187"/>
      <c r="C168" s="188"/>
      <c r="D168" s="188"/>
      <c r="E168" s="188"/>
      <c r="F168" s="189" t="s">
        <v>2749</v>
      </c>
      <c r="G168" s="189"/>
      <c r="H168" s="189"/>
      <c r="I168" s="189"/>
      <c r="J168" s="188"/>
      <c r="K168" s="190" t="n">
        <v>44</v>
      </c>
      <c r="L168" s="188"/>
      <c r="M168" s="188"/>
      <c r="N168" s="188"/>
      <c r="O168" s="188"/>
      <c r="P168" s="188"/>
      <c r="Q168" s="188"/>
      <c r="R168" s="188"/>
      <c r="S168" s="191"/>
      <c r="T168" s="192"/>
      <c r="U168" s="188"/>
      <c r="V168" s="188"/>
      <c r="W168" s="188"/>
      <c r="X168" s="188"/>
      <c r="Y168" s="188"/>
      <c r="Z168" s="188"/>
      <c r="AA168" s="193"/>
      <c r="AT168" s="194" t="s">
        <v>253</v>
      </c>
      <c r="AU168" s="194" t="s">
        <v>80</v>
      </c>
      <c r="AV168" s="194" t="s">
        <v>80</v>
      </c>
      <c r="AW168" s="194" t="s">
        <v>203</v>
      </c>
      <c r="AX168" s="194" t="s">
        <v>18</v>
      </c>
      <c r="AY168" s="194" t="s">
        <v>243</v>
      </c>
    </row>
    <row r="169" s="13" customFormat="true" ht="87" hidden="false" customHeight="true" outlineLevel="0" collapsed="false">
      <c r="B169" s="33"/>
      <c r="C169" s="165" t="s">
        <v>350</v>
      </c>
      <c r="D169" s="165" t="s">
        <v>244</v>
      </c>
      <c r="E169" s="166" t="s">
        <v>2750</v>
      </c>
      <c r="F169" s="167" t="s">
        <v>2751</v>
      </c>
      <c r="G169" s="167"/>
      <c r="H169" s="167"/>
      <c r="I169" s="167"/>
      <c r="J169" s="168" t="s">
        <v>359</v>
      </c>
      <c r="K169" s="169" t="n">
        <v>10</v>
      </c>
      <c r="L169" s="170"/>
      <c r="M169" s="170"/>
      <c r="N169" s="171" t="n">
        <f aca="false">ROUND($L$169*$K$169,2)</f>
        <v>0</v>
      </c>
      <c r="O169" s="171"/>
      <c r="P169" s="171"/>
      <c r="Q169" s="171"/>
      <c r="R169" s="167"/>
      <c r="S169" s="57"/>
      <c r="T169" s="172"/>
      <c r="U169" s="173" t="s">
        <v>37</v>
      </c>
      <c r="V169" s="34"/>
      <c r="W169" s="34"/>
      <c r="X169" s="174" t="n">
        <v>0.16376</v>
      </c>
      <c r="Y169" s="174" t="n">
        <f aca="false">$X$169*$K$169</f>
        <v>1.6376</v>
      </c>
      <c r="Z169" s="174" t="n">
        <v>0</v>
      </c>
      <c r="AA169" s="175" t="n">
        <f aca="false">$Z$169*$K$169</f>
        <v>0</v>
      </c>
      <c r="AR169" s="122" t="s">
        <v>248</v>
      </c>
      <c r="AT169" s="122" t="s">
        <v>244</v>
      </c>
      <c r="AU169" s="122" t="s">
        <v>80</v>
      </c>
      <c r="AY169" s="13" t="s">
        <v>243</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38.25" hidden="false" customHeight="true" outlineLevel="0" collapsed="false">
      <c r="B170" s="33"/>
      <c r="C170" s="34"/>
      <c r="D170" s="34"/>
      <c r="E170" s="34"/>
      <c r="F170" s="177" t="s">
        <v>2751</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49</v>
      </c>
      <c r="AU170" s="13" t="s">
        <v>80</v>
      </c>
    </row>
    <row r="171" s="13" customFormat="true" ht="121.5" hidden="false" customHeight="true" outlineLevel="0" collapsed="false">
      <c r="B171" s="33"/>
      <c r="C171" s="34"/>
      <c r="D171" s="34"/>
      <c r="E171" s="34"/>
      <c r="F171" s="179" t="s">
        <v>2752</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251</v>
      </c>
      <c r="AU171" s="13" t="s">
        <v>80</v>
      </c>
    </row>
    <row r="172" s="13" customFormat="true" ht="15.75" hidden="false" customHeight="true" outlineLevel="0" collapsed="false">
      <c r="B172" s="180"/>
      <c r="C172" s="181"/>
      <c r="D172" s="181"/>
      <c r="E172" s="181"/>
      <c r="F172" s="182" t="s">
        <v>2753</v>
      </c>
      <c r="G172" s="182"/>
      <c r="H172" s="182"/>
      <c r="I172" s="182"/>
      <c r="J172" s="181"/>
      <c r="K172" s="181"/>
      <c r="L172" s="181"/>
      <c r="M172" s="181"/>
      <c r="N172" s="181"/>
      <c r="O172" s="181"/>
      <c r="P172" s="181"/>
      <c r="Q172" s="181"/>
      <c r="R172" s="181"/>
      <c r="S172" s="183"/>
      <c r="T172" s="184"/>
      <c r="U172" s="181"/>
      <c r="V172" s="181"/>
      <c r="W172" s="181"/>
      <c r="X172" s="181"/>
      <c r="Y172" s="181"/>
      <c r="Z172" s="181"/>
      <c r="AA172" s="185"/>
      <c r="AT172" s="186" t="s">
        <v>253</v>
      </c>
      <c r="AU172" s="186" t="s">
        <v>80</v>
      </c>
      <c r="AV172" s="186" t="s">
        <v>18</v>
      </c>
      <c r="AW172" s="186" t="s">
        <v>203</v>
      </c>
      <c r="AX172" s="186" t="s">
        <v>67</v>
      </c>
      <c r="AY172" s="186" t="s">
        <v>243</v>
      </c>
    </row>
    <row r="173" s="13" customFormat="true" ht="15.75" hidden="false" customHeight="true" outlineLevel="0" collapsed="false">
      <c r="B173" s="187"/>
      <c r="C173" s="188"/>
      <c r="D173" s="188"/>
      <c r="E173" s="188"/>
      <c r="F173" s="189" t="s">
        <v>2754</v>
      </c>
      <c r="G173" s="189"/>
      <c r="H173" s="189"/>
      <c r="I173" s="189"/>
      <c r="J173" s="188"/>
      <c r="K173" s="190" t="n">
        <v>10</v>
      </c>
      <c r="L173" s="188"/>
      <c r="M173" s="188"/>
      <c r="N173" s="188"/>
      <c r="O173" s="188"/>
      <c r="P173" s="188"/>
      <c r="Q173" s="188"/>
      <c r="R173" s="188"/>
      <c r="S173" s="191"/>
      <c r="T173" s="192"/>
      <c r="U173" s="188"/>
      <c r="V173" s="188"/>
      <c r="W173" s="188"/>
      <c r="X173" s="188"/>
      <c r="Y173" s="188"/>
      <c r="Z173" s="188"/>
      <c r="AA173" s="193"/>
      <c r="AT173" s="194" t="s">
        <v>253</v>
      </c>
      <c r="AU173" s="194" t="s">
        <v>80</v>
      </c>
      <c r="AV173" s="194" t="s">
        <v>80</v>
      </c>
      <c r="AW173" s="194" t="s">
        <v>203</v>
      </c>
      <c r="AX173" s="194" t="s">
        <v>18</v>
      </c>
      <c r="AY173" s="194" t="s">
        <v>243</v>
      </c>
    </row>
    <row r="174" s="13" customFormat="true" ht="27" hidden="false" customHeight="true" outlineLevel="0" collapsed="false">
      <c r="B174" s="33"/>
      <c r="C174" s="165" t="s">
        <v>356</v>
      </c>
      <c r="D174" s="165" t="s">
        <v>244</v>
      </c>
      <c r="E174" s="166" t="s">
        <v>2755</v>
      </c>
      <c r="F174" s="167" t="s">
        <v>2756</v>
      </c>
      <c r="G174" s="167"/>
      <c r="H174" s="167"/>
      <c r="I174" s="167"/>
      <c r="J174" s="168" t="s">
        <v>359</v>
      </c>
      <c r="K174" s="169" t="n">
        <v>16</v>
      </c>
      <c r="L174" s="170"/>
      <c r="M174" s="170"/>
      <c r="N174" s="171" t="n">
        <f aca="false">ROUND($L$174*$K$174,2)</f>
        <v>0</v>
      </c>
      <c r="O174" s="171"/>
      <c r="P174" s="171"/>
      <c r="Q174" s="171"/>
      <c r="R174" s="167"/>
      <c r="S174" s="57"/>
      <c r="T174" s="172"/>
      <c r="U174" s="173" t="s">
        <v>37</v>
      </c>
      <c r="V174" s="34"/>
      <c r="W174" s="34"/>
      <c r="X174" s="174" t="n">
        <v>6E-005</v>
      </c>
      <c r="Y174" s="174" t="n">
        <f aca="false">$X$174*$K$174</f>
        <v>0.00096</v>
      </c>
      <c r="Z174" s="174" t="n">
        <v>0</v>
      </c>
      <c r="AA174" s="175" t="n">
        <f aca="false">$Z$174*$K$174</f>
        <v>0</v>
      </c>
      <c r="AR174" s="122" t="s">
        <v>248</v>
      </c>
      <c r="AT174" s="122" t="s">
        <v>244</v>
      </c>
      <c r="AU174" s="122" t="s">
        <v>80</v>
      </c>
      <c r="AY174" s="13" t="s">
        <v>243</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2757</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249</v>
      </c>
      <c r="AU175" s="13" t="s">
        <v>80</v>
      </c>
    </row>
    <row r="176" s="13" customFormat="true" ht="117.75" hidden="false" customHeight="true" outlineLevel="0" collapsed="false">
      <c r="B176" s="33"/>
      <c r="C176" s="34"/>
      <c r="D176" s="34"/>
      <c r="E176" s="34"/>
      <c r="F176" s="179" t="s">
        <v>2758</v>
      </c>
      <c r="G176" s="179"/>
      <c r="H176" s="179"/>
      <c r="I176" s="179"/>
      <c r="J176" s="179"/>
      <c r="K176" s="179"/>
      <c r="L176" s="179"/>
      <c r="M176" s="179"/>
      <c r="N176" s="179"/>
      <c r="O176" s="179"/>
      <c r="P176" s="179"/>
      <c r="Q176" s="179"/>
      <c r="R176" s="179"/>
      <c r="S176" s="57"/>
      <c r="T176" s="178"/>
      <c r="U176" s="34"/>
      <c r="V176" s="34"/>
      <c r="W176" s="34"/>
      <c r="X176" s="34"/>
      <c r="Y176" s="34"/>
      <c r="Z176" s="34"/>
      <c r="AA176" s="70"/>
      <c r="AT176" s="13" t="s">
        <v>251</v>
      </c>
      <c r="AU176" s="13" t="s">
        <v>80</v>
      </c>
    </row>
    <row r="177" s="13" customFormat="true" ht="15.75" hidden="false" customHeight="true" outlineLevel="0" collapsed="false">
      <c r="B177" s="187"/>
      <c r="C177" s="188"/>
      <c r="D177" s="188"/>
      <c r="E177" s="188"/>
      <c r="F177" s="189" t="s">
        <v>2759</v>
      </c>
      <c r="G177" s="189"/>
      <c r="H177" s="189"/>
      <c r="I177" s="189"/>
      <c r="J177" s="188"/>
      <c r="K177" s="190" t="n">
        <v>16</v>
      </c>
      <c r="L177" s="188"/>
      <c r="M177" s="188"/>
      <c r="N177" s="188"/>
      <c r="O177" s="188"/>
      <c r="P177" s="188"/>
      <c r="Q177" s="188"/>
      <c r="R177" s="188"/>
      <c r="S177" s="191"/>
      <c r="T177" s="192"/>
      <c r="U177" s="188"/>
      <c r="V177" s="188"/>
      <c r="W177" s="188"/>
      <c r="X177" s="188"/>
      <c r="Y177" s="188"/>
      <c r="Z177" s="188"/>
      <c r="AA177" s="193"/>
      <c r="AT177" s="194" t="s">
        <v>253</v>
      </c>
      <c r="AU177" s="194" t="s">
        <v>80</v>
      </c>
      <c r="AV177" s="194" t="s">
        <v>80</v>
      </c>
      <c r="AW177" s="194" t="s">
        <v>203</v>
      </c>
      <c r="AX177" s="194" t="s">
        <v>18</v>
      </c>
      <c r="AY177" s="194" t="s">
        <v>243</v>
      </c>
    </row>
    <row r="178" s="13" customFormat="true" ht="51" hidden="false" customHeight="true" outlineLevel="0" collapsed="false">
      <c r="B178" s="33"/>
      <c r="C178" s="165" t="s">
        <v>365</v>
      </c>
      <c r="D178" s="165" t="s">
        <v>244</v>
      </c>
      <c r="E178" s="166" t="s">
        <v>2760</v>
      </c>
      <c r="F178" s="167" t="s">
        <v>2761</v>
      </c>
      <c r="G178" s="167"/>
      <c r="H178" s="167"/>
      <c r="I178" s="167"/>
      <c r="J178" s="168" t="s">
        <v>359</v>
      </c>
      <c r="K178" s="169" t="n">
        <v>16</v>
      </c>
      <c r="L178" s="170"/>
      <c r="M178" s="170"/>
      <c r="N178" s="171" t="n">
        <f aca="false">ROUND($L$178*$K$178,2)</f>
        <v>0</v>
      </c>
      <c r="O178" s="171"/>
      <c r="P178" s="171"/>
      <c r="Q178" s="171"/>
      <c r="R178" s="167"/>
      <c r="S178" s="57"/>
      <c r="T178" s="172"/>
      <c r="U178" s="173" t="s">
        <v>37</v>
      </c>
      <c r="V178" s="34"/>
      <c r="W178" s="34"/>
      <c r="X178" s="174" t="n">
        <v>6E-005</v>
      </c>
      <c r="Y178" s="174" t="n">
        <f aca="false">$X$178*$K$178</f>
        <v>0.00096</v>
      </c>
      <c r="Z178" s="174" t="n">
        <v>0</v>
      </c>
      <c r="AA178" s="175" t="n">
        <f aca="false">$Z$178*$K$178</f>
        <v>0</v>
      </c>
      <c r="AR178" s="122" t="s">
        <v>248</v>
      </c>
      <c r="AT178" s="122" t="s">
        <v>244</v>
      </c>
      <c r="AU178" s="122" t="s">
        <v>80</v>
      </c>
      <c r="AY178" s="13" t="s">
        <v>243</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27" hidden="false" customHeight="true" outlineLevel="0" collapsed="false">
      <c r="B179" s="33"/>
      <c r="C179" s="34"/>
      <c r="D179" s="34"/>
      <c r="E179" s="34"/>
      <c r="F179" s="177" t="s">
        <v>2761</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49</v>
      </c>
      <c r="AU179" s="13" t="s">
        <v>80</v>
      </c>
    </row>
    <row r="180" s="13" customFormat="true" ht="97.5" hidden="false" customHeight="true" outlineLevel="0" collapsed="false">
      <c r="B180" s="33"/>
      <c r="C180" s="34"/>
      <c r="D180" s="34"/>
      <c r="E180" s="34"/>
      <c r="F180" s="179" t="s">
        <v>2758</v>
      </c>
      <c r="G180" s="179"/>
      <c r="H180" s="179"/>
      <c r="I180" s="179"/>
      <c r="J180" s="179"/>
      <c r="K180" s="179"/>
      <c r="L180" s="179"/>
      <c r="M180" s="179"/>
      <c r="N180" s="179"/>
      <c r="O180" s="179"/>
      <c r="P180" s="179"/>
      <c r="Q180" s="179"/>
      <c r="R180" s="179"/>
      <c r="S180" s="57"/>
      <c r="T180" s="178"/>
      <c r="U180" s="34"/>
      <c r="V180" s="34"/>
      <c r="W180" s="34"/>
      <c r="X180" s="34"/>
      <c r="Y180" s="34"/>
      <c r="Z180" s="34"/>
      <c r="AA180" s="70"/>
      <c r="AT180" s="13" t="s">
        <v>251</v>
      </c>
      <c r="AU180" s="13" t="s">
        <v>80</v>
      </c>
    </row>
    <row r="181" s="13" customFormat="true" ht="15.75" hidden="false" customHeight="true" outlineLevel="0" collapsed="false">
      <c r="B181" s="187"/>
      <c r="C181" s="188"/>
      <c r="D181" s="188"/>
      <c r="E181" s="188"/>
      <c r="F181" s="189" t="s">
        <v>2762</v>
      </c>
      <c r="G181" s="189"/>
      <c r="H181" s="189"/>
      <c r="I181" s="189"/>
      <c r="J181" s="188"/>
      <c r="K181" s="190" t="n">
        <v>16</v>
      </c>
      <c r="L181" s="188"/>
      <c r="M181" s="188"/>
      <c r="N181" s="188"/>
      <c r="O181" s="188"/>
      <c r="P181" s="188"/>
      <c r="Q181" s="188"/>
      <c r="R181" s="188"/>
      <c r="S181" s="191"/>
      <c r="T181" s="192"/>
      <c r="U181" s="188"/>
      <c r="V181" s="188"/>
      <c r="W181" s="188"/>
      <c r="X181" s="188"/>
      <c r="Y181" s="188"/>
      <c r="Z181" s="188"/>
      <c r="AA181" s="193"/>
      <c r="AT181" s="194" t="s">
        <v>253</v>
      </c>
      <c r="AU181" s="194" t="s">
        <v>80</v>
      </c>
      <c r="AV181" s="194" t="s">
        <v>80</v>
      </c>
      <c r="AW181" s="194" t="s">
        <v>203</v>
      </c>
      <c r="AX181" s="194" t="s">
        <v>18</v>
      </c>
      <c r="AY181" s="194" t="s">
        <v>243</v>
      </c>
    </row>
    <row r="182" s="13" customFormat="true" ht="87" hidden="false" customHeight="true" outlineLevel="0" collapsed="false">
      <c r="B182" s="33"/>
      <c r="C182" s="165" t="s">
        <v>8</v>
      </c>
      <c r="D182" s="165" t="s">
        <v>244</v>
      </c>
      <c r="E182" s="166" t="s">
        <v>2763</v>
      </c>
      <c r="F182" s="167" t="s">
        <v>2764</v>
      </c>
      <c r="G182" s="167"/>
      <c r="H182" s="167"/>
      <c r="I182" s="167"/>
      <c r="J182" s="168" t="s">
        <v>359</v>
      </c>
      <c r="K182" s="169" t="n">
        <v>16</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19</v>
      </c>
      <c r="AA182" s="175" t="n">
        <f aca="false">$Z$182*$K$182</f>
        <v>3.04</v>
      </c>
      <c r="AR182" s="122" t="s">
        <v>248</v>
      </c>
      <c r="AT182" s="122" t="s">
        <v>244</v>
      </c>
      <c r="AU182" s="122" t="s">
        <v>80</v>
      </c>
      <c r="AY182" s="13" t="s">
        <v>243</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27" hidden="false" customHeight="true" outlineLevel="0" collapsed="false">
      <c r="B183" s="33"/>
      <c r="C183" s="34"/>
      <c r="D183" s="34"/>
      <c r="E183" s="34"/>
      <c r="F183" s="177" t="s">
        <v>2765</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249</v>
      </c>
      <c r="AU183" s="13" t="s">
        <v>80</v>
      </c>
    </row>
    <row r="184" s="13" customFormat="true" ht="132.75" hidden="false" customHeight="true" outlineLevel="0" collapsed="false">
      <c r="B184" s="33"/>
      <c r="C184" s="34"/>
      <c r="D184" s="34"/>
      <c r="E184" s="34"/>
      <c r="F184" s="179" t="s">
        <v>2766</v>
      </c>
      <c r="G184" s="179"/>
      <c r="H184" s="179"/>
      <c r="I184" s="179"/>
      <c r="J184" s="179"/>
      <c r="K184" s="179"/>
      <c r="L184" s="179"/>
      <c r="M184" s="179"/>
      <c r="N184" s="179"/>
      <c r="O184" s="179"/>
      <c r="P184" s="179"/>
      <c r="Q184" s="179"/>
      <c r="R184" s="179"/>
      <c r="S184" s="57"/>
      <c r="T184" s="178"/>
      <c r="U184" s="34"/>
      <c r="V184" s="34"/>
      <c r="W184" s="34"/>
      <c r="X184" s="34"/>
      <c r="Y184" s="34"/>
      <c r="Z184" s="34"/>
      <c r="AA184" s="70"/>
      <c r="AT184" s="13" t="s">
        <v>251</v>
      </c>
      <c r="AU184" s="13" t="s">
        <v>80</v>
      </c>
    </row>
    <row r="185" s="13" customFormat="true" ht="15.75" hidden="false" customHeight="true" outlineLevel="0" collapsed="false">
      <c r="B185" s="180"/>
      <c r="C185" s="181"/>
      <c r="D185" s="181"/>
      <c r="E185" s="181"/>
      <c r="F185" s="182" t="s">
        <v>2767</v>
      </c>
      <c r="G185" s="182"/>
      <c r="H185" s="182"/>
      <c r="I185" s="182"/>
      <c r="J185" s="181"/>
      <c r="K185" s="181"/>
      <c r="L185" s="181"/>
      <c r="M185" s="181"/>
      <c r="N185" s="181"/>
      <c r="O185" s="181"/>
      <c r="P185" s="181"/>
      <c r="Q185" s="181"/>
      <c r="R185" s="181"/>
      <c r="S185" s="183"/>
      <c r="T185" s="184"/>
      <c r="U185" s="181"/>
      <c r="V185" s="181"/>
      <c r="W185" s="181"/>
      <c r="X185" s="181"/>
      <c r="Y185" s="181"/>
      <c r="Z185" s="181"/>
      <c r="AA185" s="185"/>
      <c r="AT185" s="186" t="s">
        <v>253</v>
      </c>
      <c r="AU185" s="186" t="s">
        <v>80</v>
      </c>
      <c r="AV185" s="186" t="s">
        <v>18</v>
      </c>
      <c r="AW185" s="186" t="s">
        <v>203</v>
      </c>
      <c r="AX185" s="186" t="s">
        <v>67</v>
      </c>
      <c r="AY185" s="186" t="s">
        <v>243</v>
      </c>
    </row>
    <row r="186" s="13" customFormat="true" ht="15.75" hidden="false" customHeight="true" outlineLevel="0" collapsed="false">
      <c r="B186" s="187"/>
      <c r="C186" s="188"/>
      <c r="D186" s="188"/>
      <c r="E186" s="188"/>
      <c r="F186" s="189" t="s">
        <v>2768</v>
      </c>
      <c r="G186" s="189"/>
      <c r="H186" s="189"/>
      <c r="I186" s="189"/>
      <c r="J186" s="188"/>
      <c r="K186" s="190" t="n">
        <v>16</v>
      </c>
      <c r="L186" s="188"/>
      <c r="M186" s="188"/>
      <c r="N186" s="188"/>
      <c r="O186" s="188"/>
      <c r="P186" s="188"/>
      <c r="Q186" s="188"/>
      <c r="R186" s="188"/>
      <c r="S186" s="191"/>
      <c r="T186" s="192"/>
      <c r="U186" s="188"/>
      <c r="V186" s="188"/>
      <c r="W186" s="188"/>
      <c r="X186" s="188"/>
      <c r="Y186" s="188"/>
      <c r="Z186" s="188"/>
      <c r="AA186" s="193"/>
      <c r="AT186" s="194" t="s">
        <v>253</v>
      </c>
      <c r="AU186" s="194" t="s">
        <v>80</v>
      </c>
      <c r="AV186" s="194" t="s">
        <v>80</v>
      </c>
      <c r="AW186" s="194" t="s">
        <v>203</v>
      </c>
      <c r="AX186" s="194" t="s">
        <v>67</v>
      </c>
      <c r="AY186" s="194" t="s">
        <v>243</v>
      </c>
    </row>
    <row r="187" s="13" customFormat="true" ht="15.75" hidden="false" customHeight="true" outlineLevel="0" collapsed="false">
      <c r="B187" s="195"/>
      <c r="C187" s="196"/>
      <c r="D187" s="196"/>
      <c r="E187" s="196"/>
      <c r="F187" s="197" t="s">
        <v>267</v>
      </c>
      <c r="G187" s="197"/>
      <c r="H187" s="197"/>
      <c r="I187" s="197"/>
      <c r="J187" s="196"/>
      <c r="K187" s="198" t="n">
        <v>16</v>
      </c>
      <c r="L187" s="196"/>
      <c r="M187" s="196"/>
      <c r="N187" s="196"/>
      <c r="O187" s="196"/>
      <c r="P187" s="196"/>
      <c r="Q187" s="196"/>
      <c r="R187" s="196"/>
      <c r="S187" s="199"/>
      <c r="T187" s="200"/>
      <c r="U187" s="196"/>
      <c r="V187" s="196"/>
      <c r="W187" s="196"/>
      <c r="X187" s="196"/>
      <c r="Y187" s="196"/>
      <c r="Z187" s="196"/>
      <c r="AA187" s="201"/>
      <c r="AT187" s="202" t="s">
        <v>253</v>
      </c>
      <c r="AU187" s="202" t="s">
        <v>80</v>
      </c>
      <c r="AV187" s="202" t="s">
        <v>248</v>
      </c>
      <c r="AW187" s="202" t="s">
        <v>203</v>
      </c>
      <c r="AX187" s="202" t="s">
        <v>18</v>
      </c>
      <c r="AY187" s="202" t="s">
        <v>243</v>
      </c>
    </row>
    <row r="188" s="152" customFormat="true" ht="23.25" hidden="false" customHeight="true" outlineLevel="0" collapsed="false">
      <c r="B188" s="153"/>
      <c r="C188" s="154"/>
      <c r="D188" s="163" t="s">
        <v>2653</v>
      </c>
      <c r="E188" s="154"/>
      <c r="F188" s="154"/>
      <c r="G188" s="154"/>
      <c r="H188" s="154"/>
      <c r="I188" s="154"/>
      <c r="J188" s="154"/>
      <c r="K188" s="154"/>
      <c r="L188" s="154"/>
      <c r="M188" s="154"/>
      <c r="N188" s="164" t="n">
        <f aca="false">$BK$188</f>
        <v>0</v>
      </c>
      <c r="O188" s="164"/>
      <c r="P188" s="164"/>
      <c r="Q188" s="164"/>
      <c r="R188" s="154"/>
      <c r="S188" s="157"/>
      <c r="T188" s="158"/>
      <c r="U188" s="154"/>
      <c r="V188" s="154"/>
      <c r="W188" s="159" t="n">
        <f aca="false">SUM($W$189:$W$194)</f>
        <v>0</v>
      </c>
      <c r="X188" s="154"/>
      <c r="Y188" s="159" t="n">
        <f aca="false">SUM($Y$189:$Y$194)</f>
        <v>246.57456</v>
      </c>
      <c r="Z188" s="154"/>
      <c r="AA188" s="160" t="n">
        <f aca="false">SUM($AA$189:$AA$194)</f>
        <v>0</v>
      </c>
      <c r="AR188" s="161" t="s">
        <v>18</v>
      </c>
      <c r="AT188" s="161" t="s">
        <v>66</v>
      </c>
      <c r="AU188" s="161" t="s">
        <v>80</v>
      </c>
      <c r="AY188" s="161" t="s">
        <v>243</v>
      </c>
      <c r="BK188" s="162" t="n">
        <f aca="false">SUM($BK$189:$BK$194)</f>
        <v>0</v>
      </c>
    </row>
    <row r="189" s="13" customFormat="true" ht="63" hidden="false" customHeight="true" outlineLevel="0" collapsed="false">
      <c r="B189" s="33"/>
      <c r="C189" s="165" t="s">
        <v>382</v>
      </c>
      <c r="D189" s="165" t="s">
        <v>244</v>
      </c>
      <c r="E189" s="166" t="s">
        <v>2769</v>
      </c>
      <c r="F189" s="167" t="s">
        <v>2770</v>
      </c>
      <c r="G189" s="167"/>
      <c r="H189" s="167"/>
      <c r="I189" s="167"/>
      <c r="J189" s="168" t="s">
        <v>359</v>
      </c>
      <c r="K189" s="169" t="n">
        <v>19</v>
      </c>
      <c r="L189" s="170"/>
      <c r="M189" s="170"/>
      <c r="N189" s="171" t="n">
        <f aca="false">ROUND($L$189*$K$189,2)</f>
        <v>0</v>
      </c>
      <c r="O189" s="171"/>
      <c r="P189" s="171"/>
      <c r="Q189" s="171"/>
      <c r="R189" s="167"/>
      <c r="S189" s="57"/>
      <c r="T189" s="172"/>
      <c r="U189" s="173" t="s">
        <v>37</v>
      </c>
      <c r="V189" s="34"/>
      <c r="W189" s="34"/>
      <c r="X189" s="174" t="n">
        <v>10.27394</v>
      </c>
      <c r="Y189" s="174" t="n">
        <f aca="false">$X$189*$K$189</f>
        <v>195.20486</v>
      </c>
      <c r="Z189" s="174" t="n">
        <v>0</v>
      </c>
      <c r="AA189" s="175" t="n">
        <f aca="false">$Z$189*$K$189</f>
        <v>0</v>
      </c>
      <c r="AR189" s="122" t="s">
        <v>248</v>
      </c>
      <c r="AT189" s="122" t="s">
        <v>244</v>
      </c>
      <c r="AU189" s="122" t="s">
        <v>260</v>
      </c>
      <c r="AY189" s="13" t="s">
        <v>243</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50.25" hidden="false" customHeight="true" outlineLevel="0" collapsed="false">
      <c r="B190" s="33"/>
      <c r="C190" s="34"/>
      <c r="D190" s="34"/>
      <c r="E190" s="34"/>
      <c r="F190" s="177" t="s">
        <v>2770</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49</v>
      </c>
      <c r="AU190" s="13" t="s">
        <v>260</v>
      </c>
    </row>
    <row r="191" s="13" customFormat="true" ht="74.25" hidden="false" customHeight="true" outlineLevel="0" collapsed="false">
      <c r="B191" s="33"/>
      <c r="C191" s="34"/>
      <c r="D191" s="34"/>
      <c r="E191" s="34"/>
      <c r="F191" s="179" t="s">
        <v>2771</v>
      </c>
      <c r="G191" s="179"/>
      <c r="H191" s="179"/>
      <c r="I191" s="179"/>
      <c r="J191" s="179"/>
      <c r="K191" s="179"/>
      <c r="L191" s="179"/>
      <c r="M191" s="179"/>
      <c r="N191" s="179"/>
      <c r="O191" s="179"/>
      <c r="P191" s="179"/>
      <c r="Q191" s="179"/>
      <c r="R191" s="179"/>
      <c r="S191" s="57"/>
      <c r="T191" s="178"/>
      <c r="U191" s="34"/>
      <c r="V191" s="34"/>
      <c r="W191" s="34"/>
      <c r="X191" s="34"/>
      <c r="Y191" s="34"/>
      <c r="Z191" s="34"/>
      <c r="AA191" s="70"/>
      <c r="AT191" s="13" t="s">
        <v>251</v>
      </c>
      <c r="AU191" s="13" t="s">
        <v>260</v>
      </c>
    </row>
    <row r="192" s="13" customFormat="true" ht="87" hidden="false" customHeight="true" outlineLevel="0" collapsed="false">
      <c r="B192" s="33"/>
      <c r="C192" s="165" t="s">
        <v>390</v>
      </c>
      <c r="D192" s="165" t="s">
        <v>244</v>
      </c>
      <c r="E192" s="166" t="s">
        <v>2772</v>
      </c>
      <c r="F192" s="167" t="s">
        <v>2773</v>
      </c>
      <c r="G192" s="167"/>
      <c r="H192" s="167"/>
      <c r="I192" s="167"/>
      <c r="J192" s="168" t="s">
        <v>263</v>
      </c>
      <c r="K192" s="169" t="n">
        <v>5</v>
      </c>
      <c r="L192" s="170"/>
      <c r="M192" s="170"/>
      <c r="N192" s="171" t="n">
        <f aca="false">ROUND($L$192*$K$192,2)</f>
        <v>0</v>
      </c>
      <c r="O192" s="171"/>
      <c r="P192" s="171"/>
      <c r="Q192" s="171"/>
      <c r="R192" s="167"/>
      <c r="S192" s="57"/>
      <c r="T192" s="172"/>
      <c r="U192" s="173" t="s">
        <v>37</v>
      </c>
      <c r="V192" s="34"/>
      <c r="W192" s="34"/>
      <c r="X192" s="174" t="n">
        <v>10.27394</v>
      </c>
      <c r="Y192" s="174" t="n">
        <f aca="false">$X$192*$K$192</f>
        <v>51.3697</v>
      </c>
      <c r="Z192" s="174" t="n">
        <v>0</v>
      </c>
      <c r="AA192" s="175" t="n">
        <f aca="false">$Z$192*$K$192</f>
        <v>0</v>
      </c>
      <c r="AR192" s="122" t="s">
        <v>248</v>
      </c>
      <c r="AT192" s="122" t="s">
        <v>244</v>
      </c>
      <c r="AU192" s="122" t="s">
        <v>260</v>
      </c>
      <c r="AY192" s="13" t="s">
        <v>243</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50.25" hidden="false" customHeight="true" outlineLevel="0" collapsed="false">
      <c r="B193" s="33"/>
      <c r="C193" s="34"/>
      <c r="D193" s="34"/>
      <c r="E193" s="34"/>
      <c r="F193" s="177" t="s">
        <v>2774</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49</v>
      </c>
      <c r="AU193" s="13" t="s">
        <v>260</v>
      </c>
    </row>
    <row r="194" s="13" customFormat="true" ht="258.75" hidden="false" customHeight="true" outlineLevel="0" collapsed="false">
      <c r="B194" s="33"/>
      <c r="C194" s="34"/>
      <c r="D194" s="34"/>
      <c r="E194" s="34"/>
      <c r="F194" s="179" t="s">
        <v>2775</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51</v>
      </c>
      <c r="AU194" s="13" t="s">
        <v>260</v>
      </c>
    </row>
    <row r="195" s="152" customFormat="true" ht="23.25" hidden="false" customHeight="true" outlineLevel="0" collapsed="false">
      <c r="B195" s="153"/>
      <c r="C195" s="154"/>
      <c r="D195" s="163" t="s">
        <v>2654</v>
      </c>
      <c r="E195" s="154"/>
      <c r="F195" s="154"/>
      <c r="G195" s="154"/>
      <c r="H195" s="154"/>
      <c r="I195" s="154"/>
      <c r="J195" s="154"/>
      <c r="K195" s="154"/>
      <c r="L195" s="154"/>
      <c r="M195" s="154"/>
      <c r="N195" s="164" t="n">
        <f aca="false">$BK$195</f>
        <v>0</v>
      </c>
      <c r="O195" s="164"/>
      <c r="P195" s="164"/>
      <c r="Q195" s="164"/>
      <c r="R195" s="154"/>
      <c r="S195" s="157"/>
      <c r="T195" s="158"/>
      <c r="U195" s="154"/>
      <c r="V195" s="154"/>
      <c r="W195" s="159" t="n">
        <f aca="false">$W$196+SUM($W$197:$W$201)+$W$223</f>
        <v>0</v>
      </c>
      <c r="X195" s="154"/>
      <c r="Y195" s="159" t="n">
        <f aca="false">$Y$196+SUM($Y$197:$Y$201)+$Y$223</f>
        <v>0.156</v>
      </c>
      <c r="Z195" s="154"/>
      <c r="AA195" s="160" t="n">
        <f aca="false">$AA$196+SUM($AA$197:$AA$201)+$AA$223</f>
        <v>0</v>
      </c>
      <c r="AR195" s="161" t="s">
        <v>18</v>
      </c>
      <c r="AT195" s="161" t="s">
        <v>66</v>
      </c>
      <c r="AU195" s="161" t="s">
        <v>80</v>
      </c>
      <c r="AY195" s="161" t="s">
        <v>243</v>
      </c>
      <c r="BK195" s="162" t="n">
        <f aca="false">$BK$196+SUM($BK$197:$BK$201)+$BK$223</f>
        <v>0</v>
      </c>
    </row>
    <row r="196" s="13" customFormat="true" ht="75" hidden="false" customHeight="true" outlineLevel="0" collapsed="false">
      <c r="B196" s="33"/>
      <c r="C196" s="165" t="s">
        <v>398</v>
      </c>
      <c r="D196" s="165" t="s">
        <v>244</v>
      </c>
      <c r="E196" s="166" t="s">
        <v>2776</v>
      </c>
      <c r="F196" s="167" t="s">
        <v>793</v>
      </c>
      <c r="G196" s="167"/>
      <c r="H196" s="167"/>
      <c r="I196" s="167"/>
      <c r="J196" s="168" t="s">
        <v>393</v>
      </c>
      <c r="K196" s="169" t="n">
        <v>1</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248</v>
      </c>
      <c r="AT196" s="122" t="s">
        <v>244</v>
      </c>
      <c r="AU196" s="122" t="s">
        <v>260</v>
      </c>
      <c r="AY196" s="13" t="s">
        <v>243</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27" hidden="false" customHeight="true" outlineLevel="0" collapsed="false">
      <c r="B197" s="33"/>
      <c r="C197" s="34"/>
      <c r="D197" s="34"/>
      <c r="E197" s="34"/>
      <c r="F197" s="177" t="s">
        <v>794</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249</v>
      </c>
      <c r="AU197" s="13" t="s">
        <v>260</v>
      </c>
    </row>
    <row r="198" s="13" customFormat="true" ht="62.25" hidden="false" customHeight="true" outlineLevel="0" collapsed="false">
      <c r="B198" s="33"/>
      <c r="C198" s="34"/>
      <c r="D198" s="34"/>
      <c r="E198" s="34"/>
      <c r="F198" s="179" t="s">
        <v>2643</v>
      </c>
      <c r="G198" s="179"/>
      <c r="H198" s="179"/>
      <c r="I198" s="179"/>
      <c r="J198" s="179"/>
      <c r="K198" s="179"/>
      <c r="L198" s="179"/>
      <c r="M198" s="179"/>
      <c r="N198" s="179"/>
      <c r="O198" s="179"/>
      <c r="P198" s="179"/>
      <c r="Q198" s="179"/>
      <c r="R198" s="179"/>
      <c r="S198" s="57"/>
      <c r="T198" s="178"/>
      <c r="U198" s="34"/>
      <c r="V198" s="34"/>
      <c r="W198" s="34"/>
      <c r="X198" s="34"/>
      <c r="Y198" s="34"/>
      <c r="Z198" s="34"/>
      <c r="AA198" s="70"/>
      <c r="AT198" s="13" t="s">
        <v>251</v>
      </c>
      <c r="AU198" s="13" t="s">
        <v>260</v>
      </c>
    </row>
    <row r="199" s="13" customFormat="true" ht="27" hidden="false" customHeight="true" outlineLevel="0" collapsed="false">
      <c r="B199" s="33"/>
      <c r="C199" s="165" t="s">
        <v>403</v>
      </c>
      <c r="D199" s="165" t="s">
        <v>244</v>
      </c>
      <c r="E199" s="166" t="s">
        <v>2777</v>
      </c>
      <c r="F199" s="167" t="s">
        <v>2778</v>
      </c>
      <c r="G199" s="167"/>
      <c r="H199" s="167"/>
      <c r="I199" s="167"/>
      <c r="J199" s="168" t="s">
        <v>393</v>
      </c>
      <c r="K199" s="169" t="n">
        <v>322.161</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248</v>
      </c>
      <c r="AT199" s="122" t="s">
        <v>244</v>
      </c>
      <c r="AU199" s="122" t="s">
        <v>260</v>
      </c>
      <c r="AY199" s="13" t="s">
        <v>243</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2778</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49</v>
      </c>
      <c r="AU200" s="13" t="s">
        <v>260</v>
      </c>
    </row>
    <row r="201" s="225" customFormat="true" ht="21.75" hidden="false" customHeight="true" outlineLevel="0" collapsed="false">
      <c r="B201" s="226"/>
      <c r="C201" s="227"/>
      <c r="D201" s="227" t="s">
        <v>2655</v>
      </c>
      <c r="E201" s="227"/>
      <c r="F201" s="227"/>
      <c r="G201" s="227"/>
      <c r="H201" s="227"/>
      <c r="I201" s="227"/>
      <c r="J201" s="227"/>
      <c r="K201" s="227"/>
      <c r="L201" s="227"/>
      <c r="M201" s="227"/>
      <c r="N201" s="228" t="n">
        <f aca="false">$BK$201</f>
        <v>0</v>
      </c>
      <c r="O201" s="228"/>
      <c r="P201" s="228"/>
      <c r="Q201" s="228"/>
      <c r="R201" s="227"/>
      <c r="S201" s="229"/>
      <c r="T201" s="230"/>
      <c r="U201" s="227"/>
      <c r="V201" s="227"/>
      <c r="W201" s="231" t="n">
        <f aca="false">SUM($W$202:$W$222)</f>
        <v>0</v>
      </c>
      <c r="X201" s="227"/>
      <c r="Y201" s="231" t="n">
        <f aca="false">SUM($Y$202:$Y$222)</f>
        <v>0.156</v>
      </c>
      <c r="Z201" s="227"/>
      <c r="AA201" s="232" t="n">
        <f aca="false">SUM($AA$202:$AA$222)</f>
        <v>0</v>
      </c>
      <c r="AR201" s="233" t="s">
        <v>248</v>
      </c>
      <c r="AT201" s="233" t="s">
        <v>66</v>
      </c>
      <c r="AU201" s="233" t="s">
        <v>260</v>
      </c>
      <c r="AY201" s="233" t="s">
        <v>243</v>
      </c>
      <c r="BK201" s="234" t="n">
        <f aca="false">SUM($BK$202:$BK$222)</f>
        <v>0</v>
      </c>
    </row>
    <row r="202" s="13" customFormat="true" ht="87" hidden="false" customHeight="true" outlineLevel="0" collapsed="false">
      <c r="B202" s="33"/>
      <c r="C202" s="165" t="s">
        <v>407</v>
      </c>
      <c r="D202" s="165" t="s">
        <v>244</v>
      </c>
      <c r="E202" s="166" t="s">
        <v>2779</v>
      </c>
      <c r="F202" s="167" t="s">
        <v>2780</v>
      </c>
      <c r="G202" s="167"/>
      <c r="H202" s="167"/>
      <c r="I202" s="167"/>
      <c r="J202" s="168" t="s">
        <v>1503</v>
      </c>
      <c r="K202" s="169" t="n">
        <v>1</v>
      </c>
      <c r="L202" s="170"/>
      <c r="M202" s="170"/>
      <c r="N202" s="171" t="n">
        <f aca="false">ROUND($L$202*$K$202,2)</f>
        <v>0</v>
      </c>
      <c r="O202" s="171"/>
      <c r="P202" s="171"/>
      <c r="Q202" s="171"/>
      <c r="R202" s="167"/>
      <c r="S202" s="57"/>
      <c r="T202" s="172"/>
      <c r="U202" s="173" t="s">
        <v>37</v>
      </c>
      <c r="V202" s="34"/>
      <c r="W202" s="34"/>
      <c r="X202" s="174" t="n">
        <v>0.013</v>
      </c>
      <c r="Y202" s="174" t="n">
        <f aca="false">$X$202*$K$202</f>
        <v>0.013</v>
      </c>
      <c r="Z202" s="174" t="n">
        <v>0</v>
      </c>
      <c r="AA202" s="175" t="n">
        <f aca="false">$Z$202*$K$202</f>
        <v>0</v>
      </c>
      <c r="AR202" s="122" t="s">
        <v>336</v>
      </c>
      <c r="AT202" s="122" t="s">
        <v>244</v>
      </c>
      <c r="AU202" s="122" t="s">
        <v>248</v>
      </c>
      <c r="AY202" s="13" t="s">
        <v>243</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62.25" hidden="false" customHeight="true" outlineLevel="0" collapsed="false">
      <c r="B203" s="33"/>
      <c r="C203" s="34"/>
      <c r="D203" s="34"/>
      <c r="E203" s="34"/>
      <c r="F203" s="177" t="s">
        <v>2781</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49</v>
      </c>
      <c r="AU203" s="13" t="s">
        <v>248</v>
      </c>
    </row>
    <row r="204" s="13" customFormat="true" ht="181.5" hidden="false" customHeight="true" outlineLevel="0" collapsed="false">
      <c r="B204" s="33"/>
      <c r="C204" s="34"/>
      <c r="D204" s="34"/>
      <c r="E204" s="34"/>
      <c r="F204" s="179" t="s">
        <v>2782</v>
      </c>
      <c r="G204" s="179"/>
      <c r="H204" s="179"/>
      <c r="I204" s="179"/>
      <c r="J204" s="179"/>
      <c r="K204" s="179"/>
      <c r="L204" s="179"/>
      <c r="M204" s="179"/>
      <c r="N204" s="179"/>
      <c r="O204" s="179"/>
      <c r="P204" s="179"/>
      <c r="Q204" s="179"/>
      <c r="R204" s="179"/>
      <c r="S204" s="57"/>
      <c r="T204" s="178"/>
      <c r="U204" s="34"/>
      <c r="V204" s="34"/>
      <c r="W204" s="34"/>
      <c r="X204" s="34"/>
      <c r="Y204" s="34"/>
      <c r="Z204" s="34"/>
      <c r="AA204" s="70"/>
      <c r="AT204" s="13" t="s">
        <v>251</v>
      </c>
      <c r="AU204" s="13" t="s">
        <v>248</v>
      </c>
    </row>
    <row r="205" s="13" customFormat="true" ht="99" hidden="false" customHeight="true" outlineLevel="0" collapsed="false">
      <c r="B205" s="33"/>
      <c r="C205" s="165" t="s">
        <v>414</v>
      </c>
      <c r="D205" s="165" t="s">
        <v>244</v>
      </c>
      <c r="E205" s="166" t="s">
        <v>2783</v>
      </c>
      <c r="F205" s="167" t="s">
        <v>2784</v>
      </c>
      <c r="G205" s="167"/>
      <c r="H205" s="167"/>
      <c r="I205" s="167"/>
      <c r="J205" s="168" t="s">
        <v>1503</v>
      </c>
      <c r="K205" s="169" t="n">
        <v>6</v>
      </c>
      <c r="L205" s="170"/>
      <c r="M205" s="170"/>
      <c r="N205" s="171" t="n">
        <f aca="false">ROUND($L$205*$K$205,2)</f>
        <v>0</v>
      </c>
      <c r="O205" s="171"/>
      <c r="P205" s="171"/>
      <c r="Q205" s="171"/>
      <c r="R205" s="167"/>
      <c r="S205" s="57"/>
      <c r="T205" s="172"/>
      <c r="U205" s="173" t="s">
        <v>37</v>
      </c>
      <c r="V205" s="34"/>
      <c r="W205" s="34"/>
      <c r="X205" s="174" t="n">
        <v>0.013</v>
      </c>
      <c r="Y205" s="174" t="n">
        <f aca="false">$X$205*$K$205</f>
        <v>0.078</v>
      </c>
      <c r="Z205" s="174" t="n">
        <v>0</v>
      </c>
      <c r="AA205" s="175" t="n">
        <f aca="false">$Z$205*$K$205</f>
        <v>0</v>
      </c>
      <c r="AR205" s="122" t="s">
        <v>336</v>
      </c>
      <c r="AT205" s="122" t="s">
        <v>244</v>
      </c>
      <c r="AU205" s="122" t="s">
        <v>248</v>
      </c>
      <c r="AY205" s="13" t="s">
        <v>243</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62.25" hidden="false" customHeight="true" outlineLevel="0" collapsed="false">
      <c r="B206" s="33"/>
      <c r="C206" s="34"/>
      <c r="D206" s="34"/>
      <c r="E206" s="34"/>
      <c r="F206" s="177" t="s">
        <v>2785</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49</v>
      </c>
      <c r="AU206" s="13" t="s">
        <v>248</v>
      </c>
    </row>
    <row r="207" s="13" customFormat="true" ht="156.75" hidden="false" customHeight="true" outlineLevel="0" collapsed="false">
      <c r="B207" s="33"/>
      <c r="C207" s="34"/>
      <c r="D207" s="34"/>
      <c r="E207" s="34"/>
      <c r="F207" s="179" t="s">
        <v>2786</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251</v>
      </c>
      <c r="AU207" s="13" t="s">
        <v>248</v>
      </c>
    </row>
    <row r="208" s="13" customFormat="true" ht="51" hidden="false" customHeight="true" outlineLevel="0" collapsed="false">
      <c r="B208" s="33"/>
      <c r="C208" s="165" t="s">
        <v>422</v>
      </c>
      <c r="D208" s="165" t="s">
        <v>244</v>
      </c>
      <c r="E208" s="166" t="s">
        <v>2787</v>
      </c>
      <c r="F208" s="167" t="s">
        <v>2788</v>
      </c>
      <c r="G208" s="167"/>
      <c r="H208" s="167"/>
      <c r="I208" s="167"/>
      <c r="J208" s="168" t="s">
        <v>1503</v>
      </c>
      <c r="K208" s="169" t="n">
        <v>1</v>
      </c>
      <c r="L208" s="170"/>
      <c r="M208" s="170"/>
      <c r="N208" s="171" t="n">
        <f aca="false">ROUND($L$208*$K$208,2)</f>
        <v>0</v>
      </c>
      <c r="O208" s="171"/>
      <c r="P208" s="171"/>
      <c r="Q208" s="171"/>
      <c r="R208" s="167"/>
      <c r="S208" s="57"/>
      <c r="T208" s="172"/>
      <c r="U208" s="173" t="s">
        <v>37</v>
      </c>
      <c r="V208" s="34"/>
      <c r="W208" s="34"/>
      <c r="X208" s="174" t="n">
        <v>0.013</v>
      </c>
      <c r="Y208" s="174" t="n">
        <f aca="false">$X$208*$K$208</f>
        <v>0.013</v>
      </c>
      <c r="Z208" s="174" t="n">
        <v>0</v>
      </c>
      <c r="AA208" s="175" t="n">
        <f aca="false">$Z$208*$K$208</f>
        <v>0</v>
      </c>
      <c r="AR208" s="122" t="s">
        <v>336</v>
      </c>
      <c r="AT208" s="122" t="s">
        <v>244</v>
      </c>
      <c r="AU208" s="122" t="s">
        <v>248</v>
      </c>
      <c r="AY208" s="13" t="s">
        <v>243</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38.25" hidden="false" customHeight="true" outlineLevel="0" collapsed="false">
      <c r="B209" s="33"/>
      <c r="C209" s="34"/>
      <c r="D209" s="34"/>
      <c r="E209" s="34"/>
      <c r="F209" s="177" t="s">
        <v>2789</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49</v>
      </c>
      <c r="AU209" s="13" t="s">
        <v>248</v>
      </c>
    </row>
    <row r="210" s="13" customFormat="true" ht="85.5" hidden="false" customHeight="true" outlineLevel="0" collapsed="false">
      <c r="B210" s="33"/>
      <c r="C210" s="34"/>
      <c r="D210" s="34"/>
      <c r="E210" s="34"/>
      <c r="F210" s="179" t="s">
        <v>2790</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51</v>
      </c>
      <c r="AU210" s="13" t="s">
        <v>248</v>
      </c>
    </row>
    <row r="211" s="13" customFormat="true" ht="51" hidden="false" customHeight="true" outlineLevel="0" collapsed="false">
      <c r="B211" s="33"/>
      <c r="C211" s="165" t="s">
        <v>434</v>
      </c>
      <c r="D211" s="165" t="s">
        <v>244</v>
      </c>
      <c r="E211" s="166" t="s">
        <v>2791</v>
      </c>
      <c r="F211" s="167" t="s">
        <v>2792</v>
      </c>
      <c r="G211" s="167"/>
      <c r="H211" s="167"/>
      <c r="I211" s="167"/>
      <c r="J211" s="168" t="s">
        <v>1503</v>
      </c>
      <c r="K211" s="169" t="n">
        <v>1</v>
      </c>
      <c r="L211" s="170"/>
      <c r="M211" s="170"/>
      <c r="N211" s="171" t="n">
        <f aca="false">ROUND($L$211*$K$211,2)</f>
        <v>0</v>
      </c>
      <c r="O211" s="171"/>
      <c r="P211" s="171"/>
      <c r="Q211" s="171"/>
      <c r="R211" s="167"/>
      <c r="S211" s="57"/>
      <c r="T211" s="172"/>
      <c r="U211" s="173" t="s">
        <v>37</v>
      </c>
      <c r="V211" s="34"/>
      <c r="W211" s="34"/>
      <c r="X211" s="174" t="n">
        <v>0.013</v>
      </c>
      <c r="Y211" s="174" t="n">
        <f aca="false">$X$211*$K$211</f>
        <v>0.013</v>
      </c>
      <c r="Z211" s="174" t="n">
        <v>0</v>
      </c>
      <c r="AA211" s="175" t="n">
        <f aca="false">$Z$211*$K$211</f>
        <v>0</v>
      </c>
      <c r="AR211" s="122" t="s">
        <v>336</v>
      </c>
      <c r="AT211" s="122" t="s">
        <v>244</v>
      </c>
      <c r="AU211" s="122" t="s">
        <v>248</v>
      </c>
      <c r="AY211" s="13" t="s">
        <v>243</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38.25" hidden="false" customHeight="true" outlineLevel="0" collapsed="false">
      <c r="B212" s="33"/>
      <c r="C212" s="34"/>
      <c r="D212" s="34"/>
      <c r="E212" s="34"/>
      <c r="F212" s="177" t="s">
        <v>2793</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49</v>
      </c>
      <c r="AU212" s="13" t="s">
        <v>248</v>
      </c>
    </row>
    <row r="213" s="13" customFormat="true" ht="85.5" hidden="false" customHeight="true" outlineLevel="0" collapsed="false">
      <c r="B213" s="33"/>
      <c r="C213" s="34"/>
      <c r="D213" s="34"/>
      <c r="E213" s="34"/>
      <c r="F213" s="179" t="s">
        <v>2790</v>
      </c>
      <c r="G213" s="179"/>
      <c r="H213" s="179"/>
      <c r="I213" s="179"/>
      <c r="J213" s="179"/>
      <c r="K213" s="179"/>
      <c r="L213" s="179"/>
      <c r="M213" s="179"/>
      <c r="N213" s="179"/>
      <c r="O213" s="179"/>
      <c r="P213" s="179"/>
      <c r="Q213" s="179"/>
      <c r="R213" s="179"/>
      <c r="S213" s="57"/>
      <c r="T213" s="178"/>
      <c r="U213" s="34"/>
      <c r="V213" s="34"/>
      <c r="W213" s="34"/>
      <c r="X213" s="34"/>
      <c r="Y213" s="34"/>
      <c r="Z213" s="34"/>
      <c r="AA213" s="70"/>
      <c r="AT213" s="13" t="s">
        <v>251</v>
      </c>
      <c r="AU213" s="13" t="s">
        <v>248</v>
      </c>
    </row>
    <row r="214" s="13" customFormat="true" ht="51" hidden="false" customHeight="true" outlineLevel="0" collapsed="false">
      <c r="B214" s="33"/>
      <c r="C214" s="165" t="s">
        <v>441</v>
      </c>
      <c r="D214" s="165" t="s">
        <v>244</v>
      </c>
      <c r="E214" s="166" t="s">
        <v>2794</v>
      </c>
      <c r="F214" s="167" t="s">
        <v>2795</v>
      </c>
      <c r="G214" s="167"/>
      <c r="H214" s="167"/>
      <c r="I214" s="167"/>
      <c r="J214" s="168" t="s">
        <v>1503</v>
      </c>
      <c r="K214" s="169" t="n">
        <v>1</v>
      </c>
      <c r="L214" s="170"/>
      <c r="M214" s="170"/>
      <c r="N214" s="171" t="n">
        <f aca="false">ROUND($L$214*$K$214,2)</f>
        <v>0</v>
      </c>
      <c r="O214" s="171"/>
      <c r="P214" s="171"/>
      <c r="Q214" s="171"/>
      <c r="R214" s="167"/>
      <c r="S214" s="57"/>
      <c r="T214" s="172"/>
      <c r="U214" s="173" t="s">
        <v>37</v>
      </c>
      <c r="V214" s="34"/>
      <c r="W214" s="34"/>
      <c r="X214" s="174" t="n">
        <v>0.013</v>
      </c>
      <c r="Y214" s="174" t="n">
        <f aca="false">$X$214*$K$214</f>
        <v>0.013</v>
      </c>
      <c r="Z214" s="174" t="n">
        <v>0</v>
      </c>
      <c r="AA214" s="175" t="n">
        <f aca="false">$Z$214*$K$214</f>
        <v>0</v>
      </c>
      <c r="AR214" s="122" t="s">
        <v>336</v>
      </c>
      <c r="AT214" s="122" t="s">
        <v>244</v>
      </c>
      <c r="AU214" s="122" t="s">
        <v>248</v>
      </c>
      <c r="AY214" s="13" t="s">
        <v>243</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38.25" hidden="false" customHeight="true" outlineLevel="0" collapsed="false">
      <c r="B215" s="33"/>
      <c r="C215" s="34"/>
      <c r="D215" s="34"/>
      <c r="E215" s="34"/>
      <c r="F215" s="177" t="s">
        <v>2796</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49</v>
      </c>
      <c r="AU215" s="13" t="s">
        <v>248</v>
      </c>
    </row>
    <row r="216" s="13" customFormat="true" ht="85.5" hidden="false" customHeight="true" outlineLevel="0" collapsed="false">
      <c r="B216" s="33"/>
      <c r="C216" s="34"/>
      <c r="D216" s="34"/>
      <c r="E216" s="34"/>
      <c r="F216" s="179" t="s">
        <v>2790</v>
      </c>
      <c r="G216" s="179"/>
      <c r="H216" s="179"/>
      <c r="I216" s="179"/>
      <c r="J216" s="179"/>
      <c r="K216" s="179"/>
      <c r="L216" s="179"/>
      <c r="M216" s="179"/>
      <c r="N216" s="179"/>
      <c r="O216" s="179"/>
      <c r="P216" s="179"/>
      <c r="Q216" s="179"/>
      <c r="R216" s="179"/>
      <c r="S216" s="57"/>
      <c r="T216" s="178"/>
      <c r="U216" s="34"/>
      <c r="V216" s="34"/>
      <c r="W216" s="34"/>
      <c r="X216" s="34"/>
      <c r="Y216" s="34"/>
      <c r="Z216" s="34"/>
      <c r="AA216" s="70"/>
      <c r="AT216" s="13" t="s">
        <v>251</v>
      </c>
      <c r="AU216" s="13" t="s">
        <v>248</v>
      </c>
    </row>
    <row r="217" s="13" customFormat="true" ht="51" hidden="false" customHeight="true" outlineLevel="0" collapsed="false">
      <c r="B217" s="33"/>
      <c r="C217" s="165" t="s">
        <v>450</v>
      </c>
      <c r="D217" s="165" t="s">
        <v>244</v>
      </c>
      <c r="E217" s="166" t="s">
        <v>2797</v>
      </c>
      <c r="F217" s="167" t="s">
        <v>2798</v>
      </c>
      <c r="G217" s="167"/>
      <c r="H217" s="167"/>
      <c r="I217" s="167"/>
      <c r="J217" s="168" t="s">
        <v>1503</v>
      </c>
      <c r="K217" s="169" t="n">
        <v>1</v>
      </c>
      <c r="L217" s="170"/>
      <c r="M217" s="170"/>
      <c r="N217" s="171" t="n">
        <f aca="false">ROUND($L$217*$K$217,2)</f>
        <v>0</v>
      </c>
      <c r="O217" s="171"/>
      <c r="P217" s="171"/>
      <c r="Q217" s="171"/>
      <c r="R217" s="167"/>
      <c r="S217" s="57"/>
      <c r="T217" s="172"/>
      <c r="U217" s="173" t="s">
        <v>37</v>
      </c>
      <c r="V217" s="34"/>
      <c r="W217" s="34"/>
      <c r="X217" s="174" t="n">
        <v>0.013</v>
      </c>
      <c r="Y217" s="174" t="n">
        <f aca="false">$X$217*$K$217</f>
        <v>0.013</v>
      </c>
      <c r="Z217" s="174" t="n">
        <v>0</v>
      </c>
      <c r="AA217" s="175" t="n">
        <f aca="false">$Z$217*$K$217</f>
        <v>0</v>
      </c>
      <c r="AR217" s="122" t="s">
        <v>336</v>
      </c>
      <c r="AT217" s="122" t="s">
        <v>244</v>
      </c>
      <c r="AU217" s="122" t="s">
        <v>248</v>
      </c>
      <c r="AY217" s="13" t="s">
        <v>243</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38.25" hidden="false" customHeight="true" outlineLevel="0" collapsed="false">
      <c r="B218" s="33"/>
      <c r="C218" s="34"/>
      <c r="D218" s="34"/>
      <c r="E218" s="34"/>
      <c r="F218" s="177" t="s">
        <v>2799</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49</v>
      </c>
      <c r="AU218" s="13" t="s">
        <v>248</v>
      </c>
    </row>
    <row r="219" s="13" customFormat="true" ht="85.5" hidden="false" customHeight="true" outlineLevel="0" collapsed="false">
      <c r="B219" s="33"/>
      <c r="C219" s="34"/>
      <c r="D219" s="34"/>
      <c r="E219" s="34"/>
      <c r="F219" s="179" t="s">
        <v>2790</v>
      </c>
      <c r="G219" s="179"/>
      <c r="H219" s="179"/>
      <c r="I219" s="179"/>
      <c r="J219" s="179"/>
      <c r="K219" s="179"/>
      <c r="L219" s="179"/>
      <c r="M219" s="179"/>
      <c r="N219" s="179"/>
      <c r="O219" s="179"/>
      <c r="P219" s="179"/>
      <c r="Q219" s="179"/>
      <c r="R219" s="179"/>
      <c r="S219" s="57"/>
      <c r="T219" s="178"/>
      <c r="U219" s="34"/>
      <c r="V219" s="34"/>
      <c r="W219" s="34"/>
      <c r="X219" s="34"/>
      <c r="Y219" s="34"/>
      <c r="Z219" s="34"/>
      <c r="AA219" s="70"/>
      <c r="AT219" s="13" t="s">
        <v>251</v>
      </c>
      <c r="AU219" s="13" t="s">
        <v>248</v>
      </c>
    </row>
    <row r="220" s="13" customFormat="true" ht="51" hidden="false" customHeight="true" outlineLevel="0" collapsed="false">
      <c r="B220" s="33"/>
      <c r="C220" s="165" t="s">
        <v>454</v>
      </c>
      <c r="D220" s="165" t="s">
        <v>244</v>
      </c>
      <c r="E220" s="166" t="s">
        <v>2800</v>
      </c>
      <c r="F220" s="167" t="s">
        <v>2801</v>
      </c>
      <c r="G220" s="167"/>
      <c r="H220" s="167"/>
      <c r="I220" s="167"/>
      <c r="J220" s="168" t="s">
        <v>1503</v>
      </c>
      <c r="K220" s="169" t="n">
        <v>1</v>
      </c>
      <c r="L220" s="170"/>
      <c r="M220" s="170"/>
      <c r="N220" s="171" t="n">
        <f aca="false">ROUND($L$220*$K$220,2)</f>
        <v>0</v>
      </c>
      <c r="O220" s="171"/>
      <c r="P220" s="171"/>
      <c r="Q220" s="171"/>
      <c r="R220" s="167"/>
      <c r="S220" s="57"/>
      <c r="T220" s="172"/>
      <c r="U220" s="173" t="s">
        <v>37</v>
      </c>
      <c r="V220" s="34"/>
      <c r="W220" s="34"/>
      <c r="X220" s="174" t="n">
        <v>0.013</v>
      </c>
      <c r="Y220" s="174" t="n">
        <f aca="false">$X$220*$K$220</f>
        <v>0.013</v>
      </c>
      <c r="Z220" s="174" t="n">
        <v>0</v>
      </c>
      <c r="AA220" s="175" t="n">
        <f aca="false">$Z$220*$K$220</f>
        <v>0</v>
      </c>
      <c r="AR220" s="122" t="s">
        <v>336</v>
      </c>
      <c r="AT220" s="122" t="s">
        <v>244</v>
      </c>
      <c r="AU220" s="122" t="s">
        <v>248</v>
      </c>
      <c r="AY220" s="13" t="s">
        <v>243</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38.25" hidden="false" customHeight="true" outlineLevel="0" collapsed="false">
      <c r="B221" s="33"/>
      <c r="C221" s="34"/>
      <c r="D221" s="34"/>
      <c r="E221" s="34"/>
      <c r="F221" s="177" t="s">
        <v>2802</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249</v>
      </c>
      <c r="AU221" s="13" t="s">
        <v>248</v>
      </c>
    </row>
    <row r="222" s="13" customFormat="true" ht="85.5" hidden="false" customHeight="true" outlineLevel="0" collapsed="false">
      <c r="B222" s="33"/>
      <c r="C222" s="34"/>
      <c r="D222" s="34"/>
      <c r="E222" s="34"/>
      <c r="F222" s="179" t="s">
        <v>2803</v>
      </c>
      <c r="G222" s="179"/>
      <c r="H222" s="179"/>
      <c r="I222" s="179"/>
      <c r="J222" s="179"/>
      <c r="K222" s="179"/>
      <c r="L222" s="179"/>
      <c r="M222" s="179"/>
      <c r="N222" s="179"/>
      <c r="O222" s="179"/>
      <c r="P222" s="179"/>
      <c r="Q222" s="179"/>
      <c r="R222" s="179"/>
      <c r="S222" s="57"/>
      <c r="T222" s="178"/>
      <c r="U222" s="34"/>
      <c r="V222" s="34"/>
      <c r="W222" s="34"/>
      <c r="X222" s="34"/>
      <c r="Y222" s="34"/>
      <c r="Z222" s="34"/>
      <c r="AA222" s="70"/>
      <c r="AT222" s="13" t="s">
        <v>251</v>
      </c>
      <c r="AU222" s="13" t="s">
        <v>248</v>
      </c>
    </row>
    <row r="223" s="225" customFormat="true" ht="21.75" hidden="false" customHeight="true" outlineLevel="0" collapsed="false">
      <c r="B223" s="226"/>
      <c r="C223" s="227"/>
      <c r="D223" s="227" t="s">
        <v>2656</v>
      </c>
      <c r="E223" s="227"/>
      <c r="F223" s="227"/>
      <c r="G223" s="227"/>
      <c r="H223" s="227"/>
      <c r="I223" s="227"/>
      <c r="J223" s="227"/>
      <c r="K223" s="227"/>
      <c r="L223" s="227"/>
      <c r="M223" s="227"/>
      <c r="N223" s="228" t="n">
        <f aca="false">$BK$223</f>
        <v>0</v>
      </c>
      <c r="O223" s="228"/>
      <c r="P223" s="228"/>
      <c r="Q223" s="228"/>
      <c r="R223" s="227"/>
      <c r="S223" s="229"/>
      <c r="T223" s="230"/>
      <c r="U223" s="227"/>
      <c r="V223" s="227"/>
      <c r="W223" s="231" t="n">
        <f aca="false">SUM($W$224:$W$238)</f>
        <v>0</v>
      </c>
      <c r="X223" s="227"/>
      <c r="Y223" s="231" t="n">
        <f aca="false">SUM($Y$224:$Y$238)</f>
        <v>0</v>
      </c>
      <c r="Z223" s="227"/>
      <c r="AA223" s="232" t="n">
        <f aca="false">SUM($AA$224:$AA$238)</f>
        <v>0</v>
      </c>
      <c r="AR223" s="233" t="s">
        <v>18</v>
      </c>
      <c r="AT223" s="233" t="s">
        <v>66</v>
      </c>
      <c r="AU223" s="233" t="s">
        <v>260</v>
      </c>
      <c r="AY223" s="233" t="s">
        <v>243</v>
      </c>
      <c r="BK223" s="234" t="n">
        <f aca="false">SUM($BK$224:$BK$238)</f>
        <v>0</v>
      </c>
    </row>
    <row r="224" s="13" customFormat="true" ht="39" hidden="false" customHeight="true" outlineLevel="0" collapsed="false">
      <c r="B224" s="33"/>
      <c r="C224" s="165" t="s">
        <v>462</v>
      </c>
      <c r="D224" s="165" t="s">
        <v>244</v>
      </c>
      <c r="E224" s="166" t="s">
        <v>2804</v>
      </c>
      <c r="F224" s="167" t="s">
        <v>2805</v>
      </c>
      <c r="G224" s="167"/>
      <c r="H224" s="167"/>
      <c r="I224" s="167"/>
      <c r="J224" s="168" t="s">
        <v>406</v>
      </c>
      <c r="K224" s="169" t="n">
        <v>1</v>
      </c>
      <c r="L224" s="170"/>
      <c r="M224" s="170"/>
      <c r="N224" s="171" t="n">
        <f aca="false">ROUND($L$224*$K$224,2)</f>
        <v>0</v>
      </c>
      <c r="O224" s="171"/>
      <c r="P224" s="171"/>
      <c r="Q224" s="171"/>
      <c r="R224" s="167"/>
      <c r="S224" s="57"/>
      <c r="T224" s="172"/>
      <c r="U224" s="173" t="s">
        <v>37</v>
      </c>
      <c r="V224" s="34"/>
      <c r="W224" s="34"/>
      <c r="X224" s="174" t="n">
        <v>0</v>
      </c>
      <c r="Y224" s="174" t="n">
        <f aca="false">$X$224*$K$224</f>
        <v>0</v>
      </c>
      <c r="Z224" s="174" t="n">
        <v>0</v>
      </c>
      <c r="AA224" s="175" t="n">
        <f aca="false">$Z$224*$K$224</f>
        <v>0</v>
      </c>
      <c r="AR224" s="122" t="s">
        <v>1449</v>
      </c>
      <c r="AT224" s="122" t="s">
        <v>244</v>
      </c>
      <c r="AU224" s="122" t="s">
        <v>248</v>
      </c>
      <c r="AY224" s="13" t="s">
        <v>243</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16.5" hidden="false" customHeight="true" outlineLevel="0" collapsed="false">
      <c r="B225" s="33"/>
      <c r="C225" s="34"/>
      <c r="D225" s="34"/>
      <c r="E225" s="34"/>
      <c r="F225" s="177" t="s">
        <v>2805</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49</v>
      </c>
      <c r="AU225" s="13" t="s">
        <v>248</v>
      </c>
    </row>
    <row r="226" s="13" customFormat="true" ht="50.25" hidden="false" customHeight="true" outlineLevel="0" collapsed="false">
      <c r="B226" s="33"/>
      <c r="C226" s="34"/>
      <c r="D226" s="34"/>
      <c r="E226" s="34"/>
      <c r="F226" s="179" t="s">
        <v>2806</v>
      </c>
      <c r="G226" s="179"/>
      <c r="H226" s="179"/>
      <c r="I226" s="179"/>
      <c r="J226" s="179"/>
      <c r="K226" s="179"/>
      <c r="L226" s="179"/>
      <c r="M226" s="179"/>
      <c r="N226" s="179"/>
      <c r="O226" s="179"/>
      <c r="P226" s="179"/>
      <c r="Q226" s="179"/>
      <c r="R226" s="179"/>
      <c r="S226" s="57"/>
      <c r="T226" s="178"/>
      <c r="U226" s="34"/>
      <c r="V226" s="34"/>
      <c r="W226" s="34"/>
      <c r="X226" s="34"/>
      <c r="Y226" s="34"/>
      <c r="Z226" s="34"/>
      <c r="AA226" s="70"/>
      <c r="AT226" s="13" t="s">
        <v>251</v>
      </c>
      <c r="AU226" s="13" t="s">
        <v>248</v>
      </c>
    </row>
    <row r="227" s="13" customFormat="true" ht="39" hidden="false" customHeight="true" outlineLevel="0" collapsed="false">
      <c r="B227" s="33"/>
      <c r="C227" s="165" t="s">
        <v>469</v>
      </c>
      <c r="D227" s="165" t="s">
        <v>244</v>
      </c>
      <c r="E227" s="166" t="s">
        <v>2807</v>
      </c>
      <c r="F227" s="167" t="s">
        <v>2808</v>
      </c>
      <c r="G227" s="167"/>
      <c r="H227" s="167"/>
      <c r="I227" s="167"/>
      <c r="J227" s="168" t="s">
        <v>406</v>
      </c>
      <c r="K227" s="169" t="n">
        <v>1</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v>
      </c>
      <c r="AA227" s="175" t="n">
        <f aca="false">$Z$227*$K$227</f>
        <v>0</v>
      </c>
      <c r="AR227" s="122" t="s">
        <v>1449</v>
      </c>
      <c r="AT227" s="122" t="s">
        <v>244</v>
      </c>
      <c r="AU227" s="122" t="s">
        <v>248</v>
      </c>
      <c r="AY227" s="13" t="s">
        <v>243</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16.5" hidden="false" customHeight="true" outlineLevel="0" collapsed="false">
      <c r="B228" s="33"/>
      <c r="C228" s="34"/>
      <c r="D228" s="34"/>
      <c r="E228" s="34"/>
      <c r="F228" s="177" t="s">
        <v>2808</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249</v>
      </c>
      <c r="AU228" s="13" t="s">
        <v>248</v>
      </c>
    </row>
    <row r="229" s="13" customFormat="true" ht="50.25" hidden="false" customHeight="true" outlineLevel="0" collapsed="false">
      <c r="B229" s="33"/>
      <c r="C229" s="34"/>
      <c r="D229" s="34"/>
      <c r="E229" s="34"/>
      <c r="F229" s="179" t="s">
        <v>2806</v>
      </c>
      <c r="G229" s="179"/>
      <c r="H229" s="179"/>
      <c r="I229" s="179"/>
      <c r="J229" s="179"/>
      <c r="K229" s="179"/>
      <c r="L229" s="179"/>
      <c r="M229" s="179"/>
      <c r="N229" s="179"/>
      <c r="O229" s="179"/>
      <c r="P229" s="179"/>
      <c r="Q229" s="179"/>
      <c r="R229" s="179"/>
      <c r="S229" s="57"/>
      <c r="T229" s="178"/>
      <c r="U229" s="34"/>
      <c r="V229" s="34"/>
      <c r="W229" s="34"/>
      <c r="X229" s="34"/>
      <c r="Y229" s="34"/>
      <c r="Z229" s="34"/>
      <c r="AA229" s="70"/>
      <c r="AT229" s="13" t="s">
        <v>251</v>
      </c>
      <c r="AU229" s="13" t="s">
        <v>248</v>
      </c>
    </row>
    <row r="230" s="13" customFormat="true" ht="27" hidden="false" customHeight="true" outlineLevel="0" collapsed="false">
      <c r="B230" s="33"/>
      <c r="C230" s="165" t="s">
        <v>476</v>
      </c>
      <c r="D230" s="165" t="s">
        <v>244</v>
      </c>
      <c r="E230" s="166" t="s">
        <v>2809</v>
      </c>
      <c r="F230" s="167" t="s">
        <v>2810</v>
      </c>
      <c r="G230" s="167"/>
      <c r="H230" s="167"/>
      <c r="I230" s="167"/>
      <c r="J230" s="168" t="s">
        <v>406</v>
      </c>
      <c r="K230" s="169" t="n">
        <v>1</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2811</v>
      </c>
      <c r="AT230" s="122" t="s">
        <v>244</v>
      </c>
      <c r="AU230" s="122" t="s">
        <v>248</v>
      </c>
      <c r="AY230" s="13" t="s">
        <v>243</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2810</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49</v>
      </c>
      <c r="AU231" s="13" t="s">
        <v>248</v>
      </c>
    </row>
    <row r="232" s="13" customFormat="true" ht="50.25" hidden="false" customHeight="true" outlineLevel="0" collapsed="false">
      <c r="B232" s="33"/>
      <c r="C232" s="34"/>
      <c r="D232" s="34"/>
      <c r="E232" s="34"/>
      <c r="F232" s="179" t="s">
        <v>2806</v>
      </c>
      <c r="G232" s="179"/>
      <c r="H232" s="179"/>
      <c r="I232" s="179"/>
      <c r="J232" s="179"/>
      <c r="K232" s="179"/>
      <c r="L232" s="179"/>
      <c r="M232" s="179"/>
      <c r="N232" s="179"/>
      <c r="O232" s="179"/>
      <c r="P232" s="179"/>
      <c r="Q232" s="179"/>
      <c r="R232" s="179"/>
      <c r="S232" s="57"/>
      <c r="T232" s="178"/>
      <c r="U232" s="34"/>
      <c r="V232" s="34"/>
      <c r="W232" s="34"/>
      <c r="X232" s="34"/>
      <c r="Y232" s="34"/>
      <c r="Z232" s="34"/>
      <c r="AA232" s="70"/>
      <c r="AT232" s="13" t="s">
        <v>251</v>
      </c>
      <c r="AU232" s="13" t="s">
        <v>248</v>
      </c>
    </row>
    <row r="233" s="13" customFormat="true" ht="51" hidden="false" customHeight="true" outlineLevel="0" collapsed="false">
      <c r="B233" s="33"/>
      <c r="C233" s="165" t="s">
        <v>480</v>
      </c>
      <c r="D233" s="165" t="s">
        <v>244</v>
      </c>
      <c r="E233" s="166" t="s">
        <v>2812</v>
      </c>
      <c r="F233" s="167" t="s">
        <v>2813</v>
      </c>
      <c r="G233" s="167"/>
      <c r="H233" s="167"/>
      <c r="I233" s="167"/>
      <c r="J233" s="168" t="s">
        <v>406</v>
      </c>
      <c r="K233" s="169" t="n">
        <v>1</v>
      </c>
      <c r="L233" s="170"/>
      <c r="M233" s="170"/>
      <c r="N233" s="171" t="n">
        <f aca="false">ROUND($L$233*$K$233,2)</f>
        <v>0</v>
      </c>
      <c r="O233" s="171"/>
      <c r="P233" s="171"/>
      <c r="Q233" s="171"/>
      <c r="R233" s="167"/>
      <c r="S233" s="57"/>
      <c r="T233" s="172"/>
      <c r="U233" s="173" t="s">
        <v>37</v>
      </c>
      <c r="V233" s="34"/>
      <c r="W233" s="34"/>
      <c r="X233" s="174" t="n">
        <v>0</v>
      </c>
      <c r="Y233" s="174" t="n">
        <f aca="false">$X$233*$K$233</f>
        <v>0</v>
      </c>
      <c r="Z233" s="174" t="n">
        <v>0</v>
      </c>
      <c r="AA233" s="175" t="n">
        <f aca="false">$Z$233*$K$233</f>
        <v>0</v>
      </c>
      <c r="AR233" s="122" t="s">
        <v>1449</v>
      </c>
      <c r="AT233" s="122" t="s">
        <v>244</v>
      </c>
      <c r="AU233" s="122" t="s">
        <v>248</v>
      </c>
      <c r="AY233" s="13" t="s">
        <v>243</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18</v>
      </c>
      <c r="BK233" s="176" t="n">
        <f aca="false">ROUND($L$233*$K$233,2)</f>
        <v>0</v>
      </c>
    </row>
    <row r="234" s="13" customFormat="true" ht="27" hidden="false" customHeight="true" outlineLevel="0" collapsed="false">
      <c r="B234" s="33"/>
      <c r="C234" s="34"/>
      <c r="D234" s="34"/>
      <c r="E234" s="34"/>
      <c r="F234" s="177" t="s">
        <v>2813</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49</v>
      </c>
      <c r="AU234" s="13" t="s">
        <v>248</v>
      </c>
    </row>
    <row r="235" s="13" customFormat="true" ht="97.5" hidden="false" customHeight="true" outlineLevel="0" collapsed="false">
      <c r="B235" s="33"/>
      <c r="C235" s="34"/>
      <c r="D235" s="34"/>
      <c r="E235" s="34"/>
      <c r="F235" s="179" t="s">
        <v>2814</v>
      </c>
      <c r="G235" s="179"/>
      <c r="H235" s="179"/>
      <c r="I235" s="179"/>
      <c r="J235" s="179"/>
      <c r="K235" s="179"/>
      <c r="L235" s="179"/>
      <c r="M235" s="179"/>
      <c r="N235" s="179"/>
      <c r="O235" s="179"/>
      <c r="P235" s="179"/>
      <c r="Q235" s="179"/>
      <c r="R235" s="179"/>
      <c r="S235" s="57"/>
      <c r="T235" s="178"/>
      <c r="U235" s="34"/>
      <c r="V235" s="34"/>
      <c r="W235" s="34"/>
      <c r="X235" s="34"/>
      <c r="Y235" s="34"/>
      <c r="Z235" s="34"/>
      <c r="AA235" s="70"/>
      <c r="AT235" s="13" t="s">
        <v>251</v>
      </c>
      <c r="AU235" s="13" t="s">
        <v>248</v>
      </c>
    </row>
    <row r="236" s="13" customFormat="true" ht="27" hidden="false" customHeight="true" outlineLevel="0" collapsed="false">
      <c r="B236" s="33"/>
      <c r="C236" s="165" t="s">
        <v>484</v>
      </c>
      <c r="D236" s="165" t="s">
        <v>244</v>
      </c>
      <c r="E236" s="166" t="s">
        <v>2815</v>
      </c>
      <c r="F236" s="167" t="s">
        <v>2816</v>
      </c>
      <c r="G236" s="167"/>
      <c r="H236" s="167"/>
      <c r="I236" s="167"/>
      <c r="J236" s="168" t="s">
        <v>406</v>
      </c>
      <c r="K236" s="169" t="n">
        <v>1</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1449</v>
      </c>
      <c r="AT236" s="122" t="s">
        <v>244</v>
      </c>
      <c r="AU236" s="122" t="s">
        <v>248</v>
      </c>
      <c r="AY236" s="13" t="s">
        <v>243</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16.5" hidden="false" customHeight="true" outlineLevel="0" collapsed="false">
      <c r="B237" s="33"/>
      <c r="C237" s="34"/>
      <c r="D237" s="34"/>
      <c r="E237" s="34"/>
      <c r="F237" s="177" t="s">
        <v>2817</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249</v>
      </c>
      <c r="AU237" s="13" t="s">
        <v>248</v>
      </c>
    </row>
    <row r="238" s="13" customFormat="true" ht="74.25" hidden="false" customHeight="true" outlineLevel="0" collapsed="false">
      <c r="B238" s="33"/>
      <c r="C238" s="34"/>
      <c r="D238" s="34"/>
      <c r="E238" s="34"/>
      <c r="F238" s="179" t="s">
        <v>2818</v>
      </c>
      <c r="G238" s="179"/>
      <c r="H238" s="179"/>
      <c r="I238" s="179"/>
      <c r="J238" s="179"/>
      <c r="K238" s="179"/>
      <c r="L238" s="179"/>
      <c r="M238" s="179"/>
      <c r="N238" s="179"/>
      <c r="O238" s="179"/>
      <c r="P238" s="179"/>
      <c r="Q238" s="179"/>
      <c r="R238" s="179"/>
      <c r="S238" s="57"/>
      <c r="T238" s="215"/>
      <c r="U238" s="216"/>
      <c r="V238" s="216"/>
      <c r="W238" s="216"/>
      <c r="X238" s="216"/>
      <c r="Y238" s="216"/>
      <c r="Z238" s="216"/>
      <c r="AA238" s="217"/>
      <c r="AT238" s="13" t="s">
        <v>251</v>
      </c>
      <c r="AU238" s="13" t="s">
        <v>248</v>
      </c>
    </row>
    <row r="239" s="13" customFormat="true" ht="7.5" hidden="false" customHeight="true" outlineLevel="0" collapsed="false">
      <c r="B239" s="52"/>
      <c r="C239" s="53"/>
      <c r="D239" s="53"/>
      <c r="E239" s="53"/>
      <c r="F239" s="53"/>
      <c r="G239" s="53"/>
      <c r="H239" s="53"/>
      <c r="I239" s="53"/>
      <c r="J239" s="53"/>
      <c r="K239" s="53"/>
      <c r="L239" s="53"/>
      <c r="M239" s="53"/>
      <c r="N239" s="53"/>
      <c r="O239" s="53"/>
      <c r="P239" s="53"/>
      <c r="Q239" s="53"/>
      <c r="R239" s="53"/>
      <c r="S239" s="57"/>
    </row>
    <row r="1188" s="1" customFormat="true" ht="14.25" hidden="false" customHeight="true" outlineLevel="0" collapsed="false"/>
  </sheetData>
  <sheetProtection sheet="true" password="cc35" objects="true" scenarios="true" formatColumns="false" formatRows="false" sort="false" autoFilter="false"/>
  <mergeCells count="28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C65:R65"/>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F83:I83"/>
    <mergeCell ref="F84:I84"/>
    <mergeCell ref="F85:I85"/>
    <mergeCell ref="L85:M85"/>
    <mergeCell ref="N85:Q85"/>
    <mergeCell ref="F86:R86"/>
    <mergeCell ref="F87:R87"/>
    <mergeCell ref="F88:I88"/>
    <mergeCell ref="F89:I89"/>
    <mergeCell ref="F90:I90"/>
    <mergeCell ref="F91:I91"/>
    <mergeCell ref="L91:M91"/>
    <mergeCell ref="N91:Q91"/>
    <mergeCell ref="F92:R92"/>
    <mergeCell ref="F93:R93"/>
    <mergeCell ref="F94:I94"/>
    <mergeCell ref="F95:I95"/>
    <mergeCell ref="F96:I96"/>
    <mergeCell ref="F97:I97"/>
    <mergeCell ref="L97:M97"/>
    <mergeCell ref="N97:Q97"/>
    <mergeCell ref="F98:R98"/>
    <mergeCell ref="F99:R99"/>
    <mergeCell ref="F100:I100"/>
    <mergeCell ref="F101:I101"/>
    <mergeCell ref="F102:I102"/>
    <mergeCell ref="F103:I103"/>
    <mergeCell ref="L103:M103"/>
    <mergeCell ref="N103:Q103"/>
    <mergeCell ref="F104:R104"/>
    <mergeCell ref="F105:R105"/>
    <mergeCell ref="F106:I106"/>
    <mergeCell ref="F107:I107"/>
    <mergeCell ref="F108:I108"/>
    <mergeCell ref="F109:I109"/>
    <mergeCell ref="L109:M109"/>
    <mergeCell ref="N109:Q109"/>
    <mergeCell ref="F110:R110"/>
    <mergeCell ref="F111:R111"/>
    <mergeCell ref="F112:I112"/>
    <mergeCell ref="F113:I113"/>
    <mergeCell ref="F114:I114"/>
    <mergeCell ref="F115:I115"/>
    <mergeCell ref="L115:M115"/>
    <mergeCell ref="N115:Q115"/>
    <mergeCell ref="F116:R116"/>
    <mergeCell ref="F117:R117"/>
    <mergeCell ref="F118:I118"/>
    <mergeCell ref="F119:I119"/>
    <mergeCell ref="F120:I120"/>
    <mergeCell ref="F121:I121"/>
    <mergeCell ref="L121:M121"/>
    <mergeCell ref="N121:Q121"/>
    <mergeCell ref="F122:R122"/>
    <mergeCell ref="F123:R123"/>
    <mergeCell ref="F124:I124"/>
    <mergeCell ref="F125:I125"/>
    <mergeCell ref="N126:Q126"/>
    <mergeCell ref="F127:I127"/>
    <mergeCell ref="L127:M127"/>
    <mergeCell ref="N127:Q127"/>
    <mergeCell ref="F128:R128"/>
    <mergeCell ref="F129:R129"/>
    <mergeCell ref="F130:I130"/>
    <mergeCell ref="F131:I131"/>
    <mergeCell ref="F132:I132"/>
    <mergeCell ref="F133:I133"/>
    <mergeCell ref="F134:I134"/>
    <mergeCell ref="F135:I135"/>
    <mergeCell ref="L135:M135"/>
    <mergeCell ref="N135:Q135"/>
    <mergeCell ref="F136:R136"/>
    <mergeCell ref="F137:R137"/>
    <mergeCell ref="F138:I138"/>
    <mergeCell ref="L138:M138"/>
    <mergeCell ref="N138:Q138"/>
    <mergeCell ref="F139:R139"/>
    <mergeCell ref="F140:R140"/>
    <mergeCell ref="F141:I141"/>
    <mergeCell ref="L141:M141"/>
    <mergeCell ref="N141:Q141"/>
    <mergeCell ref="F142:R142"/>
    <mergeCell ref="F143:R143"/>
    <mergeCell ref="F144:I144"/>
    <mergeCell ref="F145:I145"/>
    <mergeCell ref="F146:I146"/>
    <mergeCell ref="L146:M146"/>
    <mergeCell ref="N146:Q146"/>
    <mergeCell ref="F147:R147"/>
    <mergeCell ref="F148:R148"/>
    <mergeCell ref="F149:I149"/>
    <mergeCell ref="F150:I150"/>
    <mergeCell ref="F151:I151"/>
    <mergeCell ref="L151:M151"/>
    <mergeCell ref="N151:Q151"/>
    <mergeCell ref="F152:R152"/>
    <mergeCell ref="F153:R153"/>
    <mergeCell ref="F154:I154"/>
    <mergeCell ref="F155:I155"/>
    <mergeCell ref="F156:I156"/>
    <mergeCell ref="L156:M156"/>
    <mergeCell ref="N156:Q156"/>
    <mergeCell ref="F157:R157"/>
    <mergeCell ref="F158:R158"/>
    <mergeCell ref="F159:I159"/>
    <mergeCell ref="L159:M159"/>
    <mergeCell ref="N159:Q159"/>
    <mergeCell ref="F160:R160"/>
    <mergeCell ref="F161:R161"/>
    <mergeCell ref="F162:I162"/>
    <mergeCell ref="F163:I163"/>
    <mergeCell ref="F164:I164"/>
    <mergeCell ref="L164:M164"/>
    <mergeCell ref="N164:Q164"/>
    <mergeCell ref="F165:R165"/>
    <mergeCell ref="F166:R166"/>
    <mergeCell ref="F167:I167"/>
    <mergeCell ref="F168:I168"/>
    <mergeCell ref="F169:I169"/>
    <mergeCell ref="L169:M169"/>
    <mergeCell ref="N169:Q169"/>
    <mergeCell ref="F170:R170"/>
    <mergeCell ref="F171:R171"/>
    <mergeCell ref="F172:I172"/>
    <mergeCell ref="F173:I173"/>
    <mergeCell ref="F174:I174"/>
    <mergeCell ref="L174:M174"/>
    <mergeCell ref="N174:Q174"/>
    <mergeCell ref="F175:R175"/>
    <mergeCell ref="F176:R176"/>
    <mergeCell ref="F177:I177"/>
    <mergeCell ref="F178:I178"/>
    <mergeCell ref="L178:M178"/>
    <mergeCell ref="N178:Q178"/>
    <mergeCell ref="F179:R179"/>
    <mergeCell ref="F180:R180"/>
    <mergeCell ref="F181:I181"/>
    <mergeCell ref="F182:I182"/>
    <mergeCell ref="L182:M182"/>
    <mergeCell ref="N182:Q182"/>
    <mergeCell ref="F183:R183"/>
    <mergeCell ref="F184:R184"/>
    <mergeCell ref="F185:I185"/>
    <mergeCell ref="F186:I186"/>
    <mergeCell ref="F187:I187"/>
    <mergeCell ref="N188:Q188"/>
    <mergeCell ref="F189:I189"/>
    <mergeCell ref="L189:M189"/>
    <mergeCell ref="N189:Q189"/>
    <mergeCell ref="F190:R190"/>
    <mergeCell ref="F191:R191"/>
    <mergeCell ref="F192:I192"/>
    <mergeCell ref="L192:M192"/>
    <mergeCell ref="N192:Q192"/>
    <mergeCell ref="F193:R193"/>
    <mergeCell ref="F194:R194"/>
    <mergeCell ref="N195:Q195"/>
    <mergeCell ref="F196:I196"/>
    <mergeCell ref="L196:M196"/>
    <mergeCell ref="N196:Q196"/>
    <mergeCell ref="F197:R197"/>
    <mergeCell ref="F198:R198"/>
    <mergeCell ref="F199:I199"/>
    <mergeCell ref="L199:M199"/>
    <mergeCell ref="N199:Q199"/>
    <mergeCell ref="F200:R200"/>
    <mergeCell ref="N201:Q201"/>
    <mergeCell ref="F202:I202"/>
    <mergeCell ref="L202:M202"/>
    <mergeCell ref="N202:Q202"/>
    <mergeCell ref="F203:R203"/>
    <mergeCell ref="F204:R204"/>
    <mergeCell ref="F205:I205"/>
    <mergeCell ref="L205:M205"/>
    <mergeCell ref="N205:Q205"/>
    <mergeCell ref="F206:R206"/>
    <mergeCell ref="F207:R207"/>
    <mergeCell ref="F208:I208"/>
    <mergeCell ref="L208:M208"/>
    <mergeCell ref="N208:Q208"/>
    <mergeCell ref="F209:R209"/>
    <mergeCell ref="F210:R210"/>
    <mergeCell ref="F211:I211"/>
    <mergeCell ref="L211:M211"/>
    <mergeCell ref="N211:Q211"/>
    <mergeCell ref="F212:R212"/>
    <mergeCell ref="F213:R213"/>
    <mergeCell ref="F214:I214"/>
    <mergeCell ref="L214:M214"/>
    <mergeCell ref="N214:Q214"/>
    <mergeCell ref="F215:R215"/>
    <mergeCell ref="F216:R216"/>
    <mergeCell ref="F217:I217"/>
    <mergeCell ref="L217:M217"/>
    <mergeCell ref="N217:Q217"/>
    <mergeCell ref="F218:R218"/>
    <mergeCell ref="F219:R219"/>
    <mergeCell ref="F220:I220"/>
    <mergeCell ref="L220:M220"/>
    <mergeCell ref="N220:Q220"/>
    <mergeCell ref="F221:R221"/>
    <mergeCell ref="F222:R222"/>
    <mergeCell ref="N223:Q223"/>
    <mergeCell ref="F224:I224"/>
    <mergeCell ref="L224:M224"/>
    <mergeCell ref="N224:Q224"/>
    <mergeCell ref="F225:R225"/>
    <mergeCell ref="F226:R226"/>
    <mergeCell ref="F227:I227"/>
    <mergeCell ref="L227:M227"/>
    <mergeCell ref="N227:Q227"/>
    <mergeCell ref="F228:R228"/>
    <mergeCell ref="F229:R229"/>
    <mergeCell ref="F230:I230"/>
    <mergeCell ref="L230:M230"/>
    <mergeCell ref="N230:Q230"/>
    <mergeCell ref="F231:R231"/>
    <mergeCell ref="F232:R232"/>
    <mergeCell ref="F233:I233"/>
    <mergeCell ref="L233:M233"/>
    <mergeCell ref="N233:Q233"/>
    <mergeCell ref="F234:R234"/>
    <mergeCell ref="F235:R235"/>
    <mergeCell ref="F236:I236"/>
    <mergeCell ref="L236:M236"/>
    <mergeCell ref="N236:Q236"/>
    <mergeCell ref="F237:R237"/>
    <mergeCell ref="F238:R238"/>
  </mergeCells>
  <hyperlinks>
    <hyperlink ref="F1" location="C2" display="1) Krycí list soupisu"/>
    <hyperlink ref="H1" location="C49"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E126" activeCellId="0" sqref="E12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3.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281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5:$BE$126)</f>
        <v>0</v>
      </c>
      <c r="I27" s="129"/>
      <c r="J27" s="129"/>
      <c r="K27" s="34"/>
      <c r="L27" s="34"/>
      <c r="M27" s="129" t="n">
        <f aca="false">SUM($BE$75:$BE$126)*$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5:$BF$126)</f>
        <v>0</v>
      </c>
      <c r="I28" s="129"/>
      <c r="J28" s="129"/>
      <c r="K28" s="34"/>
      <c r="L28" s="34"/>
      <c r="M28" s="129" t="n">
        <f aca="false">SUM($BF$75:$BF$126)*$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5:$BG$126)</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5:$BH$126)</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5:$BI$126)</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IO-04 - IO-04  OPĚRNÉ ZDI, OPLOC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5,2)</f>
        <v>0</v>
      </c>
      <c r="O51" s="83"/>
      <c r="P51" s="83"/>
      <c r="Q51" s="83"/>
      <c r="R51" s="38"/>
      <c r="T51" s="34"/>
      <c r="U51" s="34"/>
      <c r="AU51" s="13" t="s">
        <v>203</v>
      </c>
    </row>
    <row r="52" s="89" customFormat="true" ht="25.5" hidden="false" customHeight="true" outlineLevel="0" collapsed="false">
      <c r="B52" s="135"/>
      <c r="C52" s="136"/>
      <c r="D52" s="136" t="s">
        <v>204</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39"/>
      <c r="C53" s="103"/>
      <c r="D53" s="103" t="s">
        <v>205</v>
      </c>
      <c r="E53" s="103"/>
      <c r="F53" s="103"/>
      <c r="G53" s="103"/>
      <c r="H53" s="103"/>
      <c r="I53" s="103"/>
      <c r="J53" s="103"/>
      <c r="K53" s="103"/>
      <c r="L53" s="103"/>
      <c r="M53" s="103"/>
      <c r="N53" s="105" t="n">
        <f aca="false">ROUNDUP($N$77,2)</f>
        <v>0</v>
      </c>
      <c r="O53" s="105"/>
      <c r="P53" s="105"/>
      <c r="Q53" s="105"/>
      <c r="R53" s="140"/>
      <c r="T53" s="103"/>
      <c r="U53" s="103"/>
    </row>
    <row r="54" s="112" customFormat="true" ht="21" hidden="false" customHeight="true" outlineLevel="0" collapsed="false">
      <c r="B54" s="139"/>
      <c r="C54" s="103"/>
      <c r="D54" s="103" t="s">
        <v>206</v>
      </c>
      <c r="E54" s="103"/>
      <c r="F54" s="103"/>
      <c r="G54" s="103"/>
      <c r="H54" s="103"/>
      <c r="I54" s="103"/>
      <c r="J54" s="103"/>
      <c r="K54" s="103"/>
      <c r="L54" s="103"/>
      <c r="M54" s="103"/>
      <c r="N54" s="105" t="n">
        <f aca="false">ROUNDUP($N$99,2)</f>
        <v>0</v>
      </c>
      <c r="O54" s="105"/>
      <c r="P54" s="105"/>
      <c r="Q54" s="105"/>
      <c r="R54" s="140"/>
      <c r="T54" s="103"/>
      <c r="U54" s="103"/>
    </row>
    <row r="55" s="112" customFormat="true" ht="21" hidden="false" customHeight="true" outlineLevel="0" collapsed="false">
      <c r="B55" s="139"/>
      <c r="C55" s="103"/>
      <c r="D55" s="103" t="s">
        <v>207</v>
      </c>
      <c r="E55" s="103"/>
      <c r="F55" s="103"/>
      <c r="G55" s="103"/>
      <c r="H55" s="103"/>
      <c r="I55" s="103"/>
      <c r="J55" s="103"/>
      <c r="K55" s="103"/>
      <c r="L55" s="103"/>
      <c r="M55" s="103"/>
      <c r="N55" s="105" t="n">
        <f aca="false">ROUNDUP($N$109,2)</f>
        <v>0</v>
      </c>
      <c r="O55" s="105"/>
      <c r="P55" s="105"/>
      <c r="Q55" s="105"/>
      <c r="R55" s="140"/>
      <c r="T55" s="103"/>
      <c r="U55" s="103"/>
    </row>
    <row r="56" s="112" customFormat="true" ht="21" hidden="false" customHeight="true" outlineLevel="0" collapsed="false">
      <c r="B56" s="139"/>
      <c r="C56" s="103"/>
      <c r="D56" s="103" t="s">
        <v>211</v>
      </c>
      <c r="E56" s="103"/>
      <c r="F56" s="103"/>
      <c r="G56" s="103"/>
      <c r="H56" s="103"/>
      <c r="I56" s="103"/>
      <c r="J56" s="103"/>
      <c r="K56" s="103"/>
      <c r="L56" s="103"/>
      <c r="M56" s="103"/>
      <c r="N56" s="105" t="n">
        <f aca="false">ROUNDUP($N$120,2)</f>
        <v>0</v>
      </c>
      <c r="O56" s="105"/>
      <c r="P56" s="105"/>
      <c r="Q56" s="105"/>
      <c r="R56" s="140"/>
      <c r="T56" s="103"/>
      <c r="U56" s="103"/>
    </row>
    <row r="57" s="112" customFormat="true" ht="15.75" hidden="false" customHeight="true" outlineLevel="0" collapsed="false">
      <c r="B57" s="139"/>
      <c r="C57" s="103"/>
      <c r="D57" s="103" t="s">
        <v>226</v>
      </c>
      <c r="E57" s="103"/>
      <c r="F57" s="103"/>
      <c r="G57" s="103"/>
      <c r="H57" s="103"/>
      <c r="I57" s="103"/>
      <c r="J57" s="103"/>
      <c r="K57" s="103"/>
      <c r="L57" s="103"/>
      <c r="M57" s="103"/>
      <c r="N57" s="105" t="n">
        <f aca="false">ROUNDUP($N$123,2)</f>
        <v>0</v>
      </c>
      <c r="O57" s="105"/>
      <c r="P57" s="105"/>
      <c r="Q57" s="105"/>
      <c r="R57" s="140"/>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228</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5-15-14-DPSc - KOMUNITNÍ DŮM SENIORŮ NOVÉ MĚSTO NA MORAVĚ - ZMĚNA č. 1 - 16.2.2016 (výběrové řízení)</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93</v>
      </c>
      <c r="D67" s="34"/>
      <c r="E67" s="34"/>
      <c r="F67" s="25" t="str">
        <f aca="false">$F$7</f>
        <v>IO-04 - IO-04  OPĚRNÉ ZDI, OPLOCENÍ</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0</f>
        <v>Nové Město na Moravě</v>
      </c>
      <c r="G69" s="34"/>
      <c r="H69" s="34"/>
      <c r="I69" s="34"/>
      <c r="J69" s="34"/>
      <c r="K69" s="26" t="s">
        <v>21</v>
      </c>
      <c r="L69" s="34"/>
      <c r="M69" s="120" t="str">
        <f aca="false">IF($O$10="","",$O$10)</f>
        <v>23.02.2016</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3</f>
        <v>Město Nové Město na Moravě</v>
      </c>
      <c r="G71" s="34"/>
      <c r="H71" s="34"/>
      <c r="I71" s="34"/>
      <c r="J71" s="34"/>
      <c r="K71" s="26" t="s">
        <v>31</v>
      </c>
      <c r="L71" s="34"/>
      <c r="M71" s="65" t="str">
        <f aca="false">$E$19</f>
        <v>SANTIS a.s.</v>
      </c>
      <c r="N71" s="65"/>
      <c r="O71" s="65"/>
      <c r="P71" s="65"/>
      <c r="Q71" s="65"/>
      <c r="R71" s="34"/>
      <c r="S71" s="57"/>
    </row>
    <row r="72" s="13" customFormat="true" ht="15" hidden="false" customHeight="true" outlineLevel="0" collapsed="false">
      <c r="B72" s="33"/>
      <c r="C72" s="26" t="s">
        <v>29</v>
      </c>
      <c r="D72" s="34"/>
      <c r="E72" s="34"/>
      <c r="F72" s="27" t="str">
        <f aca="false">IF($E$16="","",$E$16)</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229</v>
      </c>
      <c r="D74" s="145" t="s">
        <v>52</v>
      </c>
      <c r="E74" s="145" t="s">
        <v>48</v>
      </c>
      <c r="F74" s="145" t="s">
        <v>230</v>
      </c>
      <c r="G74" s="145"/>
      <c r="H74" s="145"/>
      <c r="I74" s="145"/>
      <c r="J74" s="145" t="s">
        <v>231</v>
      </c>
      <c r="K74" s="145" t="s">
        <v>232</v>
      </c>
      <c r="L74" s="145" t="s">
        <v>233</v>
      </c>
      <c r="M74" s="145"/>
      <c r="N74" s="145" t="s">
        <v>234</v>
      </c>
      <c r="O74" s="145"/>
      <c r="P74" s="145"/>
      <c r="Q74" s="145"/>
      <c r="R74" s="146" t="s">
        <v>235</v>
      </c>
      <c r="S74" s="147"/>
      <c r="T74" s="75" t="s">
        <v>236</v>
      </c>
      <c r="U74" s="76" t="s">
        <v>36</v>
      </c>
      <c r="V74" s="76" t="s">
        <v>237</v>
      </c>
      <c r="W74" s="76" t="s">
        <v>238</v>
      </c>
      <c r="X74" s="76" t="s">
        <v>239</v>
      </c>
      <c r="Y74" s="76" t="s">
        <v>240</v>
      </c>
      <c r="Z74" s="76" t="s">
        <v>241</v>
      </c>
      <c r="AA74" s="77" t="s">
        <v>242</v>
      </c>
    </row>
    <row r="75" s="13" customFormat="true" ht="30" hidden="false" customHeight="true" outlineLevel="0" collapsed="false">
      <c r="B75" s="33"/>
      <c r="C75" s="82" t="s">
        <v>202</v>
      </c>
      <c r="D75" s="34"/>
      <c r="E75" s="34"/>
      <c r="F75" s="34"/>
      <c r="G75" s="34"/>
      <c r="H75" s="34"/>
      <c r="I75" s="34"/>
      <c r="J75" s="34"/>
      <c r="K75" s="34"/>
      <c r="L75" s="34"/>
      <c r="M75" s="34"/>
      <c r="N75" s="148" t="n">
        <f aca="false">$BK$75</f>
        <v>0</v>
      </c>
      <c r="O75" s="148"/>
      <c r="P75" s="148"/>
      <c r="Q75" s="148"/>
      <c r="R75" s="34"/>
      <c r="S75" s="57"/>
      <c r="T75" s="79"/>
      <c r="U75" s="80"/>
      <c r="V75" s="80"/>
      <c r="W75" s="149" t="n">
        <f aca="false">$W$76</f>
        <v>0</v>
      </c>
      <c r="X75" s="80"/>
      <c r="Y75" s="149" t="n">
        <f aca="false">$Y$76</f>
        <v>3.40169</v>
      </c>
      <c r="Z75" s="80"/>
      <c r="AA75" s="150" t="n">
        <f aca="false">$AA$76</f>
        <v>0</v>
      </c>
      <c r="AT75" s="13" t="s">
        <v>66</v>
      </c>
      <c r="AU75" s="13" t="s">
        <v>203</v>
      </c>
      <c r="BK75" s="151" t="n">
        <f aca="false">$BK$76</f>
        <v>0</v>
      </c>
    </row>
    <row r="76" s="152" customFormat="true" ht="37.5" hidden="false" customHeight="true" outlineLevel="0" collapsed="false">
      <c r="B76" s="153"/>
      <c r="C76" s="154"/>
      <c r="D76" s="155" t="s">
        <v>204</v>
      </c>
      <c r="E76" s="154"/>
      <c r="F76" s="154"/>
      <c r="G76" s="154"/>
      <c r="H76" s="154"/>
      <c r="I76" s="154"/>
      <c r="J76" s="154"/>
      <c r="K76" s="154"/>
      <c r="L76" s="154"/>
      <c r="M76" s="154"/>
      <c r="N76" s="156" t="n">
        <f aca="false">$BK$76</f>
        <v>0</v>
      </c>
      <c r="O76" s="156"/>
      <c r="P76" s="156"/>
      <c r="Q76" s="156"/>
      <c r="R76" s="154"/>
      <c r="S76" s="157"/>
      <c r="T76" s="158"/>
      <c r="U76" s="154"/>
      <c r="V76" s="154"/>
      <c r="W76" s="159" t="n">
        <f aca="false">$W$77+$W$99+$W$109+$W$120</f>
        <v>0</v>
      </c>
      <c r="X76" s="154"/>
      <c r="Y76" s="159" t="n">
        <f aca="false">$Y$77+$Y$99+$Y$109+$Y$120</f>
        <v>3.40169</v>
      </c>
      <c r="Z76" s="154"/>
      <c r="AA76" s="160" t="n">
        <f aca="false">$AA$77+$AA$99+$AA$109+$AA$120</f>
        <v>0</v>
      </c>
      <c r="AR76" s="161" t="s">
        <v>18</v>
      </c>
      <c r="AT76" s="161" t="s">
        <v>66</v>
      </c>
      <c r="AU76" s="161" t="s">
        <v>67</v>
      </c>
      <c r="AY76" s="161" t="s">
        <v>243</v>
      </c>
      <c r="BK76" s="162" t="n">
        <f aca="false">$BK$77+$BK$99+$BK$109+$BK$120</f>
        <v>0</v>
      </c>
    </row>
    <row r="77" s="152" customFormat="true" ht="21" hidden="false" customHeight="true" outlineLevel="0" collapsed="false">
      <c r="B77" s="153"/>
      <c r="C77" s="154"/>
      <c r="D77" s="163" t="s">
        <v>205</v>
      </c>
      <c r="E77" s="154"/>
      <c r="F77" s="154"/>
      <c r="G77" s="154"/>
      <c r="H77" s="154"/>
      <c r="I77" s="154"/>
      <c r="J77" s="154"/>
      <c r="K77" s="154"/>
      <c r="L77" s="154"/>
      <c r="M77" s="154"/>
      <c r="N77" s="164" t="n">
        <f aca="false">$BK$77</f>
        <v>0</v>
      </c>
      <c r="O77" s="164"/>
      <c r="P77" s="164"/>
      <c r="Q77" s="164"/>
      <c r="R77" s="154"/>
      <c r="S77" s="157"/>
      <c r="T77" s="158"/>
      <c r="U77" s="154"/>
      <c r="V77" s="154"/>
      <c r="W77" s="159" t="n">
        <f aca="false">SUM($W$78:$W$98)</f>
        <v>0</v>
      </c>
      <c r="X77" s="154"/>
      <c r="Y77" s="159" t="n">
        <f aca="false">SUM($Y$78:$Y$98)</f>
        <v>0</v>
      </c>
      <c r="Z77" s="154"/>
      <c r="AA77" s="160" t="n">
        <f aca="false">SUM($AA$78:$AA$98)</f>
        <v>0</v>
      </c>
      <c r="AR77" s="161" t="s">
        <v>18</v>
      </c>
      <c r="AT77" s="161" t="s">
        <v>66</v>
      </c>
      <c r="AU77" s="161" t="s">
        <v>18</v>
      </c>
      <c r="AY77" s="161" t="s">
        <v>243</v>
      </c>
      <c r="BK77" s="162" t="n">
        <f aca="false">SUM($BK$78:$BK$98)</f>
        <v>0</v>
      </c>
    </row>
    <row r="78" s="13" customFormat="true" ht="51" hidden="false" customHeight="true" outlineLevel="0" collapsed="false">
      <c r="B78" s="33"/>
      <c r="C78" s="165" t="s">
        <v>18</v>
      </c>
      <c r="D78" s="165" t="s">
        <v>244</v>
      </c>
      <c r="E78" s="166" t="s">
        <v>2820</v>
      </c>
      <c r="F78" s="167" t="s">
        <v>2821</v>
      </c>
      <c r="G78" s="167"/>
      <c r="H78" s="167"/>
      <c r="I78" s="167"/>
      <c r="J78" s="168" t="s">
        <v>263</v>
      </c>
      <c r="K78" s="169" t="n">
        <v>2.946</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248</v>
      </c>
      <c r="AT78" s="122" t="s">
        <v>244</v>
      </c>
      <c r="AU78" s="122" t="s">
        <v>80</v>
      </c>
      <c r="AY78" s="13" t="s">
        <v>243</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2821</v>
      </c>
      <c r="G79" s="177"/>
      <c r="H79" s="177"/>
      <c r="I79" s="177"/>
      <c r="J79" s="177"/>
      <c r="K79" s="177"/>
      <c r="L79" s="177"/>
      <c r="M79" s="177"/>
      <c r="N79" s="177"/>
      <c r="O79" s="177"/>
      <c r="P79" s="177"/>
      <c r="Q79" s="177"/>
      <c r="R79" s="177"/>
      <c r="S79" s="57"/>
      <c r="T79" s="178"/>
      <c r="U79" s="34"/>
      <c r="V79" s="34"/>
      <c r="W79" s="34"/>
      <c r="X79" s="34"/>
      <c r="Y79" s="34"/>
      <c r="Z79" s="34"/>
      <c r="AA79" s="70"/>
      <c r="AT79" s="13" t="s">
        <v>249</v>
      </c>
      <c r="AU79" s="13" t="s">
        <v>80</v>
      </c>
    </row>
    <row r="80" s="13" customFormat="true" ht="85.5" hidden="false" customHeight="true" outlineLevel="0" collapsed="false">
      <c r="B80" s="33"/>
      <c r="C80" s="34"/>
      <c r="D80" s="34"/>
      <c r="E80" s="34"/>
      <c r="F80" s="179" t="s">
        <v>2822</v>
      </c>
      <c r="G80" s="179"/>
      <c r="H80" s="179"/>
      <c r="I80" s="179"/>
      <c r="J80" s="179"/>
      <c r="K80" s="179"/>
      <c r="L80" s="179"/>
      <c r="M80" s="179"/>
      <c r="N80" s="179"/>
      <c r="O80" s="179"/>
      <c r="P80" s="179"/>
      <c r="Q80" s="179"/>
      <c r="R80" s="179"/>
      <c r="S80" s="57"/>
      <c r="T80" s="178"/>
      <c r="U80" s="34"/>
      <c r="V80" s="34"/>
      <c r="W80" s="34"/>
      <c r="X80" s="34"/>
      <c r="Y80" s="34"/>
      <c r="Z80" s="34"/>
      <c r="AA80" s="70"/>
      <c r="AT80" s="13" t="s">
        <v>251</v>
      </c>
      <c r="AU80" s="13" t="s">
        <v>80</v>
      </c>
    </row>
    <row r="81" s="13" customFormat="true" ht="27" hidden="false" customHeight="true" outlineLevel="0" collapsed="false">
      <c r="B81" s="180"/>
      <c r="C81" s="181"/>
      <c r="D81" s="181"/>
      <c r="E81" s="181"/>
      <c r="F81" s="182" t="s">
        <v>2823</v>
      </c>
      <c r="G81" s="182"/>
      <c r="H81" s="182"/>
      <c r="I81" s="182"/>
      <c r="J81" s="181"/>
      <c r="K81" s="181"/>
      <c r="L81" s="181"/>
      <c r="M81" s="181"/>
      <c r="N81" s="181"/>
      <c r="O81" s="181"/>
      <c r="P81" s="181"/>
      <c r="Q81" s="181"/>
      <c r="R81" s="181"/>
      <c r="S81" s="183"/>
      <c r="T81" s="184"/>
      <c r="U81" s="181"/>
      <c r="V81" s="181"/>
      <c r="W81" s="181"/>
      <c r="X81" s="181"/>
      <c r="Y81" s="181"/>
      <c r="Z81" s="181"/>
      <c r="AA81" s="185"/>
      <c r="AT81" s="186" t="s">
        <v>253</v>
      </c>
      <c r="AU81" s="186" t="s">
        <v>80</v>
      </c>
      <c r="AV81" s="186" t="s">
        <v>18</v>
      </c>
      <c r="AW81" s="186" t="s">
        <v>203</v>
      </c>
      <c r="AX81" s="186" t="s">
        <v>67</v>
      </c>
      <c r="AY81" s="186" t="s">
        <v>243</v>
      </c>
    </row>
    <row r="82" s="13" customFormat="true" ht="15.75" hidden="false" customHeight="true" outlineLevel="0" collapsed="false">
      <c r="B82" s="187"/>
      <c r="C82" s="188"/>
      <c r="D82" s="188"/>
      <c r="E82" s="188"/>
      <c r="F82" s="189" t="s">
        <v>2824</v>
      </c>
      <c r="G82" s="189"/>
      <c r="H82" s="189"/>
      <c r="I82" s="189"/>
      <c r="J82" s="188"/>
      <c r="K82" s="190" t="n">
        <v>2.455</v>
      </c>
      <c r="L82" s="188"/>
      <c r="M82" s="188"/>
      <c r="N82" s="188"/>
      <c r="O82" s="188"/>
      <c r="P82" s="188"/>
      <c r="Q82" s="188"/>
      <c r="R82" s="188"/>
      <c r="S82" s="191"/>
      <c r="T82" s="192"/>
      <c r="U82" s="188"/>
      <c r="V82" s="188"/>
      <c r="W82" s="188"/>
      <c r="X82" s="188"/>
      <c r="Y82" s="188"/>
      <c r="Z82" s="188"/>
      <c r="AA82" s="193"/>
      <c r="AT82" s="194" t="s">
        <v>253</v>
      </c>
      <c r="AU82" s="194" t="s">
        <v>80</v>
      </c>
      <c r="AV82" s="194" t="s">
        <v>80</v>
      </c>
      <c r="AW82" s="194" t="s">
        <v>203</v>
      </c>
      <c r="AX82" s="194" t="s">
        <v>67</v>
      </c>
      <c r="AY82" s="194" t="s">
        <v>243</v>
      </c>
    </row>
    <row r="83" s="13" customFormat="true" ht="15.75" hidden="false" customHeight="true" outlineLevel="0" collapsed="false">
      <c r="B83" s="187"/>
      <c r="C83" s="188"/>
      <c r="D83" s="188"/>
      <c r="E83" s="188"/>
      <c r="F83" s="189" t="s">
        <v>2825</v>
      </c>
      <c r="G83" s="189"/>
      <c r="H83" s="189"/>
      <c r="I83" s="189"/>
      <c r="J83" s="188"/>
      <c r="K83" s="190" t="n">
        <v>2.946</v>
      </c>
      <c r="L83" s="188"/>
      <c r="M83" s="188"/>
      <c r="N83" s="188"/>
      <c r="O83" s="188"/>
      <c r="P83" s="188"/>
      <c r="Q83" s="188"/>
      <c r="R83" s="188"/>
      <c r="S83" s="191"/>
      <c r="T83" s="192"/>
      <c r="U83" s="188"/>
      <c r="V83" s="188"/>
      <c r="W83" s="188"/>
      <c r="X83" s="188"/>
      <c r="Y83" s="188"/>
      <c r="Z83" s="188"/>
      <c r="AA83" s="193"/>
      <c r="AT83" s="194" t="s">
        <v>253</v>
      </c>
      <c r="AU83" s="194" t="s">
        <v>80</v>
      </c>
      <c r="AV83" s="194" t="s">
        <v>80</v>
      </c>
      <c r="AW83" s="194" t="s">
        <v>203</v>
      </c>
      <c r="AX83" s="194" t="s">
        <v>67</v>
      </c>
      <c r="AY83" s="194" t="s">
        <v>243</v>
      </c>
    </row>
    <row r="84" s="13" customFormat="true" ht="15.75" hidden="false" customHeight="true" outlineLevel="0" collapsed="false">
      <c r="B84" s="187"/>
      <c r="C84" s="188"/>
      <c r="D84" s="188"/>
      <c r="E84" s="188"/>
      <c r="F84" s="189" t="s">
        <v>2826</v>
      </c>
      <c r="G84" s="189"/>
      <c r="H84" s="189"/>
      <c r="I84" s="189"/>
      <c r="J84" s="188"/>
      <c r="K84" s="190" t="n">
        <v>2.946</v>
      </c>
      <c r="L84" s="188"/>
      <c r="M84" s="188"/>
      <c r="N84" s="188"/>
      <c r="O84" s="188"/>
      <c r="P84" s="188"/>
      <c r="Q84" s="188"/>
      <c r="R84" s="188"/>
      <c r="S84" s="191"/>
      <c r="T84" s="192"/>
      <c r="U84" s="188"/>
      <c r="V84" s="188"/>
      <c r="W84" s="188"/>
      <c r="X84" s="188"/>
      <c r="Y84" s="188"/>
      <c r="Z84" s="188"/>
      <c r="AA84" s="193"/>
      <c r="AT84" s="194" t="s">
        <v>253</v>
      </c>
      <c r="AU84" s="194" t="s">
        <v>80</v>
      </c>
      <c r="AV84" s="194" t="s">
        <v>80</v>
      </c>
      <c r="AW84" s="194" t="s">
        <v>203</v>
      </c>
      <c r="AX84" s="194" t="s">
        <v>18</v>
      </c>
      <c r="AY84" s="194" t="s">
        <v>243</v>
      </c>
    </row>
    <row r="85" s="13" customFormat="true" ht="63" hidden="false" customHeight="true" outlineLevel="0" collapsed="false">
      <c r="B85" s="33"/>
      <c r="C85" s="165" t="s">
        <v>80</v>
      </c>
      <c r="D85" s="165" t="s">
        <v>244</v>
      </c>
      <c r="E85" s="166" t="s">
        <v>2827</v>
      </c>
      <c r="F85" s="167" t="s">
        <v>2828</v>
      </c>
      <c r="G85" s="167"/>
      <c r="H85" s="167"/>
      <c r="I85" s="167"/>
      <c r="J85" s="168" t="s">
        <v>263</v>
      </c>
      <c r="K85" s="169" t="n">
        <v>2.946</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48</v>
      </c>
      <c r="AT85" s="122" t="s">
        <v>244</v>
      </c>
      <c r="AU85" s="122" t="s">
        <v>80</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27" hidden="false" customHeight="true" outlineLevel="0" collapsed="false">
      <c r="B86" s="33"/>
      <c r="C86" s="34"/>
      <c r="D86" s="34"/>
      <c r="E86" s="34"/>
      <c r="F86" s="177" t="s">
        <v>2828</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80</v>
      </c>
    </row>
    <row r="87" s="13" customFormat="true" ht="100.5" hidden="false" customHeight="true" outlineLevel="0" collapsed="false">
      <c r="B87" s="33"/>
      <c r="C87" s="34"/>
      <c r="D87" s="34"/>
      <c r="E87" s="34"/>
      <c r="F87" s="179" t="s">
        <v>2822</v>
      </c>
      <c r="G87" s="179"/>
      <c r="H87" s="179"/>
      <c r="I87" s="179"/>
      <c r="J87" s="179"/>
      <c r="K87" s="179"/>
      <c r="L87" s="179"/>
      <c r="M87" s="179"/>
      <c r="N87" s="179"/>
      <c r="O87" s="179"/>
      <c r="P87" s="179"/>
      <c r="Q87" s="179"/>
      <c r="R87" s="179"/>
      <c r="S87" s="57"/>
      <c r="T87" s="178"/>
      <c r="U87" s="34"/>
      <c r="V87" s="34"/>
      <c r="W87" s="34"/>
      <c r="X87" s="34"/>
      <c r="Y87" s="34"/>
      <c r="Z87" s="34"/>
      <c r="AA87" s="70"/>
      <c r="AT87" s="13" t="s">
        <v>251</v>
      </c>
      <c r="AU87" s="13" t="s">
        <v>80</v>
      </c>
    </row>
    <row r="88" s="13" customFormat="true" ht="15.75" hidden="false" customHeight="true" outlineLevel="0" collapsed="false">
      <c r="B88" s="180"/>
      <c r="C88" s="181"/>
      <c r="D88" s="181"/>
      <c r="E88" s="181"/>
      <c r="F88" s="182" t="s">
        <v>2829</v>
      </c>
      <c r="G88" s="182"/>
      <c r="H88" s="182"/>
      <c r="I88" s="182"/>
      <c r="J88" s="181"/>
      <c r="K88" s="181"/>
      <c r="L88" s="181"/>
      <c r="M88" s="181"/>
      <c r="N88" s="181"/>
      <c r="O88" s="181"/>
      <c r="P88" s="181"/>
      <c r="Q88" s="181"/>
      <c r="R88" s="181"/>
      <c r="S88" s="183"/>
      <c r="T88" s="184"/>
      <c r="U88" s="181"/>
      <c r="V88" s="181"/>
      <c r="W88" s="181"/>
      <c r="X88" s="181"/>
      <c r="Y88" s="181"/>
      <c r="Z88" s="181"/>
      <c r="AA88" s="185"/>
      <c r="AT88" s="186" t="s">
        <v>253</v>
      </c>
      <c r="AU88" s="186" t="s">
        <v>80</v>
      </c>
      <c r="AV88" s="186" t="s">
        <v>18</v>
      </c>
      <c r="AW88" s="186" t="s">
        <v>203</v>
      </c>
      <c r="AX88" s="186" t="s">
        <v>67</v>
      </c>
      <c r="AY88" s="186" t="s">
        <v>243</v>
      </c>
    </row>
    <row r="89" s="13" customFormat="true" ht="15.75" hidden="false" customHeight="true" outlineLevel="0" collapsed="false">
      <c r="B89" s="187"/>
      <c r="C89" s="188"/>
      <c r="D89" s="188"/>
      <c r="E89" s="188"/>
      <c r="F89" s="189" t="s">
        <v>2826</v>
      </c>
      <c r="G89" s="189"/>
      <c r="H89" s="189"/>
      <c r="I89" s="189"/>
      <c r="J89" s="188"/>
      <c r="K89" s="190" t="n">
        <v>2.946</v>
      </c>
      <c r="L89" s="188"/>
      <c r="M89" s="188"/>
      <c r="N89" s="188"/>
      <c r="O89" s="188"/>
      <c r="P89" s="188"/>
      <c r="Q89" s="188"/>
      <c r="R89" s="188"/>
      <c r="S89" s="191"/>
      <c r="T89" s="192"/>
      <c r="U89" s="188"/>
      <c r="V89" s="188"/>
      <c r="W89" s="188"/>
      <c r="X89" s="188"/>
      <c r="Y89" s="188"/>
      <c r="Z89" s="188"/>
      <c r="AA89" s="193"/>
      <c r="AT89" s="194" t="s">
        <v>253</v>
      </c>
      <c r="AU89" s="194" t="s">
        <v>80</v>
      </c>
      <c r="AV89" s="194" t="s">
        <v>80</v>
      </c>
      <c r="AW89" s="194" t="s">
        <v>203</v>
      </c>
      <c r="AX89" s="194" t="s">
        <v>18</v>
      </c>
      <c r="AY89" s="194" t="s">
        <v>243</v>
      </c>
    </row>
    <row r="90" s="13" customFormat="true" ht="75" hidden="false" customHeight="true" outlineLevel="0" collapsed="false">
      <c r="B90" s="33"/>
      <c r="C90" s="165" t="s">
        <v>260</v>
      </c>
      <c r="D90" s="165" t="s">
        <v>244</v>
      </c>
      <c r="E90" s="166" t="s">
        <v>2830</v>
      </c>
      <c r="F90" s="167" t="s">
        <v>2831</v>
      </c>
      <c r="G90" s="167"/>
      <c r="H90" s="167"/>
      <c r="I90" s="167"/>
      <c r="J90" s="168" t="s">
        <v>263</v>
      </c>
      <c r="K90" s="169" t="n">
        <v>2.946</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48</v>
      </c>
      <c r="AT90" s="122" t="s">
        <v>244</v>
      </c>
      <c r="AU90" s="122" t="s">
        <v>8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38.25" hidden="false" customHeight="true" outlineLevel="0" collapsed="false">
      <c r="B91" s="33"/>
      <c r="C91" s="34"/>
      <c r="D91" s="34"/>
      <c r="E91" s="34"/>
      <c r="F91" s="177" t="s">
        <v>2832</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80</v>
      </c>
    </row>
    <row r="92" s="13" customFormat="true" ht="97.5" hidden="false" customHeight="true" outlineLevel="0" collapsed="false">
      <c r="B92" s="33"/>
      <c r="C92" s="34"/>
      <c r="D92" s="34"/>
      <c r="E92" s="34"/>
      <c r="F92" s="179" t="s">
        <v>2833</v>
      </c>
      <c r="G92" s="179"/>
      <c r="H92" s="179"/>
      <c r="I92" s="179"/>
      <c r="J92" s="179"/>
      <c r="K92" s="179"/>
      <c r="L92" s="179"/>
      <c r="M92" s="179"/>
      <c r="N92" s="179"/>
      <c r="O92" s="179"/>
      <c r="P92" s="179"/>
      <c r="Q92" s="179"/>
      <c r="R92" s="179"/>
      <c r="S92" s="57"/>
      <c r="T92" s="178"/>
      <c r="U92" s="34"/>
      <c r="V92" s="34"/>
      <c r="W92" s="34"/>
      <c r="X92" s="34"/>
      <c r="Y92" s="34"/>
      <c r="Z92" s="34"/>
      <c r="AA92" s="70"/>
      <c r="AT92" s="13" t="s">
        <v>251</v>
      </c>
      <c r="AU92" s="13" t="s">
        <v>80</v>
      </c>
    </row>
    <row r="93" s="13" customFormat="true" ht="15.75" hidden="false" customHeight="true" outlineLevel="0" collapsed="false">
      <c r="B93" s="180"/>
      <c r="C93" s="181"/>
      <c r="D93" s="181"/>
      <c r="E93" s="181"/>
      <c r="F93" s="182" t="s">
        <v>2369</v>
      </c>
      <c r="G93" s="182"/>
      <c r="H93" s="182"/>
      <c r="I93" s="182"/>
      <c r="J93" s="181"/>
      <c r="K93" s="181"/>
      <c r="L93" s="181"/>
      <c r="M93" s="181"/>
      <c r="N93" s="181"/>
      <c r="O93" s="181"/>
      <c r="P93" s="181"/>
      <c r="Q93" s="181"/>
      <c r="R93" s="181"/>
      <c r="S93" s="183"/>
      <c r="T93" s="184"/>
      <c r="U93" s="181"/>
      <c r="V93" s="181"/>
      <c r="W93" s="181"/>
      <c r="X93" s="181"/>
      <c r="Y93" s="181"/>
      <c r="Z93" s="181"/>
      <c r="AA93" s="185"/>
      <c r="AT93" s="186" t="s">
        <v>253</v>
      </c>
      <c r="AU93" s="186" t="s">
        <v>80</v>
      </c>
      <c r="AV93" s="186" t="s">
        <v>18</v>
      </c>
      <c r="AW93" s="186" t="s">
        <v>203</v>
      </c>
      <c r="AX93" s="186" t="s">
        <v>67</v>
      </c>
      <c r="AY93" s="186" t="s">
        <v>243</v>
      </c>
    </row>
    <row r="94" s="13" customFormat="true" ht="15.75" hidden="false" customHeight="true" outlineLevel="0" collapsed="false">
      <c r="B94" s="187"/>
      <c r="C94" s="188"/>
      <c r="D94" s="188"/>
      <c r="E94" s="188"/>
      <c r="F94" s="189" t="s">
        <v>2834</v>
      </c>
      <c r="G94" s="189"/>
      <c r="H94" s="189"/>
      <c r="I94" s="189"/>
      <c r="J94" s="188"/>
      <c r="K94" s="190" t="n">
        <v>2.946</v>
      </c>
      <c r="L94" s="188"/>
      <c r="M94" s="188"/>
      <c r="N94" s="188"/>
      <c r="O94" s="188"/>
      <c r="P94" s="188"/>
      <c r="Q94" s="188"/>
      <c r="R94" s="188"/>
      <c r="S94" s="191"/>
      <c r="T94" s="192"/>
      <c r="U94" s="188"/>
      <c r="V94" s="188"/>
      <c r="W94" s="188"/>
      <c r="X94" s="188"/>
      <c r="Y94" s="188"/>
      <c r="Z94" s="188"/>
      <c r="AA94" s="193"/>
      <c r="AT94" s="194" t="s">
        <v>253</v>
      </c>
      <c r="AU94" s="194" t="s">
        <v>80</v>
      </c>
      <c r="AV94" s="194" t="s">
        <v>80</v>
      </c>
      <c r="AW94" s="194" t="s">
        <v>203</v>
      </c>
      <c r="AX94" s="194" t="s">
        <v>67</v>
      </c>
      <c r="AY94" s="194" t="s">
        <v>243</v>
      </c>
    </row>
    <row r="95" s="13" customFormat="true" ht="15.75" hidden="false" customHeight="true" outlineLevel="0" collapsed="false">
      <c r="B95" s="195"/>
      <c r="C95" s="196"/>
      <c r="D95" s="196"/>
      <c r="E95" s="196"/>
      <c r="F95" s="197" t="s">
        <v>267</v>
      </c>
      <c r="G95" s="197"/>
      <c r="H95" s="197"/>
      <c r="I95" s="197"/>
      <c r="J95" s="196"/>
      <c r="K95" s="198" t="n">
        <v>2.946</v>
      </c>
      <c r="L95" s="196"/>
      <c r="M95" s="196"/>
      <c r="N95" s="196"/>
      <c r="O95" s="196"/>
      <c r="P95" s="196"/>
      <c r="Q95" s="196"/>
      <c r="R95" s="196"/>
      <c r="S95" s="199"/>
      <c r="T95" s="200"/>
      <c r="U95" s="196"/>
      <c r="V95" s="196"/>
      <c r="W95" s="196"/>
      <c r="X95" s="196"/>
      <c r="Y95" s="196"/>
      <c r="Z95" s="196"/>
      <c r="AA95" s="201"/>
      <c r="AT95" s="202" t="s">
        <v>253</v>
      </c>
      <c r="AU95" s="202" t="s">
        <v>80</v>
      </c>
      <c r="AV95" s="202" t="s">
        <v>248</v>
      </c>
      <c r="AW95" s="202" t="s">
        <v>203</v>
      </c>
      <c r="AX95" s="202" t="s">
        <v>18</v>
      </c>
      <c r="AY95" s="202" t="s">
        <v>243</v>
      </c>
    </row>
    <row r="96" s="13" customFormat="true" ht="39" hidden="false" customHeight="true" outlineLevel="0" collapsed="false">
      <c r="B96" s="33"/>
      <c r="C96" s="165" t="s">
        <v>248</v>
      </c>
      <c r="D96" s="165" t="s">
        <v>244</v>
      </c>
      <c r="E96" s="166" t="s">
        <v>2835</v>
      </c>
      <c r="F96" s="167" t="s">
        <v>2836</v>
      </c>
      <c r="G96" s="167"/>
      <c r="H96" s="167"/>
      <c r="I96" s="167"/>
      <c r="J96" s="168" t="s">
        <v>346</v>
      </c>
      <c r="K96" s="169" t="n">
        <v>4.5</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48</v>
      </c>
      <c r="AT96" s="122" t="s">
        <v>244</v>
      </c>
      <c r="AU96" s="122" t="s">
        <v>80</v>
      </c>
      <c r="AY96" s="13" t="s">
        <v>243</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2836</v>
      </c>
      <c r="G97" s="177"/>
      <c r="H97" s="177"/>
      <c r="I97" s="177"/>
      <c r="J97" s="177"/>
      <c r="K97" s="177"/>
      <c r="L97" s="177"/>
      <c r="M97" s="177"/>
      <c r="N97" s="177"/>
      <c r="O97" s="177"/>
      <c r="P97" s="177"/>
      <c r="Q97" s="177"/>
      <c r="R97" s="177"/>
      <c r="S97" s="57"/>
      <c r="T97" s="178"/>
      <c r="U97" s="34"/>
      <c r="V97" s="34"/>
      <c r="W97" s="34"/>
      <c r="X97" s="34"/>
      <c r="Y97" s="34"/>
      <c r="Z97" s="34"/>
      <c r="AA97" s="70"/>
      <c r="AT97" s="13" t="s">
        <v>249</v>
      </c>
      <c r="AU97" s="13" t="s">
        <v>80</v>
      </c>
    </row>
    <row r="98" s="13" customFormat="true" ht="50.25" hidden="false" customHeight="true" outlineLevel="0" collapsed="false">
      <c r="B98" s="33"/>
      <c r="C98" s="34"/>
      <c r="D98" s="34"/>
      <c r="E98" s="34"/>
      <c r="F98" s="179" t="s">
        <v>2837</v>
      </c>
      <c r="G98" s="179"/>
      <c r="H98" s="179"/>
      <c r="I98" s="179"/>
      <c r="J98" s="179"/>
      <c r="K98" s="179"/>
      <c r="L98" s="179"/>
      <c r="M98" s="179"/>
      <c r="N98" s="179"/>
      <c r="O98" s="179"/>
      <c r="P98" s="179"/>
      <c r="Q98" s="179"/>
      <c r="R98" s="179"/>
      <c r="S98" s="57"/>
      <c r="T98" s="178"/>
      <c r="U98" s="34"/>
      <c r="V98" s="34"/>
      <c r="W98" s="34"/>
      <c r="X98" s="34"/>
      <c r="Y98" s="34"/>
      <c r="Z98" s="34"/>
      <c r="AA98" s="70"/>
      <c r="AT98" s="13" t="s">
        <v>251</v>
      </c>
      <c r="AU98" s="13" t="s">
        <v>80</v>
      </c>
    </row>
    <row r="99" s="152" customFormat="true" ht="30.75" hidden="false" customHeight="true" outlineLevel="0" collapsed="false">
      <c r="B99" s="153"/>
      <c r="C99" s="154"/>
      <c r="D99" s="163" t="s">
        <v>206</v>
      </c>
      <c r="E99" s="154"/>
      <c r="F99" s="154"/>
      <c r="G99" s="154"/>
      <c r="H99" s="154"/>
      <c r="I99" s="154"/>
      <c r="J99" s="154"/>
      <c r="K99" s="154"/>
      <c r="L99" s="154"/>
      <c r="M99" s="154"/>
      <c r="N99" s="164" t="n">
        <f aca="false">$BK$99</f>
        <v>0</v>
      </c>
      <c r="O99" s="164"/>
      <c r="P99" s="164"/>
      <c r="Q99" s="164"/>
      <c r="R99" s="154"/>
      <c r="S99" s="157"/>
      <c r="T99" s="158"/>
      <c r="U99" s="154"/>
      <c r="V99" s="154"/>
      <c r="W99" s="159" t="n">
        <f aca="false">SUM($W$100:$W$108)</f>
        <v>0</v>
      </c>
      <c r="X99" s="154"/>
      <c r="Y99" s="159" t="n">
        <f aca="false">SUM($Y$100:$Y$108)</f>
        <v>0.08169</v>
      </c>
      <c r="Z99" s="154"/>
      <c r="AA99" s="160" t="n">
        <f aca="false">SUM($AA$100:$AA$108)</f>
        <v>0</v>
      </c>
      <c r="AR99" s="161" t="s">
        <v>18</v>
      </c>
      <c r="AT99" s="161" t="s">
        <v>66</v>
      </c>
      <c r="AU99" s="161" t="s">
        <v>18</v>
      </c>
      <c r="AY99" s="161" t="s">
        <v>243</v>
      </c>
      <c r="BK99" s="162" t="n">
        <f aca="false">SUM($BK$100:$BK$108)</f>
        <v>0</v>
      </c>
    </row>
    <row r="100" s="13" customFormat="true" ht="87" hidden="false" customHeight="true" outlineLevel="0" collapsed="false">
      <c r="B100" s="33"/>
      <c r="C100" s="165" t="s">
        <v>274</v>
      </c>
      <c r="D100" s="165" t="s">
        <v>244</v>
      </c>
      <c r="E100" s="166" t="s">
        <v>2838</v>
      </c>
      <c r="F100" s="167" t="s">
        <v>2839</v>
      </c>
      <c r="G100" s="167"/>
      <c r="H100" s="167"/>
      <c r="I100" s="167"/>
      <c r="J100" s="168" t="s">
        <v>263</v>
      </c>
      <c r="K100" s="169" t="n">
        <v>2.04</v>
      </c>
      <c r="L100" s="170"/>
      <c r="M100" s="170"/>
      <c r="N100" s="171" t="n">
        <f aca="false">ROUND($L$100*$K$100,2)</f>
        <v>0</v>
      </c>
      <c r="O100" s="171"/>
      <c r="P100" s="171"/>
      <c r="Q100" s="171"/>
      <c r="R100" s="167"/>
      <c r="S100" s="57"/>
      <c r="T100" s="172"/>
      <c r="U100" s="173" t="s">
        <v>37</v>
      </c>
      <c r="V100" s="34"/>
      <c r="W100" s="34"/>
      <c r="X100" s="174" t="n">
        <v>0.04</v>
      </c>
      <c r="Y100" s="174" t="n">
        <f aca="false">$X$100*$K$100</f>
        <v>0.0816</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50.25" hidden="false" customHeight="true" outlineLevel="0" collapsed="false">
      <c r="B101" s="33"/>
      <c r="C101" s="34"/>
      <c r="D101" s="34"/>
      <c r="E101" s="34"/>
      <c r="F101" s="177" t="s">
        <v>2840</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156.75" hidden="false" customHeight="true" outlineLevel="0" collapsed="false">
      <c r="B102" s="33"/>
      <c r="C102" s="34"/>
      <c r="D102" s="34"/>
      <c r="E102" s="34"/>
      <c r="F102" s="179" t="s">
        <v>2841</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180"/>
      <c r="C103" s="181"/>
      <c r="D103" s="181"/>
      <c r="E103" s="181"/>
      <c r="F103" s="182" t="s">
        <v>2842</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53</v>
      </c>
      <c r="AU103" s="186" t="s">
        <v>80</v>
      </c>
      <c r="AV103" s="186" t="s">
        <v>18</v>
      </c>
      <c r="AW103" s="186" t="s">
        <v>203</v>
      </c>
      <c r="AX103" s="186" t="s">
        <v>67</v>
      </c>
      <c r="AY103" s="186" t="s">
        <v>243</v>
      </c>
    </row>
    <row r="104" s="13" customFormat="true" ht="15.75" hidden="false" customHeight="true" outlineLevel="0" collapsed="false">
      <c r="B104" s="187"/>
      <c r="C104" s="188"/>
      <c r="D104" s="188"/>
      <c r="E104" s="188"/>
      <c r="F104" s="189" t="s">
        <v>2843</v>
      </c>
      <c r="G104" s="189"/>
      <c r="H104" s="189"/>
      <c r="I104" s="189"/>
      <c r="J104" s="188"/>
      <c r="K104" s="190" t="n">
        <v>2.04</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195"/>
      <c r="C105" s="196"/>
      <c r="D105" s="196"/>
      <c r="E105" s="196"/>
      <c r="F105" s="197" t="s">
        <v>267</v>
      </c>
      <c r="G105" s="197"/>
      <c r="H105" s="197"/>
      <c r="I105" s="197"/>
      <c r="J105" s="196"/>
      <c r="K105" s="198" t="n">
        <v>2.04</v>
      </c>
      <c r="L105" s="196"/>
      <c r="M105" s="196"/>
      <c r="N105" s="196"/>
      <c r="O105" s="196"/>
      <c r="P105" s="196"/>
      <c r="Q105" s="196"/>
      <c r="R105" s="196"/>
      <c r="S105" s="199"/>
      <c r="T105" s="200"/>
      <c r="U105" s="196"/>
      <c r="V105" s="196"/>
      <c r="W105" s="196"/>
      <c r="X105" s="196"/>
      <c r="Y105" s="196"/>
      <c r="Z105" s="196"/>
      <c r="AA105" s="201"/>
      <c r="AT105" s="202" t="s">
        <v>253</v>
      </c>
      <c r="AU105" s="202" t="s">
        <v>80</v>
      </c>
      <c r="AV105" s="202" t="s">
        <v>248</v>
      </c>
      <c r="AW105" s="202" t="s">
        <v>203</v>
      </c>
      <c r="AX105" s="202" t="s">
        <v>18</v>
      </c>
      <c r="AY105" s="202" t="s">
        <v>243</v>
      </c>
    </row>
    <row r="106" s="13" customFormat="true" ht="27" hidden="false" customHeight="true" outlineLevel="0" collapsed="false">
      <c r="B106" s="33"/>
      <c r="C106" s="165" t="s">
        <v>279</v>
      </c>
      <c r="D106" s="165" t="s">
        <v>244</v>
      </c>
      <c r="E106" s="166" t="s">
        <v>2844</v>
      </c>
      <c r="F106" s="167" t="s">
        <v>2845</v>
      </c>
      <c r="G106" s="167"/>
      <c r="H106" s="167"/>
      <c r="I106" s="167"/>
      <c r="J106" s="168" t="s">
        <v>406</v>
      </c>
      <c r="K106" s="169" t="n">
        <v>1</v>
      </c>
      <c r="L106" s="170"/>
      <c r="M106" s="170"/>
      <c r="N106" s="171" t="n">
        <f aca="false">ROUND($L$106*$K$106,2)</f>
        <v>0</v>
      </c>
      <c r="O106" s="171"/>
      <c r="P106" s="171"/>
      <c r="Q106" s="171"/>
      <c r="R106" s="167"/>
      <c r="S106" s="57"/>
      <c r="T106" s="172"/>
      <c r="U106" s="173" t="s">
        <v>37</v>
      </c>
      <c r="V106" s="34"/>
      <c r="W106" s="34"/>
      <c r="X106" s="174" t="n">
        <v>9E-005</v>
      </c>
      <c r="Y106" s="174" t="n">
        <f aca="false">$X$106*$K$106</f>
        <v>9E-005</v>
      </c>
      <c r="Z106" s="174" t="n">
        <v>0</v>
      </c>
      <c r="AA106" s="175" t="n">
        <f aca="false">$Z$106*$K$106</f>
        <v>0</v>
      </c>
      <c r="AR106" s="122" t="s">
        <v>336</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2846</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3" customFormat="true" ht="50.25" hidden="false" customHeight="true" outlineLevel="0" collapsed="false">
      <c r="B108" s="33"/>
      <c r="C108" s="34"/>
      <c r="D108" s="34"/>
      <c r="E108" s="34"/>
      <c r="F108" s="179" t="s">
        <v>2837</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80</v>
      </c>
    </row>
    <row r="109" s="152" customFormat="true" ht="30.75" hidden="false" customHeight="true" outlineLevel="0" collapsed="false">
      <c r="B109" s="153"/>
      <c r="C109" s="154"/>
      <c r="D109" s="163" t="s">
        <v>207</v>
      </c>
      <c r="E109" s="154"/>
      <c r="F109" s="154"/>
      <c r="G109" s="154"/>
      <c r="H109" s="154"/>
      <c r="I109" s="154"/>
      <c r="J109" s="154"/>
      <c r="K109" s="154"/>
      <c r="L109" s="154"/>
      <c r="M109" s="154"/>
      <c r="N109" s="164" t="n">
        <f aca="false">$BK$109</f>
        <v>0</v>
      </c>
      <c r="O109" s="164"/>
      <c r="P109" s="164"/>
      <c r="Q109" s="164"/>
      <c r="R109" s="154"/>
      <c r="S109" s="157"/>
      <c r="T109" s="158"/>
      <c r="U109" s="154"/>
      <c r="V109" s="154"/>
      <c r="W109" s="159" t="n">
        <f aca="false">SUM($W$110:$W$119)</f>
        <v>0</v>
      </c>
      <c r="X109" s="154"/>
      <c r="Y109" s="159" t="n">
        <f aca="false">SUM($Y$110:$Y$119)</f>
        <v>3.32</v>
      </c>
      <c r="Z109" s="154"/>
      <c r="AA109" s="160" t="n">
        <f aca="false">SUM($AA$110:$AA$119)</f>
        <v>0</v>
      </c>
      <c r="AR109" s="161" t="s">
        <v>18</v>
      </c>
      <c r="AT109" s="161" t="s">
        <v>66</v>
      </c>
      <c r="AU109" s="161" t="s">
        <v>18</v>
      </c>
      <c r="AY109" s="161" t="s">
        <v>243</v>
      </c>
      <c r="BK109" s="162" t="n">
        <f aca="false">SUM($BK$110:$BK$119)</f>
        <v>0</v>
      </c>
    </row>
    <row r="110" s="13" customFormat="true" ht="75" hidden="false" customHeight="true" outlineLevel="0" collapsed="false">
      <c r="B110" s="33"/>
      <c r="C110" s="165" t="s">
        <v>282</v>
      </c>
      <c r="D110" s="165" t="s">
        <v>244</v>
      </c>
      <c r="E110" s="166" t="s">
        <v>2847</v>
      </c>
      <c r="F110" s="167" t="s">
        <v>2848</v>
      </c>
      <c r="G110" s="167"/>
      <c r="H110" s="167"/>
      <c r="I110" s="167"/>
      <c r="J110" s="168" t="s">
        <v>359</v>
      </c>
      <c r="K110" s="169" t="n">
        <v>41.5</v>
      </c>
      <c r="L110" s="170"/>
      <c r="M110" s="170"/>
      <c r="N110" s="171" t="n">
        <f aca="false">ROUND($L$110*$K$110,2)</f>
        <v>0</v>
      </c>
      <c r="O110" s="171"/>
      <c r="P110" s="171"/>
      <c r="Q110" s="171"/>
      <c r="R110" s="167"/>
      <c r="S110" s="57"/>
      <c r="T110" s="172"/>
      <c r="U110" s="173" t="s">
        <v>37</v>
      </c>
      <c r="V110" s="34"/>
      <c r="W110" s="34"/>
      <c r="X110" s="174" t="n">
        <v>0.04</v>
      </c>
      <c r="Y110" s="174" t="n">
        <f aca="false">$X$110*$K$110</f>
        <v>1.66</v>
      </c>
      <c r="Z110" s="174" t="n">
        <v>0</v>
      </c>
      <c r="AA110" s="175" t="n">
        <f aca="false">$Z$110*$K$110</f>
        <v>0</v>
      </c>
      <c r="AR110" s="122" t="s">
        <v>248</v>
      </c>
      <c r="AT110" s="122" t="s">
        <v>244</v>
      </c>
      <c r="AU110" s="122" t="s">
        <v>80</v>
      </c>
      <c r="AY110" s="13" t="s">
        <v>243</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43.25" hidden="false" customHeight="true" outlineLevel="0" collapsed="false">
      <c r="B111" s="33"/>
      <c r="C111" s="34"/>
      <c r="D111" s="34"/>
      <c r="E111" s="34"/>
      <c r="F111" s="177" t="s">
        <v>2849</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49</v>
      </c>
      <c r="AU111" s="13" t="s">
        <v>80</v>
      </c>
    </row>
    <row r="112" s="13" customFormat="true" ht="215.25" hidden="false" customHeight="true" outlineLevel="0" collapsed="false">
      <c r="B112" s="33"/>
      <c r="C112" s="34"/>
      <c r="D112" s="34"/>
      <c r="E112" s="34"/>
      <c r="F112" s="179" t="s">
        <v>2850</v>
      </c>
      <c r="G112" s="179"/>
      <c r="H112" s="179"/>
      <c r="I112" s="179"/>
      <c r="J112" s="179"/>
      <c r="K112" s="179"/>
      <c r="L112" s="179"/>
      <c r="M112" s="179"/>
      <c r="N112" s="179"/>
      <c r="O112" s="179"/>
      <c r="P112" s="179"/>
      <c r="Q112" s="179"/>
      <c r="R112" s="179"/>
      <c r="S112" s="57"/>
      <c r="T112" s="178"/>
      <c r="U112" s="34"/>
      <c r="V112" s="34"/>
      <c r="W112" s="34"/>
      <c r="X112" s="34"/>
      <c r="Y112" s="34"/>
      <c r="Z112" s="34"/>
      <c r="AA112" s="70"/>
      <c r="AT112" s="13" t="s">
        <v>251</v>
      </c>
      <c r="AU112" s="13" t="s">
        <v>80</v>
      </c>
    </row>
    <row r="113" s="13" customFormat="true" ht="15.75" hidden="false" customHeight="true" outlineLevel="0" collapsed="false">
      <c r="B113" s="180"/>
      <c r="C113" s="181"/>
      <c r="D113" s="181"/>
      <c r="E113" s="181"/>
      <c r="F113" s="182" t="s">
        <v>2851</v>
      </c>
      <c r="G113" s="182"/>
      <c r="H113" s="182"/>
      <c r="I113" s="182"/>
      <c r="J113" s="181"/>
      <c r="K113" s="181"/>
      <c r="L113" s="181"/>
      <c r="M113" s="181"/>
      <c r="N113" s="181"/>
      <c r="O113" s="181"/>
      <c r="P113" s="181"/>
      <c r="Q113" s="181"/>
      <c r="R113" s="181"/>
      <c r="S113" s="183"/>
      <c r="T113" s="184"/>
      <c r="U113" s="181"/>
      <c r="V113" s="181"/>
      <c r="W113" s="181"/>
      <c r="X113" s="181"/>
      <c r="Y113" s="181"/>
      <c r="Z113" s="181"/>
      <c r="AA113" s="185"/>
      <c r="AT113" s="186" t="s">
        <v>253</v>
      </c>
      <c r="AU113" s="186" t="s">
        <v>80</v>
      </c>
      <c r="AV113" s="186" t="s">
        <v>18</v>
      </c>
      <c r="AW113" s="186" t="s">
        <v>203</v>
      </c>
      <c r="AX113" s="186" t="s">
        <v>67</v>
      </c>
      <c r="AY113" s="186" t="s">
        <v>243</v>
      </c>
    </row>
    <row r="114" s="13" customFormat="true" ht="15.75" hidden="false" customHeight="true" outlineLevel="0" collapsed="false">
      <c r="B114" s="187"/>
      <c r="C114" s="188"/>
      <c r="D114" s="188"/>
      <c r="E114" s="188"/>
      <c r="F114" s="189" t="s">
        <v>2852</v>
      </c>
      <c r="G114" s="189"/>
      <c r="H114" s="189"/>
      <c r="I114" s="189"/>
      <c r="J114" s="188"/>
      <c r="K114" s="190" t="n">
        <v>41.5</v>
      </c>
      <c r="L114" s="188"/>
      <c r="M114" s="188"/>
      <c r="N114" s="188"/>
      <c r="O114" s="188"/>
      <c r="P114" s="188"/>
      <c r="Q114" s="188"/>
      <c r="R114" s="188"/>
      <c r="S114" s="191"/>
      <c r="T114" s="192"/>
      <c r="U114" s="188"/>
      <c r="V114" s="188"/>
      <c r="W114" s="188"/>
      <c r="X114" s="188"/>
      <c r="Y114" s="188"/>
      <c r="Z114" s="188"/>
      <c r="AA114" s="193"/>
      <c r="AT114" s="194" t="s">
        <v>253</v>
      </c>
      <c r="AU114" s="194" t="s">
        <v>80</v>
      </c>
      <c r="AV114" s="194" t="s">
        <v>80</v>
      </c>
      <c r="AW114" s="194" t="s">
        <v>203</v>
      </c>
      <c r="AX114" s="194" t="s">
        <v>18</v>
      </c>
      <c r="AY114" s="194" t="s">
        <v>243</v>
      </c>
    </row>
    <row r="115" s="13" customFormat="true" ht="63" hidden="false" customHeight="true" outlineLevel="0" collapsed="false">
      <c r="B115" s="33"/>
      <c r="C115" s="165" t="s">
        <v>287</v>
      </c>
      <c r="D115" s="165" t="s">
        <v>244</v>
      </c>
      <c r="E115" s="166" t="s">
        <v>2853</v>
      </c>
      <c r="F115" s="167" t="s">
        <v>2854</v>
      </c>
      <c r="G115" s="167"/>
      <c r="H115" s="167"/>
      <c r="I115" s="167"/>
      <c r="J115" s="168" t="s">
        <v>359</v>
      </c>
      <c r="K115" s="169" t="n">
        <v>41.5</v>
      </c>
      <c r="L115" s="170"/>
      <c r="M115" s="170"/>
      <c r="N115" s="171" t="n">
        <f aca="false">ROUND($L$115*$K$115,2)</f>
        <v>0</v>
      </c>
      <c r="O115" s="171"/>
      <c r="P115" s="171"/>
      <c r="Q115" s="171"/>
      <c r="R115" s="167"/>
      <c r="S115" s="57"/>
      <c r="T115" s="172"/>
      <c r="U115" s="173" t="s">
        <v>37</v>
      </c>
      <c r="V115" s="34"/>
      <c r="W115" s="34"/>
      <c r="X115" s="174" t="n">
        <v>0.04</v>
      </c>
      <c r="Y115" s="174" t="n">
        <f aca="false">$X$115*$K$115</f>
        <v>1.66</v>
      </c>
      <c r="Z115" s="174" t="n">
        <v>0</v>
      </c>
      <c r="AA115" s="175" t="n">
        <f aca="false">$Z$115*$K$115</f>
        <v>0</v>
      </c>
      <c r="AR115" s="122" t="s">
        <v>248</v>
      </c>
      <c r="AT115" s="122" t="s">
        <v>244</v>
      </c>
      <c r="AU115" s="122" t="s">
        <v>80</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38.25" hidden="false" customHeight="true" outlineLevel="0" collapsed="false">
      <c r="B116" s="33"/>
      <c r="C116" s="34"/>
      <c r="D116" s="34"/>
      <c r="E116" s="34"/>
      <c r="F116" s="177" t="s">
        <v>2854</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80</v>
      </c>
    </row>
    <row r="117" s="13" customFormat="true" ht="169.5" hidden="false" customHeight="true" outlineLevel="0" collapsed="false">
      <c r="B117" s="33"/>
      <c r="C117" s="34"/>
      <c r="D117" s="34"/>
      <c r="E117" s="34"/>
      <c r="F117" s="179" t="s">
        <v>2855</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251</v>
      </c>
      <c r="AU117" s="13" t="s">
        <v>80</v>
      </c>
    </row>
    <row r="118" s="13" customFormat="true" ht="15.75" hidden="false" customHeight="true" outlineLevel="0" collapsed="false">
      <c r="B118" s="180"/>
      <c r="C118" s="181"/>
      <c r="D118" s="181"/>
      <c r="E118" s="181"/>
      <c r="F118" s="182" t="s">
        <v>2856</v>
      </c>
      <c r="G118" s="182"/>
      <c r="H118" s="182"/>
      <c r="I118" s="182"/>
      <c r="J118" s="181"/>
      <c r="K118" s="181"/>
      <c r="L118" s="181"/>
      <c r="M118" s="181"/>
      <c r="N118" s="181"/>
      <c r="O118" s="181"/>
      <c r="P118" s="181"/>
      <c r="Q118" s="181"/>
      <c r="R118" s="181"/>
      <c r="S118" s="183"/>
      <c r="T118" s="184"/>
      <c r="U118" s="181"/>
      <c r="V118" s="181"/>
      <c r="W118" s="181"/>
      <c r="X118" s="181"/>
      <c r="Y118" s="181"/>
      <c r="Z118" s="181"/>
      <c r="AA118" s="185"/>
      <c r="AT118" s="186" t="s">
        <v>253</v>
      </c>
      <c r="AU118" s="186" t="s">
        <v>80</v>
      </c>
      <c r="AV118" s="186" t="s">
        <v>18</v>
      </c>
      <c r="AW118" s="186" t="s">
        <v>203</v>
      </c>
      <c r="AX118" s="186" t="s">
        <v>67</v>
      </c>
      <c r="AY118" s="186" t="s">
        <v>243</v>
      </c>
    </row>
    <row r="119" s="13" customFormat="true" ht="15.75" hidden="false" customHeight="true" outlineLevel="0" collapsed="false">
      <c r="B119" s="187"/>
      <c r="C119" s="188"/>
      <c r="D119" s="188"/>
      <c r="E119" s="188"/>
      <c r="F119" s="189" t="s">
        <v>2852</v>
      </c>
      <c r="G119" s="189"/>
      <c r="H119" s="189"/>
      <c r="I119" s="189"/>
      <c r="J119" s="188"/>
      <c r="K119" s="190" t="n">
        <v>41.5</v>
      </c>
      <c r="L119" s="188"/>
      <c r="M119" s="188"/>
      <c r="N119" s="188"/>
      <c r="O119" s="188"/>
      <c r="P119" s="188"/>
      <c r="Q119" s="188"/>
      <c r="R119" s="188"/>
      <c r="S119" s="191"/>
      <c r="T119" s="192"/>
      <c r="U119" s="188"/>
      <c r="V119" s="188"/>
      <c r="W119" s="188"/>
      <c r="X119" s="188"/>
      <c r="Y119" s="188"/>
      <c r="Z119" s="188"/>
      <c r="AA119" s="193"/>
      <c r="AT119" s="194" t="s">
        <v>253</v>
      </c>
      <c r="AU119" s="194" t="s">
        <v>80</v>
      </c>
      <c r="AV119" s="194" t="s">
        <v>80</v>
      </c>
      <c r="AW119" s="194" t="s">
        <v>203</v>
      </c>
      <c r="AX119" s="194" t="s">
        <v>18</v>
      </c>
      <c r="AY119" s="194" t="s">
        <v>243</v>
      </c>
    </row>
    <row r="120" s="152" customFormat="true" ht="30.75" hidden="false" customHeight="true" outlineLevel="0" collapsed="false">
      <c r="B120" s="153"/>
      <c r="C120" s="154"/>
      <c r="D120" s="163" t="s">
        <v>211</v>
      </c>
      <c r="E120" s="154"/>
      <c r="F120" s="154"/>
      <c r="G120" s="154"/>
      <c r="H120" s="154"/>
      <c r="I120" s="154"/>
      <c r="J120" s="154"/>
      <c r="K120" s="154"/>
      <c r="L120" s="154"/>
      <c r="M120" s="154"/>
      <c r="N120" s="164" t="n">
        <f aca="false">$BK$120</f>
        <v>0</v>
      </c>
      <c r="O120" s="164"/>
      <c r="P120" s="164"/>
      <c r="Q120" s="164"/>
      <c r="R120" s="154"/>
      <c r="S120" s="157"/>
      <c r="T120" s="158"/>
      <c r="U120" s="154"/>
      <c r="V120" s="154"/>
      <c r="W120" s="159" t="n">
        <f aca="false">$W$121+$W$122+$W$123</f>
        <v>0</v>
      </c>
      <c r="X120" s="154"/>
      <c r="Y120" s="159" t="n">
        <f aca="false">$Y$121+$Y$122+$Y$123</f>
        <v>0</v>
      </c>
      <c r="Z120" s="154"/>
      <c r="AA120" s="160" t="n">
        <f aca="false">$AA$121+$AA$122+$AA$123</f>
        <v>0</v>
      </c>
      <c r="AR120" s="161" t="s">
        <v>18</v>
      </c>
      <c r="AT120" s="161" t="s">
        <v>66</v>
      </c>
      <c r="AU120" s="161" t="s">
        <v>18</v>
      </c>
      <c r="AY120" s="161" t="s">
        <v>243</v>
      </c>
      <c r="BK120" s="162" t="n">
        <f aca="false">$BK$121+$BK$122+$BK$123</f>
        <v>0</v>
      </c>
    </row>
    <row r="121" s="13" customFormat="true" ht="39" hidden="false" customHeight="true" outlineLevel="0" collapsed="false">
      <c r="B121" s="33"/>
      <c r="C121" s="165" t="s">
        <v>293</v>
      </c>
      <c r="D121" s="165" t="s">
        <v>244</v>
      </c>
      <c r="E121" s="166" t="s">
        <v>2857</v>
      </c>
      <c r="F121" s="167" t="s">
        <v>2858</v>
      </c>
      <c r="G121" s="167"/>
      <c r="H121" s="167"/>
      <c r="I121" s="167"/>
      <c r="J121" s="168" t="s">
        <v>393</v>
      </c>
      <c r="K121" s="169" t="n">
        <v>1.5</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48</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858</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52" customFormat="true" ht="23.25" hidden="false" customHeight="true" outlineLevel="0" collapsed="false">
      <c r="B123" s="153"/>
      <c r="C123" s="154"/>
      <c r="D123" s="163" t="s">
        <v>226</v>
      </c>
      <c r="E123" s="154"/>
      <c r="F123" s="154"/>
      <c r="G123" s="154"/>
      <c r="H123" s="154"/>
      <c r="I123" s="154"/>
      <c r="J123" s="154"/>
      <c r="K123" s="154"/>
      <c r="L123" s="154"/>
      <c r="M123" s="154"/>
      <c r="N123" s="164" t="n">
        <f aca="false">$BK$123</f>
        <v>0</v>
      </c>
      <c r="O123" s="164"/>
      <c r="P123" s="164"/>
      <c r="Q123" s="164"/>
      <c r="R123" s="154"/>
      <c r="S123" s="157"/>
      <c r="T123" s="158"/>
      <c r="U123" s="154"/>
      <c r="V123" s="154"/>
      <c r="W123" s="159" t="n">
        <f aca="false">SUM($W$124:$W$126)</f>
        <v>0</v>
      </c>
      <c r="X123" s="154"/>
      <c r="Y123" s="159" t="n">
        <f aca="false">SUM($Y$124:$Y$126)</f>
        <v>0</v>
      </c>
      <c r="Z123" s="154"/>
      <c r="AA123" s="160" t="n">
        <f aca="false">SUM($AA$124:$AA$126)</f>
        <v>0</v>
      </c>
      <c r="AR123" s="161" t="s">
        <v>18</v>
      </c>
      <c r="AT123" s="161" t="s">
        <v>66</v>
      </c>
      <c r="AU123" s="161" t="s">
        <v>80</v>
      </c>
      <c r="AY123" s="161" t="s">
        <v>243</v>
      </c>
      <c r="BK123" s="162" t="n">
        <f aca="false">SUM($BK$124:$BK$126)</f>
        <v>0</v>
      </c>
    </row>
    <row r="124" s="13" customFormat="true" ht="27" hidden="false" customHeight="true" outlineLevel="0" collapsed="false">
      <c r="B124" s="33"/>
      <c r="C124" s="165" t="s">
        <v>23</v>
      </c>
      <c r="D124" s="165" t="s">
        <v>244</v>
      </c>
      <c r="E124" s="166" t="s">
        <v>2859</v>
      </c>
      <c r="F124" s="167" t="s">
        <v>2860</v>
      </c>
      <c r="G124" s="167"/>
      <c r="H124" s="167"/>
      <c r="I124" s="167"/>
      <c r="J124" s="168" t="s">
        <v>406</v>
      </c>
      <c r="K124" s="169" t="n">
        <v>1</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1449</v>
      </c>
      <c r="AT124" s="122" t="s">
        <v>244</v>
      </c>
      <c r="AU124" s="122" t="s">
        <v>260</v>
      </c>
      <c r="AY124" s="13" t="s">
        <v>243</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2860</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49</v>
      </c>
      <c r="AU125" s="13" t="s">
        <v>260</v>
      </c>
    </row>
    <row r="126" s="13" customFormat="true" ht="27" hidden="false" customHeight="true" outlineLevel="0" collapsed="false">
      <c r="B126" s="33"/>
      <c r="C126" s="34"/>
      <c r="D126" s="34"/>
      <c r="E126" s="34"/>
      <c r="F126" s="179" t="s">
        <v>2861</v>
      </c>
      <c r="G126" s="179"/>
      <c r="H126" s="179"/>
      <c r="I126" s="179"/>
      <c r="J126" s="179"/>
      <c r="K126" s="179"/>
      <c r="L126" s="179"/>
      <c r="M126" s="179"/>
      <c r="N126" s="179"/>
      <c r="O126" s="179"/>
      <c r="P126" s="179"/>
      <c r="Q126" s="179"/>
      <c r="R126" s="179"/>
      <c r="S126" s="57"/>
      <c r="T126" s="215"/>
      <c r="U126" s="216"/>
      <c r="V126" s="216"/>
      <c r="W126" s="216"/>
      <c r="X126" s="216"/>
      <c r="Y126" s="216"/>
      <c r="Z126" s="216"/>
      <c r="AA126" s="217"/>
      <c r="AT126" s="13" t="s">
        <v>251</v>
      </c>
      <c r="AU126" s="13" t="s">
        <v>260</v>
      </c>
    </row>
    <row r="127" s="13" customFormat="true" ht="7.5" hidden="false" customHeight="true" outlineLevel="0" collapsed="false">
      <c r="B127" s="52"/>
      <c r="C127" s="53"/>
      <c r="D127" s="53"/>
      <c r="E127" s="53"/>
      <c r="F127" s="53"/>
      <c r="G127" s="53"/>
      <c r="H127" s="53"/>
      <c r="I127" s="53"/>
      <c r="J127" s="53"/>
      <c r="K127" s="53"/>
      <c r="L127" s="53"/>
      <c r="M127" s="53"/>
      <c r="N127" s="53"/>
      <c r="O127" s="53"/>
      <c r="P127" s="53"/>
      <c r="Q127" s="53"/>
      <c r="R127" s="53"/>
      <c r="S127" s="57"/>
    </row>
  </sheetData>
  <sheetProtection sheet="true" password="cc35" objects="true" scenarios="true" formatColumns="false" formatRows="false" sort="false" autoFilter="false"/>
  <mergeCells count="12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F83:I83"/>
    <mergeCell ref="F84:I84"/>
    <mergeCell ref="F85:I85"/>
    <mergeCell ref="L85:M85"/>
    <mergeCell ref="N85:Q85"/>
    <mergeCell ref="F86:R86"/>
    <mergeCell ref="F87:R87"/>
    <mergeCell ref="F88:I88"/>
    <mergeCell ref="F89:I89"/>
    <mergeCell ref="F90:I90"/>
    <mergeCell ref="L90:M90"/>
    <mergeCell ref="N90:Q90"/>
    <mergeCell ref="F91:R91"/>
    <mergeCell ref="F92:R92"/>
    <mergeCell ref="F93:I93"/>
    <mergeCell ref="F94:I94"/>
    <mergeCell ref="F95:I95"/>
    <mergeCell ref="F96:I96"/>
    <mergeCell ref="L96:M96"/>
    <mergeCell ref="N96:Q96"/>
    <mergeCell ref="F97:R97"/>
    <mergeCell ref="F98:R98"/>
    <mergeCell ref="N99:Q99"/>
    <mergeCell ref="F100:I100"/>
    <mergeCell ref="L100:M100"/>
    <mergeCell ref="N100:Q100"/>
    <mergeCell ref="F101:R101"/>
    <mergeCell ref="F102:R102"/>
    <mergeCell ref="F103:I103"/>
    <mergeCell ref="F104:I104"/>
    <mergeCell ref="F105:I105"/>
    <mergeCell ref="F106:I106"/>
    <mergeCell ref="L106:M106"/>
    <mergeCell ref="N106:Q106"/>
    <mergeCell ref="F107:R107"/>
    <mergeCell ref="F108:R108"/>
    <mergeCell ref="N109:Q109"/>
    <mergeCell ref="F110:I110"/>
    <mergeCell ref="L110:M110"/>
    <mergeCell ref="N110:Q110"/>
    <mergeCell ref="F111:R111"/>
    <mergeCell ref="F112:R112"/>
    <mergeCell ref="F113:I113"/>
    <mergeCell ref="F114:I114"/>
    <mergeCell ref="F115:I115"/>
    <mergeCell ref="L115:M115"/>
    <mergeCell ref="N115:Q115"/>
    <mergeCell ref="F116:R116"/>
    <mergeCell ref="F117:R117"/>
    <mergeCell ref="F118:I118"/>
    <mergeCell ref="F119:I119"/>
    <mergeCell ref="N120:Q120"/>
    <mergeCell ref="F121:I121"/>
    <mergeCell ref="L121:M121"/>
    <mergeCell ref="N121:Q121"/>
    <mergeCell ref="F122:R122"/>
    <mergeCell ref="N123:Q123"/>
    <mergeCell ref="F124:I124"/>
    <mergeCell ref="L124:M124"/>
    <mergeCell ref="N124:Q124"/>
    <mergeCell ref="F125:R125"/>
    <mergeCell ref="F126:R126"/>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88" activePane="bottomLeft" state="frozen"/>
      <selection pane="topLeft" activeCell="A1" activeCellId="0" sqref="A1"/>
      <selection pane="bottomLeft" activeCell="E292" activeCellId="0" sqref="E29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2862</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2863</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1:$BE$297)</f>
        <v>0</v>
      </c>
      <c r="I28" s="129"/>
      <c r="J28" s="129"/>
      <c r="K28" s="34"/>
      <c r="L28" s="34"/>
      <c r="M28" s="129" t="n">
        <f aca="false">SUM($BE$81:$BE$29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1:$BF$297)</f>
        <v>0</v>
      </c>
      <c r="I29" s="129"/>
      <c r="J29" s="129"/>
      <c r="K29" s="34"/>
      <c r="L29" s="34"/>
      <c r="M29" s="129" t="n">
        <f aca="false">SUM($BF$81:$BF$29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1:$BG$29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1:$BH$29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1:$BI$29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2862</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5.1 - IO-05.1  PŘÍPOJKA SPLAŠKOVÉ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81,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3,2)</f>
        <v>0</v>
      </c>
      <c r="O55" s="105"/>
      <c r="P55" s="105"/>
      <c r="Q55" s="105"/>
      <c r="R55" s="140"/>
      <c r="T55" s="103"/>
      <c r="U55" s="103"/>
    </row>
    <row r="56" s="112" customFormat="true" ht="21" hidden="false" customHeight="true" outlineLevel="0" collapsed="false">
      <c r="B56" s="139"/>
      <c r="C56" s="103"/>
      <c r="D56" s="103" t="s">
        <v>208</v>
      </c>
      <c r="E56" s="103"/>
      <c r="F56" s="103"/>
      <c r="G56" s="103"/>
      <c r="H56" s="103"/>
      <c r="I56" s="103"/>
      <c r="J56" s="103"/>
      <c r="K56" s="103"/>
      <c r="L56" s="103"/>
      <c r="M56" s="103"/>
      <c r="N56" s="105" t="n">
        <f aca="false">ROUNDUP($N$197,2)</f>
        <v>0</v>
      </c>
      <c r="O56" s="105"/>
      <c r="P56" s="105"/>
      <c r="Q56" s="105"/>
      <c r="R56" s="140"/>
      <c r="T56" s="103"/>
      <c r="U56" s="103"/>
    </row>
    <row r="57" s="112" customFormat="true" ht="21" hidden="false" customHeight="true" outlineLevel="0" collapsed="false">
      <c r="B57" s="139"/>
      <c r="C57" s="103"/>
      <c r="D57" s="103" t="s">
        <v>2309</v>
      </c>
      <c r="E57" s="103"/>
      <c r="F57" s="103"/>
      <c r="G57" s="103"/>
      <c r="H57" s="103"/>
      <c r="I57" s="103"/>
      <c r="J57" s="103"/>
      <c r="K57" s="103"/>
      <c r="L57" s="103"/>
      <c r="M57" s="103"/>
      <c r="N57" s="105" t="n">
        <f aca="false">ROUNDUP($N$222,2)</f>
        <v>0</v>
      </c>
      <c r="O57" s="105"/>
      <c r="P57" s="105"/>
      <c r="Q57" s="105"/>
      <c r="R57" s="140"/>
      <c r="T57" s="103"/>
      <c r="U57" s="103"/>
    </row>
    <row r="58" s="112" customFormat="true" ht="21" hidden="false" customHeight="true" outlineLevel="0" collapsed="false">
      <c r="B58" s="139"/>
      <c r="C58" s="103"/>
      <c r="D58" s="103" t="s">
        <v>211</v>
      </c>
      <c r="E58" s="103"/>
      <c r="F58" s="103"/>
      <c r="G58" s="103"/>
      <c r="H58" s="103"/>
      <c r="I58" s="103"/>
      <c r="J58" s="103"/>
      <c r="K58" s="103"/>
      <c r="L58" s="103"/>
      <c r="M58" s="103"/>
      <c r="N58" s="105" t="n">
        <f aca="false">ROUNDUP($N$270,2)</f>
        <v>0</v>
      </c>
      <c r="O58" s="105"/>
      <c r="P58" s="105"/>
      <c r="Q58" s="105"/>
      <c r="R58" s="140"/>
      <c r="T58" s="103"/>
      <c r="U58" s="103"/>
    </row>
    <row r="59" s="89" customFormat="true" ht="25.5" hidden="false" customHeight="true" outlineLevel="0" collapsed="false">
      <c r="B59" s="135"/>
      <c r="C59" s="136"/>
      <c r="D59" s="136" t="s">
        <v>2864</v>
      </c>
      <c r="E59" s="136"/>
      <c r="F59" s="136"/>
      <c r="G59" s="136"/>
      <c r="H59" s="136"/>
      <c r="I59" s="136"/>
      <c r="J59" s="136"/>
      <c r="K59" s="136"/>
      <c r="L59" s="136"/>
      <c r="M59" s="136"/>
      <c r="N59" s="137" t="n">
        <f aca="false">ROUNDUP($N$275,2)</f>
        <v>0</v>
      </c>
      <c r="O59" s="137"/>
      <c r="P59" s="137"/>
      <c r="Q59" s="137"/>
      <c r="R59" s="138"/>
      <c r="T59" s="136"/>
      <c r="U59" s="136"/>
    </row>
    <row r="60" s="112" customFormat="true" ht="21" hidden="false" customHeight="true" outlineLevel="0" collapsed="false">
      <c r="B60" s="139"/>
      <c r="C60" s="103"/>
      <c r="D60" s="103" t="s">
        <v>2865</v>
      </c>
      <c r="E60" s="103"/>
      <c r="F60" s="103"/>
      <c r="G60" s="103"/>
      <c r="H60" s="103"/>
      <c r="I60" s="103"/>
      <c r="J60" s="103"/>
      <c r="K60" s="103"/>
      <c r="L60" s="103"/>
      <c r="M60" s="103"/>
      <c r="N60" s="105" t="n">
        <f aca="false">ROUNDUP($N$276,2)</f>
        <v>0</v>
      </c>
      <c r="O60" s="105"/>
      <c r="P60" s="105"/>
      <c r="Q60" s="105"/>
      <c r="R60" s="140"/>
      <c r="T60" s="103"/>
      <c r="U60" s="103"/>
    </row>
    <row r="61" s="89" customFormat="true" ht="25.5" hidden="false" customHeight="true" outlineLevel="0" collapsed="false">
      <c r="B61" s="135"/>
      <c r="C61" s="136"/>
      <c r="D61" s="136" t="s">
        <v>2866</v>
      </c>
      <c r="E61" s="136"/>
      <c r="F61" s="136"/>
      <c r="G61" s="136"/>
      <c r="H61" s="136"/>
      <c r="I61" s="136"/>
      <c r="J61" s="136"/>
      <c r="K61" s="136"/>
      <c r="L61" s="136"/>
      <c r="M61" s="136"/>
      <c r="N61" s="137" t="n">
        <f aca="false">ROUNDUP($N$287,2)</f>
        <v>0</v>
      </c>
      <c r="O61" s="137"/>
      <c r="P61" s="137"/>
      <c r="Q61" s="137"/>
      <c r="R61" s="138"/>
      <c r="T61" s="136"/>
      <c r="U61" s="136"/>
    </row>
    <row r="62" s="112" customFormat="true" ht="21" hidden="false" customHeight="true" outlineLevel="0" collapsed="false">
      <c r="B62" s="139"/>
      <c r="C62" s="103"/>
      <c r="D62" s="103" t="s">
        <v>2867</v>
      </c>
      <c r="E62" s="103"/>
      <c r="F62" s="103"/>
      <c r="G62" s="103"/>
      <c r="H62" s="103"/>
      <c r="I62" s="103"/>
      <c r="J62" s="103"/>
      <c r="K62" s="103"/>
      <c r="L62" s="103"/>
      <c r="M62" s="103"/>
      <c r="N62" s="105" t="n">
        <f aca="false">ROUNDUP($N$288,2)</f>
        <v>0</v>
      </c>
      <c r="O62" s="105"/>
      <c r="P62" s="105"/>
      <c r="Q62" s="105"/>
      <c r="R62" s="140"/>
      <c r="T62" s="103"/>
      <c r="U62" s="10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228</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5</v>
      </c>
      <c r="D71" s="34"/>
      <c r="E71" s="34"/>
      <c r="F71" s="119" t="str">
        <f aca="false">$F$6</f>
        <v>2015-15-14-DPSc - KOMUNITNÍ DŮM SENIORŮ NOVÉ MĚSTO NA MORAVĚ - ZMĚNA č. 1 - 16.2.2016 (výběrové řízení)</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93</v>
      </c>
      <c r="D72" s="21"/>
      <c r="E72" s="21"/>
      <c r="F72" s="119" t="s">
        <v>2862</v>
      </c>
      <c r="G72" s="119"/>
      <c r="H72" s="119"/>
      <c r="I72" s="119"/>
      <c r="J72" s="119"/>
      <c r="K72" s="119"/>
      <c r="L72" s="119"/>
      <c r="M72" s="119"/>
      <c r="N72" s="119"/>
      <c r="O72" s="119"/>
      <c r="P72" s="119"/>
      <c r="Q72" s="119"/>
      <c r="R72" s="21"/>
      <c r="S72" s="141"/>
    </row>
    <row r="73" s="13" customFormat="true" ht="15" hidden="false" customHeight="true" outlineLevel="0" collapsed="false">
      <c r="B73" s="33"/>
      <c r="C73" s="24" t="s">
        <v>195</v>
      </c>
      <c r="D73" s="34"/>
      <c r="E73" s="34"/>
      <c r="F73" s="25" t="str">
        <f aca="false">$F$8</f>
        <v>IO-05.1 - IO-05.1  PŘÍPOJKA SPLAŠKOVÉ KANALIZACE</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19</v>
      </c>
      <c r="D75" s="34"/>
      <c r="E75" s="34"/>
      <c r="F75" s="27" t="str">
        <f aca="false">$F$11</f>
        <v>Nové Město na Moravě</v>
      </c>
      <c r="G75" s="34"/>
      <c r="H75" s="34"/>
      <c r="I75" s="34"/>
      <c r="J75" s="34"/>
      <c r="K75" s="26" t="s">
        <v>21</v>
      </c>
      <c r="L75" s="34"/>
      <c r="M75" s="120" t="str">
        <f aca="false">IF($O$11="","",$O$11)</f>
        <v>23.02.2016</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5</v>
      </c>
      <c r="D77" s="34"/>
      <c r="E77" s="34"/>
      <c r="F77" s="27" t="str">
        <f aca="false">$E$14</f>
        <v>Město Nové Město na Moravě</v>
      </c>
      <c r="G77" s="34"/>
      <c r="H77" s="34"/>
      <c r="I77" s="34"/>
      <c r="J77" s="34"/>
      <c r="K77" s="26" t="s">
        <v>31</v>
      </c>
      <c r="L77" s="34"/>
      <c r="M77" s="65" t="str">
        <f aca="false">$E$20</f>
        <v>SANTIS a.s.</v>
      </c>
      <c r="N77" s="65"/>
      <c r="O77" s="65"/>
      <c r="P77" s="65"/>
      <c r="Q77" s="65"/>
      <c r="R77" s="34"/>
      <c r="S77" s="57"/>
    </row>
    <row r="78" s="13" customFormat="true" ht="15" hidden="false" customHeight="true" outlineLevel="0" collapsed="false">
      <c r="B78" s="33"/>
      <c r="C78" s="26" t="s">
        <v>29</v>
      </c>
      <c r="D78" s="34"/>
      <c r="E78" s="34"/>
      <c r="F78" s="27" t="str">
        <f aca="false">IF($E$17="","",$E$17)</f>
        <v>Dle výběrového řízení</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42" customFormat="true" ht="30" hidden="false" customHeight="true" outlineLevel="0" collapsed="false">
      <c r="B80" s="143"/>
      <c r="C80" s="144" t="s">
        <v>229</v>
      </c>
      <c r="D80" s="145" t="s">
        <v>52</v>
      </c>
      <c r="E80" s="145" t="s">
        <v>48</v>
      </c>
      <c r="F80" s="145" t="s">
        <v>230</v>
      </c>
      <c r="G80" s="145"/>
      <c r="H80" s="145"/>
      <c r="I80" s="145"/>
      <c r="J80" s="145" t="s">
        <v>231</v>
      </c>
      <c r="K80" s="145" t="s">
        <v>232</v>
      </c>
      <c r="L80" s="145" t="s">
        <v>233</v>
      </c>
      <c r="M80" s="145"/>
      <c r="N80" s="145" t="s">
        <v>234</v>
      </c>
      <c r="O80" s="145"/>
      <c r="P80" s="145"/>
      <c r="Q80" s="145"/>
      <c r="R80" s="146" t="s">
        <v>235</v>
      </c>
      <c r="S80" s="147"/>
      <c r="T80" s="75" t="s">
        <v>236</v>
      </c>
      <c r="U80" s="76" t="s">
        <v>36</v>
      </c>
      <c r="V80" s="76" t="s">
        <v>237</v>
      </c>
      <c r="W80" s="76" t="s">
        <v>238</v>
      </c>
      <c r="X80" s="76" t="s">
        <v>239</v>
      </c>
      <c r="Y80" s="76" t="s">
        <v>240</v>
      </c>
      <c r="Z80" s="76" t="s">
        <v>241</v>
      </c>
      <c r="AA80" s="77" t="s">
        <v>242</v>
      </c>
    </row>
    <row r="81" s="13" customFormat="true" ht="30" hidden="false" customHeight="true" outlineLevel="0" collapsed="false">
      <c r="B81" s="33"/>
      <c r="C81" s="82" t="s">
        <v>202</v>
      </c>
      <c r="D81" s="34"/>
      <c r="E81" s="34"/>
      <c r="F81" s="34"/>
      <c r="G81" s="34"/>
      <c r="H81" s="34"/>
      <c r="I81" s="34"/>
      <c r="J81" s="34"/>
      <c r="K81" s="34"/>
      <c r="L81" s="34"/>
      <c r="M81" s="34"/>
      <c r="N81" s="148" t="n">
        <f aca="false">$BK$81</f>
        <v>0</v>
      </c>
      <c r="O81" s="148"/>
      <c r="P81" s="148"/>
      <c r="Q81" s="148"/>
      <c r="R81" s="34"/>
      <c r="S81" s="57"/>
      <c r="T81" s="79"/>
      <c r="U81" s="80"/>
      <c r="V81" s="80"/>
      <c r="W81" s="149" t="n">
        <f aca="false">$W$82+$W$275+$W$287</f>
        <v>0</v>
      </c>
      <c r="X81" s="80"/>
      <c r="Y81" s="149" t="n">
        <f aca="false">$Y$82+$Y$275+$Y$287</f>
        <v>7.84060042</v>
      </c>
      <c r="Z81" s="80"/>
      <c r="AA81" s="150" t="n">
        <f aca="false">$AA$82+$AA$275+$AA$287</f>
        <v>0</v>
      </c>
      <c r="AT81" s="13" t="s">
        <v>66</v>
      </c>
      <c r="AU81" s="13" t="s">
        <v>203</v>
      </c>
      <c r="BK81" s="151" t="n">
        <f aca="false">$BK$82+$BK$275+$BK$287</f>
        <v>0</v>
      </c>
    </row>
    <row r="82" s="152" customFormat="true" ht="37.5" hidden="false" customHeight="true" outlineLevel="0" collapsed="false">
      <c r="B82" s="153"/>
      <c r="C82" s="154"/>
      <c r="D82" s="155" t="s">
        <v>204</v>
      </c>
      <c r="E82" s="154"/>
      <c r="F82" s="154"/>
      <c r="G82" s="154"/>
      <c r="H82" s="154"/>
      <c r="I82" s="154"/>
      <c r="J82" s="154"/>
      <c r="K82" s="154"/>
      <c r="L82" s="154"/>
      <c r="M82" s="154"/>
      <c r="N82" s="156" t="n">
        <f aca="false">$BK$82</f>
        <v>0</v>
      </c>
      <c r="O82" s="156"/>
      <c r="P82" s="156"/>
      <c r="Q82" s="156"/>
      <c r="R82" s="154"/>
      <c r="S82" s="157"/>
      <c r="T82" s="158"/>
      <c r="U82" s="154"/>
      <c r="V82" s="154"/>
      <c r="W82" s="159" t="n">
        <f aca="false">$W$83+$W$197+$W$222+$W$270</f>
        <v>0</v>
      </c>
      <c r="X82" s="154"/>
      <c r="Y82" s="159" t="n">
        <f aca="false">$Y$83+$Y$197+$Y$222+$Y$270</f>
        <v>7.84014042</v>
      </c>
      <c r="Z82" s="154"/>
      <c r="AA82" s="160" t="n">
        <f aca="false">$AA$83+$AA$197+$AA$222+$AA$270</f>
        <v>0</v>
      </c>
      <c r="AR82" s="161" t="s">
        <v>18</v>
      </c>
      <c r="AT82" s="161" t="s">
        <v>66</v>
      </c>
      <c r="AU82" s="161" t="s">
        <v>67</v>
      </c>
      <c r="AY82" s="161" t="s">
        <v>243</v>
      </c>
      <c r="BK82" s="162" t="n">
        <f aca="false">$BK$83+$BK$197+$BK$222+$BK$270</f>
        <v>0</v>
      </c>
    </row>
    <row r="83" s="152" customFormat="true" ht="21" hidden="false" customHeight="true" outlineLevel="0" collapsed="false">
      <c r="B83" s="153"/>
      <c r="C83" s="154"/>
      <c r="D83" s="163" t="s">
        <v>205</v>
      </c>
      <c r="E83" s="154"/>
      <c r="F83" s="154"/>
      <c r="G83" s="154"/>
      <c r="H83" s="154"/>
      <c r="I83" s="154"/>
      <c r="J83" s="154"/>
      <c r="K83" s="154"/>
      <c r="L83" s="154"/>
      <c r="M83" s="154"/>
      <c r="N83" s="164" t="n">
        <f aca="false">$BK$83</f>
        <v>0</v>
      </c>
      <c r="O83" s="164"/>
      <c r="P83" s="164"/>
      <c r="Q83" s="164"/>
      <c r="R83" s="154"/>
      <c r="S83" s="157"/>
      <c r="T83" s="158"/>
      <c r="U83" s="154"/>
      <c r="V83" s="154"/>
      <c r="W83" s="159" t="n">
        <f aca="false">SUM($W$84:$W$196)</f>
        <v>0</v>
      </c>
      <c r="X83" s="154"/>
      <c r="Y83" s="159" t="n">
        <f aca="false">SUM($Y$84:$Y$196)</f>
        <v>5.56462842</v>
      </c>
      <c r="Z83" s="154"/>
      <c r="AA83" s="160" t="n">
        <f aca="false">SUM($AA$84:$AA$196)</f>
        <v>0</v>
      </c>
      <c r="AR83" s="161" t="s">
        <v>18</v>
      </c>
      <c r="AT83" s="161" t="s">
        <v>66</v>
      </c>
      <c r="AU83" s="161" t="s">
        <v>18</v>
      </c>
      <c r="AY83" s="161" t="s">
        <v>243</v>
      </c>
      <c r="BK83" s="162" t="n">
        <f aca="false">SUM($BK$84:$BK$196)</f>
        <v>0</v>
      </c>
    </row>
    <row r="84" s="13" customFormat="true" ht="27" hidden="false" customHeight="true" outlineLevel="0" collapsed="false">
      <c r="B84" s="33"/>
      <c r="C84" s="165" t="s">
        <v>18</v>
      </c>
      <c r="D84" s="165" t="s">
        <v>244</v>
      </c>
      <c r="E84" s="166" t="s">
        <v>2868</v>
      </c>
      <c r="F84" s="167" t="s">
        <v>246</v>
      </c>
      <c r="G84" s="167"/>
      <c r="H84" s="167"/>
      <c r="I84" s="167"/>
      <c r="J84" s="168" t="s">
        <v>247</v>
      </c>
      <c r="K84" s="169" t="n">
        <v>24</v>
      </c>
      <c r="L84" s="170"/>
      <c r="M84" s="170"/>
      <c r="N84" s="171" t="n">
        <f aca="false">ROUND($L$84*$K$84,2)</f>
        <v>0</v>
      </c>
      <c r="O84" s="171"/>
      <c r="P84" s="171"/>
      <c r="Q84" s="171"/>
      <c r="R84" s="167"/>
      <c r="S84" s="57"/>
      <c r="T84" s="172"/>
      <c r="U84" s="173" t="s">
        <v>37</v>
      </c>
      <c r="V84" s="34"/>
      <c r="W84" s="34"/>
      <c r="X84" s="174" t="n">
        <v>4E-005</v>
      </c>
      <c r="Y84" s="174" t="n">
        <f aca="false">$X$84*$K$84</f>
        <v>0.00096</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46</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109.5" hidden="false" customHeight="true" outlineLevel="0" collapsed="false">
      <c r="B86" s="33"/>
      <c r="C86" s="34"/>
      <c r="D86" s="34"/>
      <c r="E86" s="34"/>
      <c r="F86" s="179" t="s">
        <v>2869</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15.75" hidden="false" customHeight="true" outlineLevel="0" collapsed="false">
      <c r="B87" s="180"/>
      <c r="C87" s="181"/>
      <c r="D87" s="181"/>
      <c r="E87" s="181"/>
      <c r="F87" s="182" t="s">
        <v>2870</v>
      </c>
      <c r="G87" s="182"/>
      <c r="H87" s="182"/>
      <c r="I87" s="182"/>
      <c r="J87" s="181"/>
      <c r="K87" s="181"/>
      <c r="L87" s="181"/>
      <c r="M87" s="181"/>
      <c r="N87" s="181"/>
      <c r="O87" s="181"/>
      <c r="P87" s="181"/>
      <c r="Q87" s="181"/>
      <c r="R87" s="181"/>
      <c r="S87" s="183"/>
      <c r="T87" s="184"/>
      <c r="U87" s="181"/>
      <c r="V87" s="181"/>
      <c r="W87" s="181"/>
      <c r="X87" s="181"/>
      <c r="Y87" s="181"/>
      <c r="Z87" s="181"/>
      <c r="AA87" s="185"/>
      <c r="AT87" s="186" t="s">
        <v>253</v>
      </c>
      <c r="AU87" s="186" t="s">
        <v>80</v>
      </c>
      <c r="AV87" s="186" t="s">
        <v>18</v>
      </c>
      <c r="AW87" s="186" t="s">
        <v>203</v>
      </c>
      <c r="AX87" s="186" t="s">
        <v>67</v>
      </c>
      <c r="AY87" s="186" t="s">
        <v>243</v>
      </c>
    </row>
    <row r="88" s="13" customFormat="true" ht="15.75" hidden="false" customHeight="true" outlineLevel="0" collapsed="false">
      <c r="B88" s="187"/>
      <c r="C88" s="188"/>
      <c r="D88" s="188"/>
      <c r="E88" s="188"/>
      <c r="F88" s="189" t="s">
        <v>2871</v>
      </c>
      <c r="G88" s="189"/>
      <c r="H88" s="189"/>
      <c r="I88" s="189"/>
      <c r="J88" s="188"/>
      <c r="K88" s="190" t="n">
        <v>24</v>
      </c>
      <c r="L88" s="188"/>
      <c r="M88" s="188"/>
      <c r="N88" s="188"/>
      <c r="O88" s="188"/>
      <c r="P88" s="188"/>
      <c r="Q88" s="188"/>
      <c r="R88" s="188"/>
      <c r="S88" s="191"/>
      <c r="T88" s="192"/>
      <c r="U88" s="188"/>
      <c r="V88" s="188"/>
      <c r="W88" s="188"/>
      <c r="X88" s="188"/>
      <c r="Y88" s="188"/>
      <c r="Z88" s="188"/>
      <c r="AA88" s="193"/>
      <c r="AT88" s="194" t="s">
        <v>253</v>
      </c>
      <c r="AU88" s="194" t="s">
        <v>80</v>
      </c>
      <c r="AV88" s="194" t="s">
        <v>80</v>
      </c>
      <c r="AW88" s="194" t="s">
        <v>203</v>
      </c>
      <c r="AX88" s="194" t="s">
        <v>18</v>
      </c>
      <c r="AY88" s="194" t="s">
        <v>243</v>
      </c>
    </row>
    <row r="89" s="13" customFormat="true" ht="27" hidden="false" customHeight="true" outlineLevel="0" collapsed="false">
      <c r="B89" s="33"/>
      <c r="C89" s="165" t="s">
        <v>80</v>
      </c>
      <c r="D89" s="165" t="s">
        <v>244</v>
      </c>
      <c r="E89" s="166" t="s">
        <v>2872</v>
      </c>
      <c r="F89" s="167" t="s">
        <v>256</v>
      </c>
      <c r="G89" s="167"/>
      <c r="H89" s="167"/>
      <c r="I89" s="167"/>
      <c r="J89" s="168" t="s">
        <v>257</v>
      </c>
      <c r="K89" s="169" t="n">
        <v>1</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248</v>
      </c>
      <c r="AT89" s="122" t="s">
        <v>244</v>
      </c>
      <c r="AU89" s="122" t="s">
        <v>80</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16.5" hidden="false" customHeight="true" outlineLevel="0" collapsed="false">
      <c r="B90" s="33"/>
      <c r="C90" s="34"/>
      <c r="D90" s="34"/>
      <c r="E90" s="34"/>
      <c r="F90" s="177" t="s">
        <v>256</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80</v>
      </c>
    </row>
    <row r="91" s="13" customFormat="true" ht="109.5" hidden="false" customHeight="true" outlineLevel="0" collapsed="false">
      <c r="B91" s="33"/>
      <c r="C91" s="34"/>
      <c r="D91" s="34"/>
      <c r="E91" s="34"/>
      <c r="F91" s="179" t="s">
        <v>2869</v>
      </c>
      <c r="G91" s="179"/>
      <c r="H91" s="179"/>
      <c r="I91" s="179"/>
      <c r="J91" s="179"/>
      <c r="K91" s="179"/>
      <c r="L91" s="179"/>
      <c r="M91" s="179"/>
      <c r="N91" s="179"/>
      <c r="O91" s="179"/>
      <c r="P91" s="179"/>
      <c r="Q91" s="179"/>
      <c r="R91" s="179"/>
      <c r="S91" s="57"/>
      <c r="T91" s="178"/>
      <c r="U91" s="34"/>
      <c r="V91" s="34"/>
      <c r="W91" s="34"/>
      <c r="X91" s="34"/>
      <c r="Y91" s="34"/>
      <c r="Z91" s="34"/>
      <c r="AA91" s="70"/>
      <c r="AT91" s="13" t="s">
        <v>251</v>
      </c>
      <c r="AU91" s="13" t="s">
        <v>80</v>
      </c>
    </row>
    <row r="92" s="13" customFormat="true" ht="15.75" hidden="false" customHeight="true" outlineLevel="0" collapsed="false">
      <c r="B92" s="180"/>
      <c r="C92" s="181"/>
      <c r="D92" s="181"/>
      <c r="E92" s="181"/>
      <c r="F92" s="182" t="s">
        <v>2870</v>
      </c>
      <c r="G92" s="182"/>
      <c r="H92" s="182"/>
      <c r="I92" s="182"/>
      <c r="J92" s="181"/>
      <c r="K92" s="181"/>
      <c r="L92" s="181"/>
      <c r="M92" s="181"/>
      <c r="N92" s="181"/>
      <c r="O92" s="181"/>
      <c r="P92" s="181"/>
      <c r="Q92" s="181"/>
      <c r="R92" s="181"/>
      <c r="S92" s="183"/>
      <c r="T92" s="184"/>
      <c r="U92" s="181"/>
      <c r="V92" s="181"/>
      <c r="W92" s="181"/>
      <c r="X92" s="181"/>
      <c r="Y92" s="181"/>
      <c r="Z92" s="181"/>
      <c r="AA92" s="185"/>
      <c r="AT92" s="186" t="s">
        <v>253</v>
      </c>
      <c r="AU92" s="186" t="s">
        <v>80</v>
      </c>
      <c r="AV92" s="186" t="s">
        <v>18</v>
      </c>
      <c r="AW92" s="186" t="s">
        <v>203</v>
      </c>
      <c r="AX92" s="186" t="s">
        <v>67</v>
      </c>
      <c r="AY92" s="186" t="s">
        <v>243</v>
      </c>
    </row>
    <row r="93" s="13" customFormat="true" ht="15.75" hidden="false" customHeight="true" outlineLevel="0" collapsed="false">
      <c r="B93" s="187"/>
      <c r="C93" s="188"/>
      <c r="D93" s="188"/>
      <c r="E93" s="188"/>
      <c r="F93" s="189" t="s">
        <v>2873</v>
      </c>
      <c r="G93" s="189"/>
      <c r="H93" s="189"/>
      <c r="I93" s="189"/>
      <c r="J93" s="188"/>
      <c r="K93" s="190" t="n">
        <v>1</v>
      </c>
      <c r="L93" s="188"/>
      <c r="M93" s="188"/>
      <c r="N93" s="188"/>
      <c r="O93" s="188"/>
      <c r="P93" s="188"/>
      <c r="Q93" s="188"/>
      <c r="R93" s="188"/>
      <c r="S93" s="191"/>
      <c r="T93" s="192"/>
      <c r="U93" s="188"/>
      <c r="V93" s="188"/>
      <c r="W93" s="188"/>
      <c r="X93" s="188"/>
      <c r="Y93" s="188"/>
      <c r="Z93" s="188"/>
      <c r="AA93" s="193"/>
      <c r="AT93" s="194" t="s">
        <v>253</v>
      </c>
      <c r="AU93" s="194" t="s">
        <v>80</v>
      </c>
      <c r="AV93" s="194" t="s">
        <v>80</v>
      </c>
      <c r="AW93" s="194" t="s">
        <v>203</v>
      </c>
      <c r="AX93" s="194" t="s">
        <v>18</v>
      </c>
      <c r="AY93" s="194" t="s">
        <v>243</v>
      </c>
    </row>
    <row r="94" s="13" customFormat="true" ht="87" hidden="false" customHeight="true" outlineLevel="0" collapsed="false">
      <c r="B94" s="33"/>
      <c r="C94" s="165" t="s">
        <v>260</v>
      </c>
      <c r="D94" s="165" t="s">
        <v>244</v>
      </c>
      <c r="E94" s="166" t="s">
        <v>2874</v>
      </c>
      <c r="F94" s="167" t="s">
        <v>2875</v>
      </c>
      <c r="G94" s="167"/>
      <c r="H94" s="167"/>
      <c r="I94" s="167"/>
      <c r="J94" s="168" t="s">
        <v>406</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48</v>
      </c>
      <c r="AT94" s="122" t="s">
        <v>244</v>
      </c>
      <c r="AU94" s="122" t="s">
        <v>8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38.25" hidden="false" customHeight="true" outlineLevel="0" collapsed="false">
      <c r="B95" s="33"/>
      <c r="C95" s="34"/>
      <c r="D95" s="34"/>
      <c r="E95" s="34"/>
      <c r="F95" s="177" t="s">
        <v>2876</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80</v>
      </c>
    </row>
    <row r="96" s="13" customFormat="true" ht="97.5" hidden="false" customHeight="true" outlineLevel="0" collapsed="false">
      <c r="B96" s="33"/>
      <c r="C96" s="34"/>
      <c r="D96" s="34"/>
      <c r="E96" s="34"/>
      <c r="F96" s="179" t="s">
        <v>2877</v>
      </c>
      <c r="G96" s="179"/>
      <c r="H96" s="179"/>
      <c r="I96" s="179"/>
      <c r="J96" s="179"/>
      <c r="K96" s="179"/>
      <c r="L96" s="179"/>
      <c r="M96" s="179"/>
      <c r="N96" s="179"/>
      <c r="O96" s="179"/>
      <c r="P96" s="179"/>
      <c r="Q96" s="179"/>
      <c r="R96" s="179"/>
      <c r="S96" s="57"/>
      <c r="T96" s="178"/>
      <c r="U96" s="34"/>
      <c r="V96" s="34"/>
      <c r="W96" s="34"/>
      <c r="X96" s="34"/>
      <c r="Y96" s="34"/>
      <c r="Z96" s="34"/>
      <c r="AA96" s="70"/>
      <c r="AT96" s="13" t="s">
        <v>251</v>
      </c>
      <c r="AU96" s="13" t="s">
        <v>80</v>
      </c>
    </row>
    <row r="97" s="13" customFormat="true" ht="51" hidden="false" customHeight="true" outlineLevel="0" collapsed="false">
      <c r="B97" s="33"/>
      <c r="C97" s="165" t="s">
        <v>248</v>
      </c>
      <c r="D97" s="165" t="s">
        <v>244</v>
      </c>
      <c r="E97" s="166" t="s">
        <v>2878</v>
      </c>
      <c r="F97" s="167" t="s">
        <v>2879</v>
      </c>
      <c r="G97" s="167"/>
      <c r="H97" s="167"/>
      <c r="I97" s="167"/>
      <c r="J97" s="168" t="s">
        <v>406</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48</v>
      </c>
      <c r="AT97" s="122" t="s">
        <v>244</v>
      </c>
      <c r="AU97" s="122" t="s">
        <v>80</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879</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80</v>
      </c>
    </row>
    <row r="99" s="13" customFormat="true" ht="50.25" hidden="false" customHeight="true" outlineLevel="0" collapsed="false">
      <c r="B99" s="33"/>
      <c r="C99" s="34"/>
      <c r="D99" s="34"/>
      <c r="E99" s="34"/>
      <c r="F99" s="179" t="s">
        <v>2880</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80</v>
      </c>
    </row>
    <row r="100" s="13" customFormat="true" ht="51" hidden="false" customHeight="true" outlineLevel="0" collapsed="false">
      <c r="B100" s="33"/>
      <c r="C100" s="165" t="s">
        <v>274</v>
      </c>
      <c r="D100" s="165" t="s">
        <v>244</v>
      </c>
      <c r="E100" s="166" t="s">
        <v>2881</v>
      </c>
      <c r="F100" s="167" t="s">
        <v>2882</v>
      </c>
      <c r="G100" s="167"/>
      <c r="H100" s="167"/>
      <c r="I100" s="167"/>
      <c r="J100" s="168" t="s">
        <v>263</v>
      </c>
      <c r="K100" s="169" t="n">
        <v>8.53</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2882</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85.5" hidden="false" customHeight="true" outlineLevel="0" collapsed="false">
      <c r="B102" s="33"/>
      <c r="C102" s="34"/>
      <c r="D102" s="34"/>
      <c r="E102" s="34"/>
      <c r="F102" s="179" t="s">
        <v>2883</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180"/>
      <c r="C103" s="181"/>
      <c r="D103" s="181"/>
      <c r="E103" s="181"/>
      <c r="F103" s="182" t="s">
        <v>2884</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53</v>
      </c>
      <c r="AU103" s="186" t="s">
        <v>80</v>
      </c>
      <c r="AV103" s="186" t="s">
        <v>18</v>
      </c>
      <c r="AW103" s="186" t="s">
        <v>203</v>
      </c>
      <c r="AX103" s="186" t="s">
        <v>67</v>
      </c>
      <c r="AY103" s="186" t="s">
        <v>243</v>
      </c>
    </row>
    <row r="104" s="13" customFormat="true" ht="15.75" hidden="false" customHeight="true" outlineLevel="0" collapsed="false">
      <c r="B104" s="187"/>
      <c r="C104" s="188"/>
      <c r="D104" s="188"/>
      <c r="E104" s="188"/>
      <c r="F104" s="189" t="s">
        <v>2885</v>
      </c>
      <c r="G104" s="189"/>
      <c r="H104" s="189"/>
      <c r="I104" s="189"/>
      <c r="J104" s="188"/>
      <c r="K104" s="190" t="n">
        <v>12.363</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203"/>
      <c r="C105" s="204"/>
      <c r="D105" s="204"/>
      <c r="E105" s="204"/>
      <c r="F105" s="205" t="s">
        <v>303</v>
      </c>
      <c r="G105" s="205"/>
      <c r="H105" s="205"/>
      <c r="I105" s="205"/>
      <c r="J105" s="204"/>
      <c r="K105" s="206" t="n">
        <v>12.363</v>
      </c>
      <c r="L105" s="204"/>
      <c r="M105" s="204"/>
      <c r="N105" s="204"/>
      <c r="O105" s="204"/>
      <c r="P105" s="204"/>
      <c r="Q105" s="204"/>
      <c r="R105" s="204"/>
      <c r="S105" s="207"/>
      <c r="T105" s="208"/>
      <c r="U105" s="204"/>
      <c r="V105" s="204"/>
      <c r="W105" s="204"/>
      <c r="X105" s="204"/>
      <c r="Y105" s="204"/>
      <c r="Z105" s="204"/>
      <c r="AA105" s="209"/>
      <c r="AT105" s="210" t="s">
        <v>253</v>
      </c>
      <c r="AU105" s="210" t="s">
        <v>80</v>
      </c>
      <c r="AV105" s="210" t="s">
        <v>260</v>
      </c>
      <c r="AW105" s="210" t="s">
        <v>203</v>
      </c>
      <c r="AX105" s="210" t="s">
        <v>67</v>
      </c>
      <c r="AY105" s="210" t="s">
        <v>243</v>
      </c>
    </row>
    <row r="106" s="13" customFormat="true" ht="15.75" hidden="false" customHeight="true" outlineLevel="0" collapsed="false">
      <c r="B106" s="187"/>
      <c r="C106" s="188"/>
      <c r="D106" s="188"/>
      <c r="E106" s="188"/>
      <c r="F106" s="189" t="s">
        <v>2886</v>
      </c>
      <c r="G106" s="189"/>
      <c r="H106" s="189"/>
      <c r="I106" s="189"/>
      <c r="J106" s="188"/>
      <c r="K106" s="190" t="n">
        <v>14.217</v>
      </c>
      <c r="L106" s="188"/>
      <c r="M106" s="188"/>
      <c r="N106" s="188"/>
      <c r="O106" s="188"/>
      <c r="P106" s="188"/>
      <c r="Q106" s="188"/>
      <c r="R106" s="188"/>
      <c r="S106" s="191"/>
      <c r="T106" s="192"/>
      <c r="U106" s="188"/>
      <c r="V106" s="188"/>
      <c r="W106" s="188"/>
      <c r="X106" s="188"/>
      <c r="Y106" s="188"/>
      <c r="Z106" s="188"/>
      <c r="AA106" s="193"/>
      <c r="AT106" s="194" t="s">
        <v>253</v>
      </c>
      <c r="AU106" s="194" t="s">
        <v>80</v>
      </c>
      <c r="AV106" s="194" t="s">
        <v>80</v>
      </c>
      <c r="AW106" s="194" t="s">
        <v>203</v>
      </c>
      <c r="AX106" s="194" t="s">
        <v>67</v>
      </c>
      <c r="AY106" s="194" t="s">
        <v>243</v>
      </c>
    </row>
    <row r="107" s="13" customFormat="true" ht="15.75" hidden="false" customHeight="true" outlineLevel="0" collapsed="false">
      <c r="B107" s="187"/>
      <c r="C107" s="188"/>
      <c r="D107" s="188"/>
      <c r="E107" s="188"/>
      <c r="F107" s="189" t="s">
        <v>2887</v>
      </c>
      <c r="G107" s="189"/>
      <c r="H107" s="189"/>
      <c r="I107" s="189"/>
      <c r="J107" s="188"/>
      <c r="K107" s="190" t="n">
        <v>8.53</v>
      </c>
      <c r="L107" s="188"/>
      <c r="M107" s="188"/>
      <c r="N107" s="188"/>
      <c r="O107" s="188"/>
      <c r="P107" s="188"/>
      <c r="Q107" s="188"/>
      <c r="R107" s="188"/>
      <c r="S107" s="191"/>
      <c r="T107" s="192"/>
      <c r="U107" s="188"/>
      <c r="V107" s="188"/>
      <c r="W107" s="188"/>
      <c r="X107" s="188"/>
      <c r="Y107" s="188"/>
      <c r="Z107" s="188"/>
      <c r="AA107" s="193"/>
      <c r="AT107" s="194" t="s">
        <v>253</v>
      </c>
      <c r="AU107" s="194" t="s">
        <v>80</v>
      </c>
      <c r="AV107" s="194" t="s">
        <v>80</v>
      </c>
      <c r="AW107" s="194" t="s">
        <v>203</v>
      </c>
      <c r="AX107" s="194" t="s">
        <v>18</v>
      </c>
      <c r="AY107" s="194" t="s">
        <v>243</v>
      </c>
    </row>
    <row r="108" s="13" customFormat="true" ht="63" hidden="false" customHeight="true" outlineLevel="0" collapsed="false">
      <c r="B108" s="33"/>
      <c r="C108" s="165" t="s">
        <v>279</v>
      </c>
      <c r="D108" s="165" t="s">
        <v>244</v>
      </c>
      <c r="E108" s="166" t="s">
        <v>2888</v>
      </c>
      <c r="F108" s="167" t="s">
        <v>2889</v>
      </c>
      <c r="G108" s="167"/>
      <c r="H108" s="167"/>
      <c r="I108" s="167"/>
      <c r="J108" s="168" t="s">
        <v>263</v>
      </c>
      <c r="K108" s="169" t="n">
        <v>8.53</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48</v>
      </c>
      <c r="AT108" s="122" t="s">
        <v>244</v>
      </c>
      <c r="AU108" s="122" t="s">
        <v>80</v>
      </c>
      <c r="AY108" s="13" t="s">
        <v>243</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38.25" hidden="false" customHeight="true" outlineLevel="0" collapsed="false">
      <c r="B109" s="33"/>
      <c r="C109" s="34"/>
      <c r="D109" s="34"/>
      <c r="E109" s="34"/>
      <c r="F109" s="177" t="s">
        <v>2889</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49</v>
      </c>
      <c r="AU109" s="13" t="s">
        <v>80</v>
      </c>
    </row>
    <row r="110" s="13" customFormat="true" ht="85.5" hidden="false" customHeight="true" outlineLevel="0" collapsed="false">
      <c r="B110" s="33"/>
      <c r="C110" s="34"/>
      <c r="D110" s="34"/>
      <c r="E110" s="34"/>
      <c r="F110" s="179" t="s">
        <v>2883</v>
      </c>
      <c r="G110" s="179"/>
      <c r="H110" s="179"/>
      <c r="I110" s="179"/>
      <c r="J110" s="179"/>
      <c r="K110" s="179"/>
      <c r="L110" s="179"/>
      <c r="M110" s="179"/>
      <c r="N110" s="179"/>
      <c r="O110" s="179"/>
      <c r="P110" s="179"/>
      <c r="Q110" s="179"/>
      <c r="R110" s="179"/>
      <c r="S110" s="57"/>
      <c r="T110" s="178"/>
      <c r="U110" s="34"/>
      <c r="V110" s="34"/>
      <c r="W110" s="34"/>
      <c r="X110" s="34"/>
      <c r="Y110" s="34"/>
      <c r="Z110" s="34"/>
      <c r="AA110" s="70"/>
      <c r="AT110" s="13" t="s">
        <v>251</v>
      </c>
      <c r="AU110" s="13" t="s">
        <v>80</v>
      </c>
    </row>
    <row r="111" s="13" customFormat="true" ht="15.75" hidden="false" customHeight="true" outlineLevel="0" collapsed="false">
      <c r="B111" s="180"/>
      <c r="C111" s="181"/>
      <c r="D111" s="181"/>
      <c r="E111" s="181"/>
      <c r="F111" s="182" t="s">
        <v>2884</v>
      </c>
      <c r="G111" s="182"/>
      <c r="H111" s="182"/>
      <c r="I111" s="182"/>
      <c r="J111" s="181"/>
      <c r="K111" s="181"/>
      <c r="L111" s="181"/>
      <c r="M111" s="181"/>
      <c r="N111" s="181"/>
      <c r="O111" s="181"/>
      <c r="P111" s="181"/>
      <c r="Q111" s="181"/>
      <c r="R111" s="181"/>
      <c r="S111" s="183"/>
      <c r="T111" s="184"/>
      <c r="U111" s="181"/>
      <c r="V111" s="181"/>
      <c r="W111" s="181"/>
      <c r="X111" s="181"/>
      <c r="Y111" s="181"/>
      <c r="Z111" s="181"/>
      <c r="AA111" s="185"/>
      <c r="AT111" s="186" t="s">
        <v>253</v>
      </c>
      <c r="AU111" s="186" t="s">
        <v>80</v>
      </c>
      <c r="AV111" s="186" t="s">
        <v>18</v>
      </c>
      <c r="AW111" s="186" t="s">
        <v>203</v>
      </c>
      <c r="AX111" s="186" t="s">
        <v>67</v>
      </c>
      <c r="AY111" s="186" t="s">
        <v>243</v>
      </c>
    </row>
    <row r="112" s="13" customFormat="true" ht="15.75" hidden="false" customHeight="true" outlineLevel="0" collapsed="false">
      <c r="B112" s="187"/>
      <c r="C112" s="188"/>
      <c r="D112" s="188"/>
      <c r="E112" s="188"/>
      <c r="F112" s="189" t="s">
        <v>2890</v>
      </c>
      <c r="G112" s="189"/>
      <c r="H112" s="189"/>
      <c r="I112" s="189"/>
      <c r="J112" s="188"/>
      <c r="K112" s="190" t="n">
        <v>8.53</v>
      </c>
      <c r="L112" s="188"/>
      <c r="M112" s="188"/>
      <c r="N112" s="188"/>
      <c r="O112" s="188"/>
      <c r="P112" s="188"/>
      <c r="Q112" s="188"/>
      <c r="R112" s="188"/>
      <c r="S112" s="191"/>
      <c r="T112" s="192"/>
      <c r="U112" s="188"/>
      <c r="V112" s="188"/>
      <c r="W112" s="188"/>
      <c r="X112" s="188"/>
      <c r="Y112" s="188"/>
      <c r="Z112" s="188"/>
      <c r="AA112" s="193"/>
      <c r="AT112" s="194" t="s">
        <v>253</v>
      </c>
      <c r="AU112" s="194" t="s">
        <v>80</v>
      </c>
      <c r="AV112" s="194" t="s">
        <v>80</v>
      </c>
      <c r="AW112" s="194" t="s">
        <v>203</v>
      </c>
      <c r="AX112" s="194" t="s">
        <v>18</v>
      </c>
      <c r="AY112" s="194" t="s">
        <v>243</v>
      </c>
    </row>
    <row r="113" s="13" customFormat="true" ht="51" hidden="false" customHeight="true" outlineLevel="0" collapsed="false">
      <c r="B113" s="33"/>
      <c r="C113" s="165" t="s">
        <v>282</v>
      </c>
      <c r="D113" s="165" t="s">
        <v>244</v>
      </c>
      <c r="E113" s="166" t="s">
        <v>2891</v>
      </c>
      <c r="F113" s="167" t="s">
        <v>2892</v>
      </c>
      <c r="G113" s="167"/>
      <c r="H113" s="167"/>
      <c r="I113" s="167"/>
      <c r="J113" s="168" t="s">
        <v>263</v>
      </c>
      <c r="K113" s="169" t="n">
        <v>4.26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48</v>
      </c>
      <c r="AT113" s="122" t="s">
        <v>244</v>
      </c>
      <c r="AU113" s="122" t="s">
        <v>80</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892</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80</v>
      </c>
    </row>
    <row r="115" s="13" customFormat="true" ht="85.5" hidden="false" customHeight="true" outlineLevel="0" collapsed="false">
      <c r="B115" s="33"/>
      <c r="C115" s="34"/>
      <c r="D115" s="34"/>
      <c r="E115" s="34"/>
      <c r="F115" s="179" t="s">
        <v>2883</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51</v>
      </c>
      <c r="AU115" s="13" t="s">
        <v>80</v>
      </c>
    </row>
    <row r="116" s="13" customFormat="true" ht="15.75" hidden="false" customHeight="true" outlineLevel="0" collapsed="false">
      <c r="B116" s="180"/>
      <c r="C116" s="181"/>
      <c r="D116" s="181"/>
      <c r="E116" s="181"/>
      <c r="F116" s="182" t="s">
        <v>2893</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53</v>
      </c>
      <c r="AU116" s="186" t="s">
        <v>80</v>
      </c>
      <c r="AV116" s="186" t="s">
        <v>18</v>
      </c>
      <c r="AW116" s="186" t="s">
        <v>203</v>
      </c>
      <c r="AX116" s="186" t="s">
        <v>67</v>
      </c>
      <c r="AY116" s="186" t="s">
        <v>243</v>
      </c>
    </row>
    <row r="117" s="13" customFormat="true" ht="15.75" hidden="false" customHeight="true" outlineLevel="0" collapsed="false">
      <c r="B117" s="187"/>
      <c r="C117" s="188"/>
      <c r="D117" s="188"/>
      <c r="E117" s="188"/>
      <c r="F117" s="189" t="s">
        <v>2894</v>
      </c>
      <c r="G117" s="189"/>
      <c r="H117" s="189"/>
      <c r="I117" s="189"/>
      <c r="J117" s="188"/>
      <c r="K117" s="190" t="n">
        <v>4.265</v>
      </c>
      <c r="L117" s="188"/>
      <c r="M117" s="188"/>
      <c r="N117" s="188"/>
      <c r="O117" s="188"/>
      <c r="P117" s="188"/>
      <c r="Q117" s="188"/>
      <c r="R117" s="188"/>
      <c r="S117" s="191"/>
      <c r="T117" s="192"/>
      <c r="U117" s="188"/>
      <c r="V117" s="188"/>
      <c r="W117" s="188"/>
      <c r="X117" s="188"/>
      <c r="Y117" s="188"/>
      <c r="Z117" s="188"/>
      <c r="AA117" s="193"/>
      <c r="AT117" s="194" t="s">
        <v>253</v>
      </c>
      <c r="AU117" s="194" t="s">
        <v>80</v>
      </c>
      <c r="AV117" s="194" t="s">
        <v>80</v>
      </c>
      <c r="AW117" s="194" t="s">
        <v>203</v>
      </c>
      <c r="AX117" s="194" t="s">
        <v>18</v>
      </c>
      <c r="AY117" s="194" t="s">
        <v>243</v>
      </c>
    </row>
    <row r="118" s="13" customFormat="true" ht="63" hidden="false" customHeight="true" outlineLevel="0" collapsed="false">
      <c r="B118" s="33"/>
      <c r="C118" s="165" t="s">
        <v>287</v>
      </c>
      <c r="D118" s="165" t="s">
        <v>244</v>
      </c>
      <c r="E118" s="166" t="s">
        <v>2895</v>
      </c>
      <c r="F118" s="167" t="s">
        <v>2896</v>
      </c>
      <c r="G118" s="167"/>
      <c r="H118" s="167"/>
      <c r="I118" s="167"/>
      <c r="J118" s="168" t="s">
        <v>263</v>
      </c>
      <c r="K118" s="169" t="n">
        <v>4.265</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48</v>
      </c>
      <c r="AT118" s="122" t="s">
        <v>244</v>
      </c>
      <c r="AU118" s="122" t="s">
        <v>8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38.25" hidden="false" customHeight="true" outlineLevel="0" collapsed="false">
      <c r="B119" s="33"/>
      <c r="C119" s="34"/>
      <c r="D119" s="34"/>
      <c r="E119" s="34"/>
      <c r="F119" s="177" t="s">
        <v>2896</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80</v>
      </c>
    </row>
    <row r="120" s="13" customFormat="true" ht="85.5" hidden="false" customHeight="true" outlineLevel="0" collapsed="false">
      <c r="B120" s="33"/>
      <c r="C120" s="34"/>
      <c r="D120" s="34"/>
      <c r="E120" s="34"/>
      <c r="F120" s="179" t="s">
        <v>2883</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51</v>
      </c>
      <c r="AU120" s="13" t="s">
        <v>80</v>
      </c>
    </row>
    <row r="121" s="13" customFormat="true" ht="15.75" hidden="false" customHeight="true" outlineLevel="0" collapsed="false">
      <c r="B121" s="180"/>
      <c r="C121" s="181"/>
      <c r="D121" s="181"/>
      <c r="E121" s="181"/>
      <c r="F121" s="182" t="s">
        <v>2893</v>
      </c>
      <c r="G121" s="182"/>
      <c r="H121" s="182"/>
      <c r="I121" s="182"/>
      <c r="J121" s="181"/>
      <c r="K121" s="181"/>
      <c r="L121" s="181"/>
      <c r="M121" s="181"/>
      <c r="N121" s="181"/>
      <c r="O121" s="181"/>
      <c r="P121" s="181"/>
      <c r="Q121" s="181"/>
      <c r="R121" s="181"/>
      <c r="S121" s="183"/>
      <c r="T121" s="184"/>
      <c r="U121" s="181"/>
      <c r="V121" s="181"/>
      <c r="W121" s="181"/>
      <c r="X121" s="181"/>
      <c r="Y121" s="181"/>
      <c r="Z121" s="181"/>
      <c r="AA121" s="185"/>
      <c r="AT121" s="186" t="s">
        <v>253</v>
      </c>
      <c r="AU121" s="186" t="s">
        <v>80</v>
      </c>
      <c r="AV121" s="186" t="s">
        <v>18</v>
      </c>
      <c r="AW121" s="186" t="s">
        <v>203</v>
      </c>
      <c r="AX121" s="186" t="s">
        <v>67</v>
      </c>
      <c r="AY121" s="186" t="s">
        <v>243</v>
      </c>
    </row>
    <row r="122" s="13" customFormat="true" ht="15.75" hidden="false" customHeight="true" outlineLevel="0" collapsed="false">
      <c r="B122" s="187"/>
      <c r="C122" s="188"/>
      <c r="D122" s="188"/>
      <c r="E122" s="188"/>
      <c r="F122" s="189" t="s">
        <v>2897</v>
      </c>
      <c r="G122" s="189"/>
      <c r="H122" s="189"/>
      <c r="I122" s="189"/>
      <c r="J122" s="188"/>
      <c r="K122" s="190" t="n">
        <v>4.265</v>
      </c>
      <c r="L122" s="188"/>
      <c r="M122" s="188"/>
      <c r="N122" s="188"/>
      <c r="O122" s="188"/>
      <c r="P122" s="188"/>
      <c r="Q122" s="188"/>
      <c r="R122" s="188"/>
      <c r="S122" s="191"/>
      <c r="T122" s="192"/>
      <c r="U122" s="188"/>
      <c r="V122" s="188"/>
      <c r="W122" s="188"/>
      <c r="X122" s="188"/>
      <c r="Y122" s="188"/>
      <c r="Z122" s="188"/>
      <c r="AA122" s="193"/>
      <c r="AT122" s="194" t="s">
        <v>253</v>
      </c>
      <c r="AU122" s="194" t="s">
        <v>80</v>
      </c>
      <c r="AV122" s="194" t="s">
        <v>80</v>
      </c>
      <c r="AW122" s="194" t="s">
        <v>203</v>
      </c>
      <c r="AX122" s="194" t="s">
        <v>18</v>
      </c>
      <c r="AY122" s="194" t="s">
        <v>243</v>
      </c>
    </row>
    <row r="123" s="13" customFormat="true" ht="51" hidden="false" customHeight="true" outlineLevel="0" collapsed="false">
      <c r="B123" s="33"/>
      <c r="C123" s="165" t="s">
        <v>293</v>
      </c>
      <c r="D123" s="165" t="s">
        <v>244</v>
      </c>
      <c r="E123" s="166" t="s">
        <v>2898</v>
      </c>
      <c r="F123" s="167" t="s">
        <v>2899</v>
      </c>
      <c r="G123" s="167"/>
      <c r="H123" s="167"/>
      <c r="I123" s="167"/>
      <c r="J123" s="168" t="s">
        <v>263</v>
      </c>
      <c r="K123" s="169" t="n">
        <v>1.422</v>
      </c>
      <c r="L123" s="170"/>
      <c r="M123" s="170"/>
      <c r="N123" s="171" t="n">
        <f aca="false">ROUND($L$123*$K$123,2)</f>
        <v>0</v>
      </c>
      <c r="O123" s="171"/>
      <c r="P123" s="171"/>
      <c r="Q123" s="171"/>
      <c r="R123" s="167"/>
      <c r="S123" s="57"/>
      <c r="T123" s="172"/>
      <c r="U123" s="173" t="s">
        <v>37</v>
      </c>
      <c r="V123" s="34"/>
      <c r="W123" s="34"/>
      <c r="X123" s="174" t="n">
        <v>0.01046</v>
      </c>
      <c r="Y123" s="174" t="n">
        <f aca="false">$X$123*$K$123</f>
        <v>0.01487412</v>
      </c>
      <c r="Z123" s="174" t="n">
        <v>0</v>
      </c>
      <c r="AA123" s="175" t="n">
        <f aca="false">$Z$123*$K$123</f>
        <v>0</v>
      </c>
      <c r="AR123" s="122" t="s">
        <v>248</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899</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85.5" hidden="false" customHeight="true" outlineLevel="0" collapsed="false">
      <c r="B125" s="33"/>
      <c r="C125" s="34"/>
      <c r="D125" s="34"/>
      <c r="E125" s="34"/>
      <c r="F125" s="179" t="s">
        <v>2883</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51</v>
      </c>
      <c r="AU125" s="13" t="s">
        <v>80</v>
      </c>
    </row>
    <row r="126" s="13" customFormat="true" ht="15.75" hidden="false" customHeight="true" outlineLevel="0" collapsed="false">
      <c r="B126" s="180"/>
      <c r="C126" s="181"/>
      <c r="D126" s="181"/>
      <c r="E126" s="181"/>
      <c r="F126" s="182" t="s">
        <v>2900</v>
      </c>
      <c r="G126" s="182"/>
      <c r="H126" s="182"/>
      <c r="I126" s="182"/>
      <c r="J126" s="181"/>
      <c r="K126" s="181"/>
      <c r="L126" s="181"/>
      <c r="M126" s="181"/>
      <c r="N126" s="181"/>
      <c r="O126" s="181"/>
      <c r="P126" s="181"/>
      <c r="Q126" s="181"/>
      <c r="R126" s="181"/>
      <c r="S126" s="183"/>
      <c r="T126" s="184"/>
      <c r="U126" s="181"/>
      <c r="V126" s="181"/>
      <c r="W126" s="181"/>
      <c r="X126" s="181"/>
      <c r="Y126" s="181"/>
      <c r="Z126" s="181"/>
      <c r="AA126" s="185"/>
      <c r="AT126" s="186" t="s">
        <v>253</v>
      </c>
      <c r="AU126" s="186" t="s">
        <v>80</v>
      </c>
      <c r="AV126" s="186" t="s">
        <v>18</v>
      </c>
      <c r="AW126" s="186" t="s">
        <v>203</v>
      </c>
      <c r="AX126" s="186" t="s">
        <v>67</v>
      </c>
      <c r="AY126" s="186" t="s">
        <v>243</v>
      </c>
    </row>
    <row r="127" s="13" customFormat="true" ht="15.75" hidden="false" customHeight="true" outlineLevel="0" collapsed="false">
      <c r="B127" s="187"/>
      <c r="C127" s="188"/>
      <c r="D127" s="188"/>
      <c r="E127" s="188"/>
      <c r="F127" s="189" t="s">
        <v>2901</v>
      </c>
      <c r="G127" s="189"/>
      <c r="H127" s="189"/>
      <c r="I127" s="189"/>
      <c r="J127" s="188"/>
      <c r="K127" s="190" t="n">
        <v>1.422</v>
      </c>
      <c r="L127" s="188"/>
      <c r="M127" s="188"/>
      <c r="N127" s="188"/>
      <c r="O127" s="188"/>
      <c r="P127" s="188"/>
      <c r="Q127" s="188"/>
      <c r="R127" s="188"/>
      <c r="S127" s="191"/>
      <c r="T127" s="192"/>
      <c r="U127" s="188"/>
      <c r="V127" s="188"/>
      <c r="W127" s="188"/>
      <c r="X127" s="188"/>
      <c r="Y127" s="188"/>
      <c r="Z127" s="188"/>
      <c r="AA127" s="193"/>
      <c r="AT127" s="194" t="s">
        <v>253</v>
      </c>
      <c r="AU127" s="194" t="s">
        <v>80</v>
      </c>
      <c r="AV127" s="194" t="s">
        <v>80</v>
      </c>
      <c r="AW127" s="194" t="s">
        <v>203</v>
      </c>
      <c r="AX127" s="194" t="s">
        <v>18</v>
      </c>
      <c r="AY127" s="194" t="s">
        <v>243</v>
      </c>
    </row>
    <row r="128" s="13" customFormat="true" ht="39" hidden="false" customHeight="true" outlineLevel="0" collapsed="false">
      <c r="B128" s="33"/>
      <c r="C128" s="165" t="s">
        <v>23</v>
      </c>
      <c r="D128" s="165" t="s">
        <v>244</v>
      </c>
      <c r="E128" s="166" t="s">
        <v>2902</v>
      </c>
      <c r="F128" s="167" t="s">
        <v>2903</v>
      </c>
      <c r="G128" s="167"/>
      <c r="H128" s="167"/>
      <c r="I128" s="167"/>
      <c r="J128" s="168" t="s">
        <v>346</v>
      </c>
      <c r="K128" s="169" t="n">
        <v>19.758</v>
      </c>
      <c r="L128" s="170"/>
      <c r="M128" s="170"/>
      <c r="N128" s="171" t="n">
        <f aca="false">ROUND($L$128*$K$128,2)</f>
        <v>0</v>
      </c>
      <c r="O128" s="171"/>
      <c r="P128" s="171"/>
      <c r="Q128" s="171"/>
      <c r="R128" s="167"/>
      <c r="S128" s="57"/>
      <c r="T128" s="172"/>
      <c r="U128" s="173" t="s">
        <v>37</v>
      </c>
      <c r="V128" s="34"/>
      <c r="W128" s="34"/>
      <c r="X128" s="174" t="n">
        <v>0.00085</v>
      </c>
      <c r="Y128" s="174" t="n">
        <f aca="false">$X$128*$K$128</f>
        <v>0.0167943</v>
      </c>
      <c r="Z128" s="174" t="n">
        <v>0</v>
      </c>
      <c r="AA128" s="175" t="n">
        <f aca="false">$Z$128*$K$128</f>
        <v>0</v>
      </c>
      <c r="AR128" s="122" t="s">
        <v>248</v>
      </c>
      <c r="AT128" s="122" t="s">
        <v>244</v>
      </c>
      <c r="AU128" s="122" t="s">
        <v>80</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903</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80</v>
      </c>
    </row>
    <row r="130" s="13" customFormat="true" ht="50.25" hidden="false" customHeight="true" outlineLevel="0" collapsed="false">
      <c r="B130" s="33"/>
      <c r="C130" s="34"/>
      <c r="D130" s="34"/>
      <c r="E130" s="34"/>
      <c r="F130" s="179" t="s">
        <v>2880</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51</v>
      </c>
      <c r="AU130" s="13" t="s">
        <v>80</v>
      </c>
    </row>
    <row r="131" s="13" customFormat="true" ht="15.75" hidden="false" customHeight="true" outlineLevel="0" collapsed="false">
      <c r="B131" s="180"/>
      <c r="C131" s="181"/>
      <c r="D131" s="181"/>
      <c r="E131" s="181"/>
      <c r="F131" s="182" t="s">
        <v>2904</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53</v>
      </c>
      <c r="AU131" s="186" t="s">
        <v>80</v>
      </c>
      <c r="AV131" s="186" t="s">
        <v>18</v>
      </c>
      <c r="AW131" s="186" t="s">
        <v>203</v>
      </c>
      <c r="AX131" s="186" t="s">
        <v>67</v>
      </c>
      <c r="AY131" s="186" t="s">
        <v>243</v>
      </c>
    </row>
    <row r="132" s="13" customFormat="true" ht="15.75" hidden="false" customHeight="true" outlineLevel="0" collapsed="false">
      <c r="B132" s="187"/>
      <c r="C132" s="188"/>
      <c r="D132" s="188"/>
      <c r="E132" s="188"/>
      <c r="F132" s="189" t="s">
        <v>2905</v>
      </c>
      <c r="G132" s="189"/>
      <c r="H132" s="189"/>
      <c r="I132" s="189"/>
      <c r="J132" s="188"/>
      <c r="K132" s="190" t="n">
        <v>17.962</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67</v>
      </c>
      <c r="AY132" s="194" t="s">
        <v>243</v>
      </c>
    </row>
    <row r="133" s="13" customFormat="true" ht="15.75" hidden="false" customHeight="true" outlineLevel="0" collapsed="false">
      <c r="B133" s="203"/>
      <c r="C133" s="204"/>
      <c r="D133" s="204"/>
      <c r="E133" s="204"/>
      <c r="F133" s="205" t="s">
        <v>303</v>
      </c>
      <c r="G133" s="205"/>
      <c r="H133" s="205"/>
      <c r="I133" s="205"/>
      <c r="J133" s="204"/>
      <c r="K133" s="206" t="n">
        <v>17.962</v>
      </c>
      <c r="L133" s="204"/>
      <c r="M133" s="204"/>
      <c r="N133" s="204"/>
      <c r="O133" s="204"/>
      <c r="P133" s="204"/>
      <c r="Q133" s="204"/>
      <c r="R133" s="204"/>
      <c r="S133" s="207"/>
      <c r="T133" s="208"/>
      <c r="U133" s="204"/>
      <c r="V133" s="204"/>
      <c r="W133" s="204"/>
      <c r="X133" s="204"/>
      <c r="Y133" s="204"/>
      <c r="Z133" s="204"/>
      <c r="AA133" s="209"/>
      <c r="AT133" s="210" t="s">
        <v>253</v>
      </c>
      <c r="AU133" s="210" t="s">
        <v>80</v>
      </c>
      <c r="AV133" s="210" t="s">
        <v>260</v>
      </c>
      <c r="AW133" s="210" t="s">
        <v>203</v>
      </c>
      <c r="AX133" s="210" t="s">
        <v>67</v>
      </c>
      <c r="AY133" s="210" t="s">
        <v>243</v>
      </c>
    </row>
    <row r="134" s="13" customFormat="true" ht="15.75" hidden="false" customHeight="true" outlineLevel="0" collapsed="false">
      <c r="B134" s="187"/>
      <c r="C134" s="188"/>
      <c r="D134" s="188"/>
      <c r="E134" s="188"/>
      <c r="F134" s="189" t="s">
        <v>2906</v>
      </c>
      <c r="G134" s="189"/>
      <c r="H134" s="189"/>
      <c r="I134" s="189"/>
      <c r="J134" s="188"/>
      <c r="K134" s="190" t="n">
        <v>19.758</v>
      </c>
      <c r="L134" s="188"/>
      <c r="M134" s="188"/>
      <c r="N134" s="188"/>
      <c r="O134" s="188"/>
      <c r="P134" s="188"/>
      <c r="Q134" s="188"/>
      <c r="R134" s="188"/>
      <c r="S134" s="191"/>
      <c r="T134" s="192"/>
      <c r="U134" s="188"/>
      <c r="V134" s="188"/>
      <c r="W134" s="188"/>
      <c r="X134" s="188"/>
      <c r="Y134" s="188"/>
      <c r="Z134" s="188"/>
      <c r="AA134" s="193"/>
      <c r="AT134" s="194" t="s">
        <v>253</v>
      </c>
      <c r="AU134" s="194" t="s">
        <v>80</v>
      </c>
      <c r="AV134" s="194" t="s">
        <v>80</v>
      </c>
      <c r="AW134" s="194" t="s">
        <v>203</v>
      </c>
      <c r="AX134" s="194" t="s">
        <v>18</v>
      </c>
      <c r="AY134" s="194" t="s">
        <v>243</v>
      </c>
    </row>
    <row r="135" s="13" customFormat="true" ht="51" hidden="false" customHeight="true" outlineLevel="0" collapsed="false">
      <c r="B135" s="33"/>
      <c r="C135" s="165" t="s">
        <v>305</v>
      </c>
      <c r="D135" s="165" t="s">
        <v>244</v>
      </c>
      <c r="E135" s="166" t="s">
        <v>2907</v>
      </c>
      <c r="F135" s="167" t="s">
        <v>2908</v>
      </c>
      <c r="G135" s="167"/>
      <c r="H135" s="167"/>
      <c r="I135" s="167"/>
      <c r="J135" s="168" t="s">
        <v>346</v>
      </c>
      <c r="K135" s="169" t="n">
        <v>19.758</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48</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908</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50.25" hidden="false" customHeight="true" outlineLevel="0" collapsed="false">
      <c r="B137" s="33"/>
      <c r="C137" s="34"/>
      <c r="D137" s="34"/>
      <c r="E137" s="34"/>
      <c r="F137" s="179" t="s">
        <v>2880</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51</v>
      </c>
      <c r="AU137" s="13" t="s">
        <v>80</v>
      </c>
    </row>
    <row r="138" s="13" customFormat="true" ht="15.75" hidden="false" customHeight="true" outlineLevel="0" collapsed="false">
      <c r="B138" s="180"/>
      <c r="C138" s="181"/>
      <c r="D138" s="181"/>
      <c r="E138" s="181"/>
      <c r="F138" s="182" t="s">
        <v>2909</v>
      </c>
      <c r="G138" s="182"/>
      <c r="H138" s="182"/>
      <c r="I138" s="182"/>
      <c r="J138" s="181"/>
      <c r="K138" s="181"/>
      <c r="L138" s="181"/>
      <c r="M138" s="181"/>
      <c r="N138" s="181"/>
      <c r="O138" s="181"/>
      <c r="P138" s="181"/>
      <c r="Q138" s="181"/>
      <c r="R138" s="181"/>
      <c r="S138" s="183"/>
      <c r="T138" s="184"/>
      <c r="U138" s="181"/>
      <c r="V138" s="181"/>
      <c r="W138" s="181"/>
      <c r="X138" s="181"/>
      <c r="Y138" s="181"/>
      <c r="Z138" s="181"/>
      <c r="AA138" s="185"/>
      <c r="AT138" s="186" t="s">
        <v>253</v>
      </c>
      <c r="AU138" s="186" t="s">
        <v>80</v>
      </c>
      <c r="AV138" s="186" t="s">
        <v>18</v>
      </c>
      <c r="AW138" s="186" t="s">
        <v>203</v>
      </c>
      <c r="AX138" s="186" t="s">
        <v>67</v>
      </c>
      <c r="AY138" s="186" t="s">
        <v>243</v>
      </c>
    </row>
    <row r="139" s="13" customFormat="true" ht="15.75" hidden="false" customHeight="true" outlineLevel="0" collapsed="false">
      <c r="B139" s="187"/>
      <c r="C139" s="188"/>
      <c r="D139" s="188"/>
      <c r="E139" s="188"/>
      <c r="F139" s="189" t="s">
        <v>2910</v>
      </c>
      <c r="G139" s="189"/>
      <c r="H139" s="189"/>
      <c r="I139" s="189"/>
      <c r="J139" s="188"/>
      <c r="K139" s="190" t="n">
        <v>19.758</v>
      </c>
      <c r="L139" s="188"/>
      <c r="M139" s="188"/>
      <c r="N139" s="188"/>
      <c r="O139" s="188"/>
      <c r="P139" s="188"/>
      <c r="Q139" s="188"/>
      <c r="R139" s="188"/>
      <c r="S139" s="191"/>
      <c r="T139" s="192"/>
      <c r="U139" s="188"/>
      <c r="V139" s="188"/>
      <c r="W139" s="188"/>
      <c r="X139" s="188"/>
      <c r="Y139" s="188"/>
      <c r="Z139" s="188"/>
      <c r="AA139" s="193"/>
      <c r="AT139" s="194" t="s">
        <v>253</v>
      </c>
      <c r="AU139" s="194" t="s">
        <v>80</v>
      </c>
      <c r="AV139" s="194" t="s">
        <v>80</v>
      </c>
      <c r="AW139" s="194" t="s">
        <v>203</v>
      </c>
      <c r="AX139" s="194" t="s">
        <v>18</v>
      </c>
      <c r="AY139" s="194" t="s">
        <v>243</v>
      </c>
    </row>
    <row r="140" s="13" customFormat="true" ht="51" hidden="false" customHeight="true" outlineLevel="0" collapsed="false">
      <c r="B140" s="33"/>
      <c r="C140" s="165" t="s">
        <v>311</v>
      </c>
      <c r="D140" s="165" t="s">
        <v>244</v>
      </c>
      <c r="E140" s="166" t="s">
        <v>2911</v>
      </c>
      <c r="F140" s="167" t="s">
        <v>2912</v>
      </c>
      <c r="G140" s="167"/>
      <c r="H140" s="167"/>
      <c r="I140" s="167"/>
      <c r="J140" s="168" t="s">
        <v>263</v>
      </c>
      <c r="K140" s="169" t="n">
        <v>12.795</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48</v>
      </c>
      <c r="AT140" s="122" t="s">
        <v>244</v>
      </c>
      <c r="AU140" s="122" t="s">
        <v>80</v>
      </c>
      <c r="AY140" s="13" t="s">
        <v>243</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2912</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49</v>
      </c>
      <c r="AU141" s="13" t="s">
        <v>80</v>
      </c>
    </row>
    <row r="142" s="13" customFormat="true" ht="74.25" hidden="false" customHeight="true" outlineLevel="0" collapsed="false">
      <c r="B142" s="33"/>
      <c r="C142" s="34"/>
      <c r="D142" s="34"/>
      <c r="E142" s="34"/>
      <c r="F142" s="179" t="s">
        <v>2913</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51</v>
      </c>
      <c r="AU142" s="13" t="s">
        <v>80</v>
      </c>
    </row>
    <row r="143" s="13" customFormat="true" ht="27" hidden="false" customHeight="true" outlineLevel="0" collapsed="false">
      <c r="B143" s="180"/>
      <c r="C143" s="181"/>
      <c r="D143" s="181"/>
      <c r="E143" s="181"/>
      <c r="F143" s="182" t="s">
        <v>2914</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53</v>
      </c>
      <c r="AU143" s="186" t="s">
        <v>80</v>
      </c>
      <c r="AV143" s="186" t="s">
        <v>18</v>
      </c>
      <c r="AW143" s="186" t="s">
        <v>203</v>
      </c>
      <c r="AX143" s="186" t="s">
        <v>67</v>
      </c>
      <c r="AY143" s="186" t="s">
        <v>243</v>
      </c>
    </row>
    <row r="144" s="13" customFormat="true" ht="15.75" hidden="false" customHeight="true" outlineLevel="0" collapsed="false">
      <c r="B144" s="187"/>
      <c r="C144" s="188"/>
      <c r="D144" s="188"/>
      <c r="E144" s="188"/>
      <c r="F144" s="189" t="s">
        <v>2915</v>
      </c>
      <c r="G144" s="189"/>
      <c r="H144" s="189"/>
      <c r="I144" s="189"/>
      <c r="J144" s="188"/>
      <c r="K144" s="190" t="n">
        <v>12.795</v>
      </c>
      <c r="L144" s="188"/>
      <c r="M144" s="188"/>
      <c r="N144" s="188"/>
      <c r="O144" s="188"/>
      <c r="P144" s="188"/>
      <c r="Q144" s="188"/>
      <c r="R144" s="188"/>
      <c r="S144" s="191"/>
      <c r="T144" s="192"/>
      <c r="U144" s="188"/>
      <c r="V144" s="188"/>
      <c r="W144" s="188"/>
      <c r="X144" s="188"/>
      <c r="Y144" s="188"/>
      <c r="Z144" s="188"/>
      <c r="AA144" s="193"/>
      <c r="AT144" s="194" t="s">
        <v>253</v>
      </c>
      <c r="AU144" s="194" t="s">
        <v>80</v>
      </c>
      <c r="AV144" s="194" t="s">
        <v>80</v>
      </c>
      <c r="AW144" s="194" t="s">
        <v>203</v>
      </c>
      <c r="AX144" s="194" t="s">
        <v>67</v>
      </c>
      <c r="AY144" s="194" t="s">
        <v>243</v>
      </c>
    </row>
    <row r="145" s="13" customFormat="true" ht="15.75" hidden="false" customHeight="true" outlineLevel="0" collapsed="false">
      <c r="B145" s="195"/>
      <c r="C145" s="196"/>
      <c r="D145" s="196"/>
      <c r="E145" s="196"/>
      <c r="F145" s="197" t="s">
        <v>267</v>
      </c>
      <c r="G145" s="197"/>
      <c r="H145" s="197"/>
      <c r="I145" s="197"/>
      <c r="J145" s="196"/>
      <c r="K145" s="198" t="n">
        <v>12.795</v>
      </c>
      <c r="L145" s="196"/>
      <c r="M145" s="196"/>
      <c r="N145" s="196"/>
      <c r="O145" s="196"/>
      <c r="P145" s="196"/>
      <c r="Q145" s="196"/>
      <c r="R145" s="196"/>
      <c r="S145" s="199"/>
      <c r="T145" s="200"/>
      <c r="U145" s="196"/>
      <c r="V145" s="196"/>
      <c r="W145" s="196"/>
      <c r="X145" s="196"/>
      <c r="Y145" s="196"/>
      <c r="Z145" s="196"/>
      <c r="AA145" s="201"/>
      <c r="AT145" s="202" t="s">
        <v>253</v>
      </c>
      <c r="AU145" s="202" t="s">
        <v>80</v>
      </c>
      <c r="AV145" s="202" t="s">
        <v>248</v>
      </c>
      <c r="AW145" s="202" t="s">
        <v>203</v>
      </c>
      <c r="AX145" s="202" t="s">
        <v>18</v>
      </c>
      <c r="AY145" s="202" t="s">
        <v>243</v>
      </c>
    </row>
    <row r="146" s="13" customFormat="true" ht="51" hidden="false" customHeight="true" outlineLevel="0" collapsed="false">
      <c r="B146" s="33"/>
      <c r="C146" s="165" t="s">
        <v>317</v>
      </c>
      <c r="D146" s="165" t="s">
        <v>244</v>
      </c>
      <c r="E146" s="166" t="s">
        <v>2916</v>
      </c>
      <c r="F146" s="167" t="s">
        <v>2917</v>
      </c>
      <c r="G146" s="167"/>
      <c r="H146" s="167"/>
      <c r="I146" s="167"/>
      <c r="J146" s="168" t="s">
        <v>263</v>
      </c>
      <c r="K146" s="169" t="n">
        <v>1.422</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48</v>
      </c>
      <c r="AT146" s="122" t="s">
        <v>244</v>
      </c>
      <c r="AU146" s="122" t="s">
        <v>80</v>
      </c>
      <c r="AY146" s="13" t="s">
        <v>243</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27" hidden="false" customHeight="true" outlineLevel="0" collapsed="false">
      <c r="B147" s="33"/>
      <c r="C147" s="34"/>
      <c r="D147" s="34"/>
      <c r="E147" s="34"/>
      <c r="F147" s="177" t="s">
        <v>291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49</v>
      </c>
      <c r="AU147" s="13" t="s">
        <v>80</v>
      </c>
    </row>
    <row r="148" s="13" customFormat="true" ht="74.25" hidden="false" customHeight="true" outlineLevel="0" collapsed="false">
      <c r="B148" s="33"/>
      <c r="C148" s="34"/>
      <c r="D148" s="34"/>
      <c r="E148" s="34"/>
      <c r="F148" s="179" t="s">
        <v>2913</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51</v>
      </c>
      <c r="AU148" s="13" t="s">
        <v>80</v>
      </c>
    </row>
    <row r="149" s="13" customFormat="true" ht="27" hidden="false" customHeight="true" outlineLevel="0" collapsed="false">
      <c r="B149" s="180"/>
      <c r="C149" s="181"/>
      <c r="D149" s="181"/>
      <c r="E149" s="181"/>
      <c r="F149" s="182" t="s">
        <v>2918</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53</v>
      </c>
      <c r="AU149" s="186" t="s">
        <v>80</v>
      </c>
      <c r="AV149" s="186" t="s">
        <v>18</v>
      </c>
      <c r="AW149" s="186" t="s">
        <v>203</v>
      </c>
      <c r="AX149" s="186" t="s">
        <v>67</v>
      </c>
      <c r="AY149" s="186" t="s">
        <v>243</v>
      </c>
    </row>
    <row r="150" s="13" customFormat="true" ht="15.75" hidden="false" customHeight="true" outlineLevel="0" collapsed="false">
      <c r="B150" s="187"/>
      <c r="C150" s="188"/>
      <c r="D150" s="188"/>
      <c r="E150" s="188"/>
      <c r="F150" s="189" t="s">
        <v>2919</v>
      </c>
      <c r="G150" s="189"/>
      <c r="H150" s="189"/>
      <c r="I150" s="189"/>
      <c r="J150" s="188"/>
      <c r="K150" s="190" t="n">
        <v>1.422</v>
      </c>
      <c r="L150" s="188"/>
      <c r="M150" s="188"/>
      <c r="N150" s="188"/>
      <c r="O150" s="188"/>
      <c r="P150" s="188"/>
      <c r="Q150" s="188"/>
      <c r="R150" s="188"/>
      <c r="S150" s="191"/>
      <c r="T150" s="192"/>
      <c r="U150" s="188"/>
      <c r="V150" s="188"/>
      <c r="W150" s="188"/>
      <c r="X150" s="188"/>
      <c r="Y150" s="188"/>
      <c r="Z150" s="188"/>
      <c r="AA150" s="193"/>
      <c r="AT150" s="194" t="s">
        <v>253</v>
      </c>
      <c r="AU150" s="194" t="s">
        <v>80</v>
      </c>
      <c r="AV150" s="194" t="s">
        <v>80</v>
      </c>
      <c r="AW150" s="194" t="s">
        <v>203</v>
      </c>
      <c r="AX150" s="194" t="s">
        <v>67</v>
      </c>
      <c r="AY150" s="194" t="s">
        <v>243</v>
      </c>
    </row>
    <row r="151" s="13" customFormat="true" ht="15.75" hidden="false" customHeight="true" outlineLevel="0" collapsed="false">
      <c r="B151" s="195"/>
      <c r="C151" s="196"/>
      <c r="D151" s="196"/>
      <c r="E151" s="196"/>
      <c r="F151" s="197" t="s">
        <v>267</v>
      </c>
      <c r="G151" s="197"/>
      <c r="H151" s="197"/>
      <c r="I151" s="197"/>
      <c r="J151" s="196"/>
      <c r="K151" s="198" t="n">
        <v>1.422</v>
      </c>
      <c r="L151" s="196"/>
      <c r="M151" s="196"/>
      <c r="N151" s="196"/>
      <c r="O151" s="196"/>
      <c r="P151" s="196"/>
      <c r="Q151" s="196"/>
      <c r="R151" s="196"/>
      <c r="S151" s="199"/>
      <c r="T151" s="200"/>
      <c r="U151" s="196"/>
      <c r="V151" s="196"/>
      <c r="W151" s="196"/>
      <c r="X151" s="196"/>
      <c r="Y151" s="196"/>
      <c r="Z151" s="196"/>
      <c r="AA151" s="201"/>
      <c r="AT151" s="202" t="s">
        <v>253</v>
      </c>
      <c r="AU151" s="202" t="s">
        <v>80</v>
      </c>
      <c r="AV151" s="202" t="s">
        <v>248</v>
      </c>
      <c r="AW151" s="202" t="s">
        <v>203</v>
      </c>
      <c r="AX151" s="202" t="s">
        <v>18</v>
      </c>
      <c r="AY151" s="202" t="s">
        <v>243</v>
      </c>
    </row>
    <row r="152" s="13" customFormat="true" ht="63" hidden="false" customHeight="true" outlineLevel="0" collapsed="false">
      <c r="B152" s="33"/>
      <c r="C152" s="165" t="s">
        <v>324</v>
      </c>
      <c r="D152" s="165" t="s">
        <v>244</v>
      </c>
      <c r="E152" s="166" t="s">
        <v>2920</v>
      </c>
      <c r="F152" s="167" t="s">
        <v>2921</v>
      </c>
      <c r="G152" s="167"/>
      <c r="H152" s="167"/>
      <c r="I152" s="167"/>
      <c r="J152" s="168" t="s">
        <v>263</v>
      </c>
      <c r="K152" s="169" t="n">
        <v>12.795</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48</v>
      </c>
      <c r="AT152" s="122" t="s">
        <v>244</v>
      </c>
      <c r="AU152" s="122" t="s">
        <v>80</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27" hidden="false" customHeight="true" outlineLevel="0" collapsed="false">
      <c r="B153" s="33"/>
      <c r="C153" s="34"/>
      <c r="D153" s="34"/>
      <c r="E153" s="34"/>
      <c r="F153" s="177" t="s">
        <v>2921</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80</v>
      </c>
    </row>
    <row r="154" s="13" customFormat="true" ht="50.25" hidden="false" customHeight="true" outlineLevel="0" collapsed="false">
      <c r="B154" s="33"/>
      <c r="C154" s="34"/>
      <c r="D154" s="34"/>
      <c r="E154" s="34"/>
      <c r="F154" s="179" t="s">
        <v>2880</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51</v>
      </c>
      <c r="AU154" s="13" t="s">
        <v>80</v>
      </c>
    </row>
    <row r="155" s="13" customFormat="true" ht="15.75" hidden="false" customHeight="true" outlineLevel="0" collapsed="false">
      <c r="B155" s="180"/>
      <c r="C155" s="181"/>
      <c r="D155" s="181"/>
      <c r="E155" s="181"/>
      <c r="F155" s="182" t="s">
        <v>2922</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53</v>
      </c>
      <c r="AU155" s="186" t="s">
        <v>80</v>
      </c>
      <c r="AV155" s="186" t="s">
        <v>18</v>
      </c>
      <c r="AW155" s="186" t="s">
        <v>203</v>
      </c>
      <c r="AX155" s="186" t="s">
        <v>67</v>
      </c>
      <c r="AY155" s="186" t="s">
        <v>243</v>
      </c>
    </row>
    <row r="156" s="13" customFormat="true" ht="15.75" hidden="false" customHeight="true" outlineLevel="0" collapsed="false">
      <c r="B156" s="187"/>
      <c r="C156" s="188"/>
      <c r="D156" s="188"/>
      <c r="E156" s="188"/>
      <c r="F156" s="189" t="s">
        <v>2915</v>
      </c>
      <c r="G156" s="189"/>
      <c r="H156" s="189"/>
      <c r="I156" s="189"/>
      <c r="J156" s="188"/>
      <c r="K156" s="190" t="n">
        <v>12.795</v>
      </c>
      <c r="L156" s="188"/>
      <c r="M156" s="188"/>
      <c r="N156" s="188"/>
      <c r="O156" s="188"/>
      <c r="P156" s="188"/>
      <c r="Q156" s="188"/>
      <c r="R156" s="188"/>
      <c r="S156" s="191"/>
      <c r="T156" s="192"/>
      <c r="U156" s="188"/>
      <c r="V156" s="188"/>
      <c r="W156" s="188"/>
      <c r="X156" s="188"/>
      <c r="Y156" s="188"/>
      <c r="Z156" s="188"/>
      <c r="AA156" s="193"/>
      <c r="AT156" s="194" t="s">
        <v>253</v>
      </c>
      <c r="AU156" s="194" t="s">
        <v>80</v>
      </c>
      <c r="AV156" s="194" t="s">
        <v>80</v>
      </c>
      <c r="AW156" s="194" t="s">
        <v>203</v>
      </c>
      <c r="AX156" s="194" t="s">
        <v>67</v>
      </c>
      <c r="AY156" s="194" t="s">
        <v>243</v>
      </c>
    </row>
    <row r="157" s="13" customFormat="true" ht="15.75" hidden="false" customHeight="true" outlineLevel="0" collapsed="false">
      <c r="B157" s="195"/>
      <c r="C157" s="196"/>
      <c r="D157" s="196"/>
      <c r="E157" s="196"/>
      <c r="F157" s="197" t="s">
        <v>267</v>
      </c>
      <c r="G157" s="197"/>
      <c r="H157" s="197"/>
      <c r="I157" s="197"/>
      <c r="J157" s="196"/>
      <c r="K157" s="198" t="n">
        <v>12.795</v>
      </c>
      <c r="L157" s="196"/>
      <c r="M157" s="196"/>
      <c r="N157" s="196"/>
      <c r="O157" s="196"/>
      <c r="P157" s="196"/>
      <c r="Q157" s="196"/>
      <c r="R157" s="196"/>
      <c r="S157" s="199"/>
      <c r="T157" s="200"/>
      <c r="U157" s="196"/>
      <c r="V157" s="196"/>
      <c r="W157" s="196"/>
      <c r="X157" s="196"/>
      <c r="Y157" s="196"/>
      <c r="Z157" s="196"/>
      <c r="AA157" s="201"/>
      <c r="AT157" s="202" t="s">
        <v>253</v>
      </c>
      <c r="AU157" s="202" t="s">
        <v>80</v>
      </c>
      <c r="AV157" s="202" t="s">
        <v>248</v>
      </c>
      <c r="AW157" s="202" t="s">
        <v>203</v>
      </c>
      <c r="AX157" s="202" t="s">
        <v>18</v>
      </c>
      <c r="AY157" s="202" t="s">
        <v>243</v>
      </c>
    </row>
    <row r="158" s="13" customFormat="true" ht="63" hidden="false" customHeight="true" outlineLevel="0" collapsed="false">
      <c r="B158" s="33"/>
      <c r="C158" s="165" t="s">
        <v>9</v>
      </c>
      <c r="D158" s="165" t="s">
        <v>244</v>
      </c>
      <c r="E158" s="166" t="s">
        <v>2923</v>
      </c>
      <c r="F158" s="167" t="s">
        <v>2924</v>
      </c>
      <c r="G158" s="167"/>
      <c r="H158" s="167"/>
      <c r="I158" s="167"/>
      <c r="J158" s="168" t="s">
        <v>263</v>
      </c>
      <c r="K158" s="169" t="n">
        <v>1.422</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48</v>
      </c>
      <c r="AT158" s="122" t="s">
        <v>244</v>
      </c>
      <c r="AU158" s="122" t="s">
        <v>80</v>
      </c>
      <c r="AY158" s="13" t="s">
        <v>243</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38.25" hidden="false" customHeight="true" outlineLevel="0" collapsed="false">
      <c r="B159" s="33"/>
      <c r="C159" s="34"/>
      <c r="D159" s="34"/>
      <c r="E159" s="34"/>
      <c r="F159" s="177" t="s">
        <v>2925</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49</v>
      </c>
      <c r="AU159" s="13" t="s">
        <v>80</v>
      </c>
    </row>
    <row r="160" s="13" customFormat="true" ht="50.25" hidden="false" customHeight="true" outlineLevel="0" collapsed="false">
      <c r="B160" s="33"/>
      <c r="C160" s="34"/>
      <c r="D160" s="34"/>
      <c r="E160" s="34"/>
      <c r="F160" s="179" t="s">
        <v>2880</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51</v>
      </c>
      <c r="AU160" s="13" t="s">
        <v>80</v>
      </c>
    </row>
    <row r="161" s="13" customFormat="true" ht="15.75" hidden="false" customHeight="true" outlineLevel="0" collapsed="false">
      <c r="B161" s="180"/>
      <c r="C161" s="181"/>
      <c r="D161" s="181"/>
      <c r="E161" s="181"/>
      <c r="F161" s="182" t="s">
        <v>2922</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253</v>
      </c>
      <c r="AU161" s="186" t="s">
        <v>80</v>
      </c>
      <c r="AV161" s="186" t="s">
        <v>18</v>
      </c>
      <c r="AW161" s="186" t="s">
        <v>203</v>
      </c>
      <c r="AX161" s="186" t="s">
        <v>67</v>
      </c>
      <c r="AY161" s="186" t="s">
        <v>243</v>
      </c>
    </row>
    <row r="162" s="13" customFormat="true" ht="15.75" hidden="false" customHeight="true" outlineLevel="0" collapsed="false">
      <c r="B162" s="187"/>
      <c r="C162" s="188"/>
      <c r="D162" s="188"/>
      <c r="E162" s="188"/>
      <c r="F162" s="189" t="s">
        <v>2919</v>
      </c>
      <c r="G162" s="189"/>
      <c r="H162" s="189"/>
      <c r="I162" s="189"/>
      <c r="J162" s="188"/>
      <c r="K162" s="190" t="n">
        <v>1.422</v>
      </c>
      <c r="L162" s="188"/>
      <c r="M162" s="188"/>
      <c r="N162" s="188"/>
      <c r="O162" s="188"/>
      <c r="P162" s="188"/>
      <c r="Q162" s="188"/>
      <c r="R162" s="188"/>
      <c r="S162" s="191"/>
      <c r="T162" s="192"/>
      <c r="U162" s="188"/>
      <c r="V162" s="188"/>
      <c r="W162" s="188"/>
      <c r="X162" s="188"/>
      <c r="Y162" s="188"/>
      <c r="Z162" s="188"/>
      <c r="AA162" s="193"/>
      <c r="AT162" s="194" t="s">
        <v>253</v>
      </c>
      <c r="AU162" s="194" t="s">
        <v>80</v>
      </c>
      <c r="AV162" s="194" t="s">
        <v>80</v>
      </c>
      <c r="AW162" s="194" t="s">
        <v>203</v>
      </c>
      <c r="AX162" s="194" t="s">
        <v>18</v>
      </c>
      <c r="AY162" s="194" t="s">
        <v>243</v>
      </c>
    </row>
    <row r="163" s="13" customFormat="true" ht="75" hidden="false" customHeight="true" outlineLevel="0" collapsed="false">
      <c r="B163" s="33"/>
      <c r="C163" s="165" t="s">
        <v>336</v>
      </c>
      <c r="D163" s="165" t="s">
        <v>244</v>
      </c>
      <c r="E163" s="166" t="s">
        <v>2926</v>
      </c>
      <c r="F163" s="167" t="s">
        <v>2831</v>
      </c>
      <c r="G163" s="167"/>
      <c r="H163" s="167"/>
      <c r="I163" s="167"/>
      <c r="J163" s="168" t="s">
        <v>263</v>
      </c>
      <c r="K163" s="169" t="n">
        <v>12.795</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248</v>
      </c>
      <c r="AT163" s="122" t="s">
        <v>244</v>
      </c>
      <c r="AU163" s="122" t="s">
        <v>80</v>
      </c>
      <c r="AY163" s="13" t="s">
        <v>243</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50.25" hidden="false" customHeight="true" outlineLevel="0" collapsed="false">
      <c r="B164" s="33"/>
      <c r="C164" s="34"/>
      <c r="D164" s="34"/>
      <c r="E164" s="34"/>
      <c r="F164" s="177" t="s">
        <v>2927</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49</v>
      </c>
      <c r="AU164" s="13" t="s">
        <v>80</v>
      </c>
    </row>
    <row r="165" s="13" customFormat="true" ht="121.5" hidden="false" customHeight="true" outlineLevel="0" collapsed="false">
      <c r="B165" s="33"/>
      <c r="C165" s="34"/>
      <c r="D165" s="34"/>
      <c r="E165" s="34"/>
      <c r="F165" s="179" t="s">
        <v>2928</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251</v>
      </c>
      <c r="AU165" s="13" t="s">
        <v>80</v>
      </c>
    </row>
    <row r="166" s="13" customFormat="true" ht="15.75" hidden="false" customHeight="true" outlineLevel="0" collapsed="false">
      <c r="B166" s="180"/>
      <c r="C166" s="181"/>
      <c r="D166" s="181"/>
      <c r="E166" s="181"/>
      <c r="F166" s="182" t="s">
        <v>334</v>
      </c>
      <c r="G166" s="182"/>
      <c r="H166" s="182"/>
      <c r="I166" s="182"/>
      <c r="J166" s="181"/>
      <c r="K166" s="181"/>
      <c r="L166" s="181"/>
      <c r="M166" s="181"/>
      <c r="N166" s="181"/>
      <c r="O166" s="181"/>
      <c r="P166" s="181"/>
      <c r="Q166" s="181"/>
      <c r="R166" s="181"/>
      <c r="S166" s="183"/>
      <c r="T166" s="184"/>
      <c r="U166" s="181"/>
      <c r="V166" s="181"/>
      <c r="W166" s="181"/>
      <c r="X166" s="181"/>
      <c r="Y166" s="181"/>
      <c r="Z166" s="181"/>
      <c r="AA166" s="185"/>
      <c r="AT166" s="186" t="s">
        <v>253</v>
      </c>
      <c r="AU166" s="186" t="s">
        <v>80</v>
      </c>
      <c r="AV166" s="186" t="s">
        <v>18</v>
      </c>
      <c r="AW166" s="186" t="s">
        <v>203</v>
      </c>
      <c r="AX166" s="186" t="s">
        <v>67</v>
      </c>
      <c r="AY166" s="186" t="s">
        <v>243</v>
      </c>
    </row>
    <row r="167" s="13" customFormat="true" ht="15.75" hidden="false" customHeight="true" outlineLevel="0" collapsed="false">
      <c r="B167" s="187"/>
      <c r="C167" s="188"/>
      <c r="D167" s="188"/>
      <c r="E167" s="188"/>
      <c r="F167" s="189" t="s">
        <v>2929</v>
      </c>
      <c r="G167" s="189"/>
      <c r="H167" s="189"/>
      <c r="I167" s="189"/>
      <c r="J167" s="188"/>
      <c r="K167" s="190" t="n">
        <v>12.795</v>
      </c>
      <c r="L167" s="188"/>
      <c r="M167" s="188"/>
      <c r="N167" s="188"/>
      <c r="O167" s="188"/>
      <c r="P167" s="188"/>
      <c r="Q167" s="188"/>
      <c r="R167" s="188"/>
      <c r="S167" s="191"/>
      <c r="T167" s="192"/>
      <c r="U167" s="188"/>
      <c r="V167" s="188"/>
      <c r="W167" s="188"/>
      <c r="X167" s="188"/>
      <c r="Y167" s="188"/>
      <c r="Z167" s="188"/>
      <c r="AA167" s="193"/>
      <c r="AT167" s="194" t="s">
        <v>253</v>
      </c>
      <c r="AU167" s="194" t="s">
        <v>80</v>
      </c>
      <c r="AV167" s="194" t="s">
        <v>80</v>
      </c>
      <c r="AW167" s="194" t="s">
        <v>203</v>
      </c>
      <c r="AX167" s="194" t="s">
        <v>18</v>
      </c>
      <c r="AY167" s="194" t="s">
        <v>243</v>
      </c>
    </row>
    <row r="168" s="13" customFormat="true" ht="75" hidden="false" customHeight="true" outlineLevel="0" collapsed="false">
      <c r="B168" s="33"/>
      <c r="C168" s="165" t="s">
        <v>343</v>
      </c>
      <c r="D168" s="165" t="s">
        <v>244</v>
      </c>
      <c r="E168" s="166" t="s">
        <v>2930</v>
      </c>
      <c r="F168" s="167" t="s">
        <v>2931</v>
      </c>
      <c r="G168" s="167"/>
      <c r="H168" s="167"/>
      <c r="I168" s="167"/>
      <c r="J168" s="168" t="s">
        <v>263</v>
      </c>
      <c r="K168" s="169" t="n">
        <v>1.422</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48</v>
      </c>
      <c r="AT168" s="122" t="s">
        <v>244</v>
      </c>
      <c r="AU168" s="122" t="s">
        <v>80</v>
      </c>
      <c r="AY168" s="13" t="s">
        <v>243</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38.25" hidden="false" customHeight="true" outlineLevel="0" collapsed="false">
      <c r="B169" s="33"/>
      <c r="C169" s="34"/>
      <c r="D169" s="34"/>
      <c r="E169" s="34"/>
      <c r="F169" s="177" t="s">
        <v>2932</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49</v>
      </c>
      <c r="AU169" s="13" t="s">
        <v>80</v>
      </c>
    </row>
    <row r="170" s="13" customFormat="true" ht="121.5" hidden="false" customHeight="true" outlineLevel="0" collapsed="false">
      <c r="B170" s="33"/>
      <c r="C170" s="34"/>
      <c r="D170" s="34"/>
      <c r="E170" s="34"/>
      <c r="F170" s="179" t="s">
        <v>2933</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51</v>
      </c>
      <c r="AU170" s="13" t="s">
        <v>80</v>
      </c>
    </row>
    <row r="171" s="13" customFormat="true" ht="15.75" hidden="false" customHeight="true" outlineLevel="0" collapsed="false">
      <c r="B171" s="180"/>
      <c r="C171" s="181"/>
      <c r="D171" s="181"/>
      <c r="E171" s="181"/>
      <c r="F171" s="182" t="s">
        <v>334</v>
      </c>
      <c r="G171" s="182"/>
      <c r="H171" s="182"/>
      <c r="I171" s="182"/>
      <c r="J171" s="181"/>
      <c r="K171" s="181"/>
      <c r="L171" s="181"/>
      <c r="M171" s="181"/>
      <c r="N171" s="181"/>
      <c r="O171" s="181"/>
      <c r="P171" s="181"/>
      <c r="Q171" s="181"/>
      <c r="R171" s="181"/>
      <c r="S171" s="183"/>
      <c r="T171" s="184"/>
      <c r="U171" s="181"/>
      <c r="V171" s="181"/>
      <c r="W171" s="181"/>
      <c r="X171" s="181"/>
      <c r="Y171" s="181"/>
      <c r="Z171" s="181"/>
      <c r="AA171" s="185"/>
      <c r="AT171" s="186" t="s">
        <v>253</v>
      </c>
      <c r="AU171" s="186" t="s">
        <v>80</v>
      </c>
      <c r="AV171" s="186" t="s">
        <v>18</v>
      </c>
      <c r="AW171" s="186" t="s">
        <v>203</v>
      </c>
      <c r="AX171" s="186" t="s">
        <v>67</v>
      </c>
      <c r="AY171" s="186" t="s">
        <v>243</v>
      </c>
    </row>
    <row r="172" s="13" customFormat="true" ht="15.75" hidden="false" customHeight="true" outlineLevel="0" collapsed="false">
      <c r="B172" s="187"/>
      <c r="C172" s="188"/>
      <c r="D172" s="188"/>
      <c r="E172" s="188"/>
      <c r="F172" s="189" t="s">
        <v>2934</v>
      </c>
      <c r="G172" s="189"/>
      <c r="H172" s="189"/>
      <c r="I172" s="189"/>
      <c r="J172" s="188"/>
      <c r="K172" s="190" t="n">
        <v>1.422</v>
      </c>
      <c r="L172" s="188"/>
      <c r="M172" s="188"/>
      <c r="N172" s="188"/>
      <c r="O172" s="188"/>
      <c r="P172" s="188"/>
      <c r="Q172" s="188"/>
      <c r="R172" s="188"/>
      <c r="S172" s="191"/>
      <c r="T172" s="192"/>
      <c r="U172" s="188"/>
      <c r="V172" s="188"/>
      <c r="W172" s="188"/>
      <c r="X172" s="188"/>
      <c r="Y172" s="188"/>
      <c r="Z172" s="188"/>
      <c r="AA172" s="193"/>
      <c r="AT172" s="194" t="s">
        <v>253</v>
      </c>
      <c r="AU172" s="194" t="s">
        <v>80</v>
      </c>
      <c r="AV172" s="194" t="s">
        <v>80</v>
      </c>
      <c r="AW172" s="194" t="s">
        <v>203</v>
      </c>
      <c r="AX172" s="194" t="s">
        <v>18</v>
      </c>
      <c r="AY172" s="194" t="s">
        <v>243</v>
      </c>
    </row>
    <row r="173" s="13" customFormat="true" ht="39" hidden="false" customHeight="true" outlineLevel="0" collapsed="false">
      <c r="B173" s="33"/>
      <c r="C173" s="165" t="s">
        <v>350</v>
      </c>
      <c r="D173" s="165" t="s">
        <v>244</v>
      </c>
      <c r="E173" s="166" t="s">
        <v>2935</v>
      </c>
      <c r="F173" s="167" t="s">
        <v>2936</v>
      </c>
      <c r="G173" s="167"/>
      <c r="H173" s="167"/>
      <c r="I173" s="167"/>
      <c r="J173" s="168" t="s">
        <v>263</v>
      </c>
      <c r="K173" s="169" t="n">
        <v>2.766</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248</v>
      </c>
      <c r="AT173" s="122" t="s">
        <v>244</v>
      </c>
      <c r="AU173" s="122" t="s">
        <v>80</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27" hidden="false" customHeight="true" outlineLevel="0" collapsed="false">
      <c r="B174" s="33"/>
      <c r="C174" s="34"/>
      <c r="D174" s="34"/>
      <c r="E174" s="34"/>
      <c r="F174" s="177" t="s">
        <v>2936</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80</v>
      </c>
    </row>
    <row r="175" s="13" customFormat="true" ht="97.5" hidden="false" customHeight="true" outlineLevel="0" collapsed="false">
      <c r="B175" s="33"/>
      <c r="C175" s="34"/>
      <c r="D175" s="34"/>
      <c r="E175" s="34"/>
      <c r="F175" s="179" t="s">
        <v>2937</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51</v>
      </c>
      <c r="AU175" s="13" t="s">
        <v>80</v>
      </c>
    </row>
    <row r="176" s="13" customFormat="true" ht="27" hidden="false" customHeight="true" outlineLevel="0" collapsed="false">
      <c r="B176" s="180"/>
      <c r="C176" s="181"/>
      <c r="D176" s="181"/>
      <c r="E176" s="181"/>
      <c r="F176" s="182" t="s">
        <v>2938</v>
      </c>
      <c r="G176" s="182"/>
      <c r="H176" s="182"/>
      <c r="I176" s="182"/>
      <c r="J176" s="181"/>
      <c r="K176" s="181"/>
      <c r="L176" s="181"/>
      <c r="M176" s="181"/>
      <c r="N176" s="181"/>
      <c r="O176" s="181"/>
      <c r="P176" s="181"/>
      <c r="Q176" s="181"/>
      <c r="R176" s="181"/>
      <c r="S176" s="183"/>
      <c r="T176" s="184"/>
      <c r="U176" s="181"/>
      <c r="V176" s="181"/>
      <c r="W176" s="181"/>
      <c r="X176" s="181"/>
      <c r="Y176" s="181"/>
      <c r="Z176" s="181"/>
      <c r="AA176" s="185"/>
      <c r="AT176" s="186" t="s">
        <v>253</v>
      </c>
      <c r="AU176" s="186" t="s">
        <v>80</v>
      </c>
      <c r="AV176" s="186" t="s">
        <v>18</v>
      </c>
      <c r="AW176" s="186" t="s">
        <v>203</v>
      </c>
      <c r="AX176" s="186" t="s">
        <v>67</v>
      </c>
      <c r="AY176" s="186" t="s">
        <v>243</v>
      </c>
    </row>
    <row r="177" s="13" customFormat="true" ht="15.75" hidden="false" customHeight="true" outlineLevel="0" collapsed="false">
      <c r="B177" s="187"/>
      <c r="C177" s="188"/>
      <c r="D177" s="188"/>
      <c r="E177" s="188"/>
      <c r="F177" s="189" t="s">
        <v>2939</v>
      </c>
      <c r="G177" s="189"/>
      <c r="H177" s="189"/>
      <c r="I177" s="189"/>
      <c r="J177" s="188"/>
      <c r="K177" s="190" t="n">
        <v>0.939</v>
      </c>
      <c r="L177" s="188"/>
      <c r="M177" s="188"/>
      <c r="N177" s="188"/>
      <c r="O177" s="188"/>
      <c r="P177" s="188"/>
      <c r="Q177" s="188"/>
      <c r="R177" s="188"/>
      <c r="S177" s="191"/>
      <c r="T177" s="192"/>
      <c r="U177" s="188"/>
      <c r="V177" s="188"/>
      <c r="W177" s="188"/>
      <c r="X177" s="188"/>
      <c r="Y177" s="188"/>
      <c r="Z177" s="188"/>
      <c r="AA177" s="193"/>
      <c r="AT177" s="194" t="s">
        <v>253</v>
      </c>
      <c r="AU177" s="194" t="s">
        <v>80</v>
      </c>
      <c r="AV177" s="194" t="s">
        <v>80</v>
      </c>
      <c r="AW177" s="194" t="s">
        <v>203</v>
      </c>
      <c r="AX177" s="194" t="s">
        <v>67</v>
      </c>
      <c r="AY177" s="194" t="s">
        <v>243</v>
      </c>
    </row>
    <row r="178" s="13" customFormat="true" ht="15.75" hidden="false" customHeight="true" outlineLevel="0" collapsed="false">
      <c r="B178" s="187"/>
      <c r="C178" s="188"/>
      <c r="D178" s="188"/>
      <c r="E178" s="188"/>
      <c r="F178" s="189" t="s">
        <v>2940</v>
      </c>
      <c r="G178" s="189"/>
      <c r="H178" s="189"/>
      <c r="I178" s="189"/>
      <c r="J178" s="188"/>
      <c r="K178" s="190" t="n">
        <v>1.827</v>
      </c>
      <c r="L178" s="188"/>
      <c r="M178" s="188"/>
      <c r="N178" s="188"/>
      <c r="O178" s="188"/>
      <c r="P178" s="188"/>
      <c r="Q178" s="188"/>
      <c r="R178" s="188"/>
      <c r="S178" s="191"/>
      <c r="T178" s="192"/>
      <c r="U178" s="188"/>
      <c r="V178" s="188"/>
      <c r="W178" s="188"/>
      <c r="X178" s="188"/>
      <c r="Y178" s="188"/>
      <c r="Z178" s="188"/>
      <c r="AA178" s="193"/>
      <c r="AT178" s="194" t="s">
        <v>253</v>
      </c>
      <c r="AU178" s="194" t="s">
        <v>80</v>
      </c>
      <c r="AV178" s="194" t="s">
        <v>80</v>
      </c>
      <c r="AW178" s="194" t="s">
        <v>203</v>
      </c>
      <c r="AX178" s="194" t="s">
        <v>67</v>
      </c>
      <c r="AY178" s="194" t="s">
        <v>243</v>
      </c>
    </row>
    <row r="179" s="13" customFormat="true" ht="15.75" hidden="false" customHeight="true" outlineLevel="0" collapsed="false">
      <c r="B179" s="195"/>
      <c r="C179" s="196"/>
      <c r="D179" s="196"/>
      <c r="E179" s="196"/>
      <c r="F179" s="197" t="s">
        <v>267</v>
      </c>
      <c r="G179" s="197"/>
      <c r="H179" s="197"/>
      <c r="I179" s="197"/>
      <c r="J179" s="196"/>
      <c r="K179" s="198" t="n">
        <v>2.766</v>
      </c>
      <c r="L179" s="196"/>
      <c r="M179" s="196"/>
      <c r="N179" s="196"/>
      <c r="O179" s="196"/>
      <c r="P179" s="196"/>
      <c r="Q179" s="196"/>
      <c r="R179" s="196"/>
      <c r="S179" s="199"/>
      <c r="T179" s="200"/>
      <c r="U179" s="196"/>
      <c r="V179" s="196"/>
      <c r="W179" s="196"/>
      <c r="X179" s="196"/>
      <c r="Y179" s="196"/>
      <c r="Z179" s="196"/>
      <c r="AA179" s="201"/>
      <c r="AT179" s="202" t="s">
        <v>253</v>
      </c>
      <c r="AU179" s="202" t="s">
        <v>80</v>
      </c>
      <c r="AV179" s="202" t="s">
        <v>248</v>
      </c>
      <c r="AW179" s="202" t="s">
        <v>203</v>
      </c>
      <c r="AX179" s="202" t="s">
        <v>18</v>
      </c>
      <c r="AY179" s="202" t="s">
        <v>243</v>
      </c>
    </row>
    <row r="180" s="13" customFormat="true" ht="63" hidden="false" customHeight="true" outlineLevel="0" collapsed="false">
      <c r="B180" s="33"/>
      <c r="C180" s="218" t="s">
        <v>356</v>
      </c>
      <c r="D180" s="218" t="s">
        <v>2538</v>
      </c>
      <c r="E180" s="219" t="s">
        <v>2941</v>
      </c>
      <c r="F180" s="220" t="s">
        <v>2942</v>
      </c>
      <c r="G180" s="220"/>
      <c r="H180" s="220"/>
      <c r="I180" s="220"/>
      <c r="J180" s="221" t="s">
        <v>393</v>
      </c>
      <c r="K180" s="222" t="n">
        <v>5.532</v>
      </c>
      <c r="L180" s="223"/>
      <c r="M180" s="223"/>
      <c r="N180" s="224" t="n">
        <f aca="false">ROUND($L$180*$K$180,2)</f>
        <v>0</v>
      </c>
      <c r="O180" s="224"/>
      <c r="P180" s="224"/>
      <c r="Q180" s="224"/>
      <c r="R180" s="167"/>
      <c r="S180" s="57"/>
      <c r="T180" s="172"/>
      <c r="U180" s="173" t="s">
        <v>37</v>
      </c>
      <c r="V180" s="34"/>
      <c r="W180" s="34"/>
      <c r="X180" s="174" t="n">
        <v>1</v>
      </c>
      <c r="Y180" s="174" t="n">
        <f aca="false">$X$180*$K$180</f>
        <v>5.532</v>
      </c>
      <c r="Z180" s="174" t="n">
        <v>0</v>
      </c>
      <c r="AA180" s="175" t="n">
        <f aca="false">$Z$180*$K$180</f>
        <v>0</v>
      </c>
      <c r="AR180" s="122" t="s">
        <v>287</v>
      </c>
      <c r="AT180" s="122" t="s">
        <v>2538</v>
      </c>
      <c r="AU180" s="122" t="s">
        <v>80</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72" hidden="false" customHeight="true" outlineLevel="0" collapsed="false">
      <c r="B181" s="33"/>
      <c r="C181" s="34"/>
      <c r="D181" s="34"/>
      <c r="E181" s="34"/>
      <c r="F181" s="177" t="s">
        <v>2943</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80</v>
      </c>
    </row>
    <row r="182" s="13" customFormat="true" ht="85.5" hidden="false" customHeight="true" outlineLevel="0" collapsed="false">
      <c r="B182" s="33"/>
      <c r="C182" s="34"/>
      <c r="D182" s="34"/>
      <c r="E182" s="34"/>
      <c r="F182" s="179" t="s">
        <v>2944</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51</v>
      </c>
      <c r="AU182" s="13" t="s">
        <v>80</v>
      </c>
    </row>
    <row r="183" s="13" customFormat="true" ht="27" hidden="false" customHeight="true" outlineLevel="0" collapsed="false">
      <c r="B183" s="180"/>
      <c r="C183" s="181"/>
      <c r="D183" s="181"/>
      <c r="E183" s="181"/>
      <c r="F183" s="182" t="s">
        <v>2945</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253</v>
      </c>
      <c r="AU183" s="186" t="s">
        <v>80</v>
      </c>
      <c r="AV183" s="186" t="s">
        <v>18</v>
      </c>
      <c r="AW183" s="186" t="s">
        <v>203</v>
      </c>
      <c r="AX183" s="186" t="s">
        <v>67</v>
      </c>
      <c r="AY183" s="186" t="s">
        <v>243</v>
      </c>
    </row>
    <row r="184" s="13" customFormat="true" ht="15.75" hidden="false" customHeight="true" outlineLevel="0" collapsed="false">
      <c r="B184" s="187"/>
      <c r="C184" s="188"/>
      <c r="D184" s="188"/>
      <c r="E184" s="188"/>
      <c r="F184" s="189" t="s">
        <v>2946</v>
      </c>
      <c r="G184" s="189"/>
      <c r="H184" s="189"/>
      <c r="I184" s="189"/>
      <c r="J184" s="188"/>
      <c r="K184" s="190" t="n">
        <v>2.766</v>
      </c>
      <c r="L184" s="188"/>
      <c r="M184" s="188"/>
      <c r="N184" s="188"/>
      <c r="O184" s="188"/>
      <c r="P184" s="188"/>
      <c r="Q184" s="188"/>
      <c r="R184" s="188"/>
      <c r="S184" s="191"/>
      <c r="T184" s="192"/>
      <c r="U184" s="188"/>
      <c r="V184" s="188"/>
      <c r="W184" s="188"/>
      <c r="X184" s="188"/>
      <c r="Y184" s="188"/>
      <c r="Z184" s="188"/>
      <c r="AA184" s="193"/>
      <c r="AT184" s="194" t="s">
        <v>253</v>
      </c>
      <c r="AU184" s="194" t="s">
        <v>80</v>
      </c>
      <c r="AV184" s="194" t="s">
        <v>80</v>
      </c>
      <c r="AW184" s="194" t="s">
        <v>203</v>
      </c>
      <c r="AX184" s="194" t="s">
        <v>67</v>
      </c>
      <c r="AY184" s="194" t="s">
        <v>243</v>
      </c>
    </row>
    <row r="185" s="13" customFormat="true" ht="15.75" hidden="false" customHeight="true" outlineLevel="0" collapsed="false">
      <c r="B185" s="187"/>
      <c r="C185" s="188"/>
      <c r="D185" s="188"/>
      <c r="E185" s="188"/>
      <c r="F185" s="189" t="s">
        <v>2947</v>
      </c>
      <c r="G185" s="189"/>
      <c r="H185" s="189"/>
      <c r="I185" s="189"/>
      <c r="J185" s="188"/>
      <c r="K185" s="190" t="n">
        <v>5.532</v>
      </c>
      <c r="L185" s="188"/>
      <c r="M185" s="188"/>
      <c r="N185" s="188"/>
      <c r="O185" s="188"/>
      <c r="P185" s="188"/>
      <c r="Q185" s="188"/>
      <c r="R185" s="188"/>
      <c r="S185" s="191"/>
      <c r="T185" s="192"/>
      <c r="U185" s="188"/>
      <c r="V185" s="188"/>
      <c r="W185" s="188"/>
      <c r="X185" s="188"/>
      <c r="Y185" s="188"/>
      <c r="Z185" s="188"/>
      <c r="AA185" s="193"/>
      <c r="AT185" s="194" t="s">
        <v>253</v>
      </c>
      <c r="AU185" s="194" t="s">
        <v>80</v>
      </c>
      <c r="AV185" s="194" t="s">
        <v>80</v>
      </c>
      <c r="AW185" s="194" t="s">
        <v>203</v>
      </c>
      <c r="AX185" s="194" t="s">
        <v>18</v>
      </c>
      <c r="AY185" s="194" t="s">
        <v>243</v>
      </c>
    </row>
    <row r="186" s="13" customFormat="true" ht="87" hidden="false" customHeight="true" outlineLevel="0" collapsed="false">
      <c r="B186" s="33"/>
      <c r="C186" s="165" t="s">
        <v>365</v>
      </c>
      <c r="D186" s="165" t="s">
        <v>244</v>
      </c>
      <c r="E186" s="166" t="s">
        <v>2948</v>
      </c>
      <c r="F186" s="167" t="s">
        <v>2949</v>
      </c>
      <c r="G186" s="167"/>
      <c r="H186" s="167"/>
      <c r="I186" s="167"/>
      <c r="J186" s="168" t="s">
        <v>263</v>
      </c>
      <c r="K186" s="169" t="n">
        <v>9.494</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248</v>
      </c>
      <c r="AT186" s="122" t="s">
        <v>244</v>
      </c>
      <c r="AU186" s="122" t="s">
        <v>80</v>
      </c>
      <c r="AY186" s="13" t="s">
        <v>243</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38.25" hidden="false" customHeight="true" outlineLevel="0" collapsed="false">
      <c r="B187" s="33"/>
      <c r="C187" s="34"/>
      <c r="D187" s="34"/>
      <c r="E187" s="34"/>
      <c r="F187" s="177" t="s">
        <v>2949</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49</v>
      </c>
      <c r="AU187" s="13" t="s">
        <v>80</v>
      </c>
    </row>
    <row r="188" s="13" customFormat="true" ht="50.25" hidden="false" customHeight="true" outlineLevel="0" collapsed="false">
      <c r="B188" s="33"/>
      <c r="C188" s="34"/>
      <c r="D188" s="34"/>
      <c r="E188" s="34"/>
      <c r="F188" s="179" t="s">
        <v>2880</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251</v>
      </c>
      <c r="AU188" s="13" t="s">
        <v>80</v>
      </c>
    </row>
    <row r="189" s="13" customFormat="true" ht="15.75" hidden="false" customHeight="true" outlineLevel="0" collapsed="false">
      <c r="B189" s="180"/>
      <c r="C189" s="181"/>
      <c r="D189" s="181"/>
      <c r="E189" s="181"/>
      <c r="F189" s="182" t="s">
        <v>2950</v>
      </c>
      <c r="G189" s="182"/>
      <c r="H189" s="182"/>
      <c r="I189" s="182"/>
      <c r="J189" s="181"/>
      <c r="K189" s="181"/>
      <c r="L189" s="181"/>
      <c r="M189" s="181"/>
      <c r="N189" s="181"/>
      <c r="O189" s="181"/>
      <c r="P189" s="181"/>
      <c r="Q189" s="181"/>
      <c r="R189" s="181"/>
      <c r="S189" s="183"/>
      <c r="T189" s="184"/>
      <c r="U189" s="181"/>
      <c r="V189" s="181"/>
      <c r="W189" s="181"/>
      <c r="X189" s="181"/>
      <c r="Y189" s="181"/>
      <c r="Z189" s="181"/>
      <c r="AA189" s="185"/>
      <c r="AT189" s="186" t="s">
        <v>253</v>
      </c>
      <c r="AU189" s="186" t="s">
        <v>80</v>
      </c>
      <c r="AV189" s="186" t="s">
        <v>18</v>
      </c>
      <c r="AW189" s="186" t="s">
        <v>203</v>
      </c>
      <c r="AX189" s="186" t="s">
        <v>67</v>
      </c>
      <c r="AY189" s="186" t="s">
        <v>243</v>
      </c>
    </row>
    <row r="190" s="13" customFormat="true" ht="15.75" hidden="false" customHeight="true" outlineLevel="0" collapsed="false">
      <c r="B190" s="187"/>
      <c r="C190" s="188"/>
      <c r="D190" s="188"/>
      <c r="E190" s="188"/>
      <c r="F190" s="189" t="s">
        <v>2951</v>
      </c>
      <c r="G190" s="189"/>
      <c r="H190" s="189"/>
      <c r="I190" s="189"/>
      <c r="J190" s="188"/>
      <c r="K190" s="190" t="n">
        <v>9.494</v>
      </c>
      <c r="L190" s="188"/>
      <c r="M190" s="188"/>
      <c r="N190" s="188"/>
      <c r="O190" s="188"/>
      <c r="P190" s="188"/>
      <c r="Q190" s="188"/>
      <c r="R190" s="188"/>
      <c r="S190" s="191"/>
      <c r="T190" s="192"/>
      <c r="U190" s="188"/>
      <c r="V190" s="188"/>
      <c r="W190" s="188"/>
      <c r="X190" s="188"/>
      <c r="Y190" s="188"/>
      <c r="Z190" s="188"/>
      <c r="AA190" s="193"/>
      <c r="AT190" s="194" t="s">
        <v>253</v>
      </c>
      <c r="AU190" s="194" t="s">
        <v>80</v>
      </c>
      <c r="AV190" s="194" t="s">
        <v>80</v>
      </c>
      <c r="AW190" s="194" t="s">
        <v>203</v>
      </c>
      <c r="AX190" s="194" t="s">
        <v>67</v>
      </c>
      <c r="AY190" s="194" t="s">
        <v>243</v>
      </c>
    </row>
    <row r="191" s="13" customFormat="true" ht="15.75" hidden="false" customHeight="true" outlineLevel="0" collapsed="false">
      <c r="B191" s="195"/>
      <c r="C191" s="196"/>
      <c r="D191" s="196"/>
      <c r="E191" s="196"/>
      <c r="F191" s="197" t="s">
        <v>267</v>
      </c>
      <c r="G191" s="197"/>
      <c r="H191" s="197"/>
      <c r="I191" s="197"/>
      <c r="J191" s="196"/>
      <c r="K191" s="198" t="n">
        <v>9.494</v>
      </c>
      <c r="L191" s="196"/>
      <c r="M191" s="196"/>
      <c r="N191" s="196"/>
      <c r="O191" s="196"/>
      <c r="P191" s="196"/>
      <c r="Q191" s="196"/>
      <c r="R191" s="196"/>
      <c r="S191" s="199"/>
      <c r="T191" s="200"/>
      <c r="U191" s="196"/>
      <c r="V191" s="196"/>
      <c r="W191" s="196"/>
      <c r="X191" s="196"/>
      <c r="Y191" s="196"/>
      <c r="Z191" s="196"/>
      <c r="AA191" s="201"/>
      <c r="AT191" s="202" t="s">
        <v>253</v>
      </c>
      <c r="AU191" s="202" t="s">
        <v>80</v>
      </c>
      <c r="AV191" s="202" t="s">
        <v>248</v>
      </c>
      <c r="AW191" s="202" t="s">
        <v>203</v>
      </c>
      <c r="AX191" s="202" t="s">
        <v>18</v>
      </c>
      <c r="AY191" s="202" t="s">
        <v>243</v>
      </c>
    </row>
    <row r="192" s="13" customFormat="true" ht="27" hidden="false" customHeight="true" outlineLevel="0" collapsed="false">
      <c r="B192" s="33"/>
      <c r="C192" s="165" t="s">
        <v>8</v>
      </c>
      <c r="D192" s="165" t="s">
        <v>244</v>
      </c>
      <c r="E192" s="166" t="s">
        <v>2952</v>
      </c>
      <c r="F192" s="167" t="s">
        <v>2953</v>
      </c>
      <c r="G192" s="167"/>
      <c r="H192" s="167"/>
      <c r="I192" s="167"/>
      <c r="J192" s="168" t="s">
        <v>263</v>
      </c>
      <c r="K192" s="169" t="n">
        <v>1</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248</v>
      </c>
      <c r="AT192" s="122" t="s">
        <v>244</v>
      </c>
      <c r="AU192" s="122" t="s">
        <v>80</v>
      </c>
      <c r="AY192" s="13" t="s">
        <v>243</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2953</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49</v>
      </c>
      <c r="AU193" s="13" t="s">
        <v>80</v>
      </c>
    </row>
    <row r="194" s="13" customFormat="true" ht="50.25" hidden="false" customHeight="true" outlineLevel="0" collapsed="false">
      <c r="B194" s="33"/>
      <c r="C194" s="34"/>
      <c r="D194" s="34"/>
      <c r="E194" s="34"/>
      <c r="F194" s="179" t="s">
        <v>2880</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51</v>
      </c>
      <c r="AU194" s="13" t="s">
        <v>80</v>
      </c>
    </row>
    <row r="195" s="13" customFormat="true" ht="15.75" hidden="false" customHeight="true" outlineLevel="0" collapsed="false">
      <c r="B195" s="180"/>
      <c r="C195" s="181"/>
      <c r="D195" s="181"/>
      <c r="E195" s="181"/>
      <c r="F195" s="182" t="s">
        <v>2954</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53</v>
      </c>
      <c r="AU195" s="186" t="s">
        <v>80</v>
      </c>
      <c r="AV195" s="186" t="s">
        <v>18</v>
      </c>
      <c r="AW195" s="186" t="s">
        <v>203</v>
      </c>
      <c r="AX195" s="186" t="s">
        <v>67</v>
      </c>
      <c r="AY195" s="186" t="s">
        <v>243</v>
      </c>
    </row>
    <row r="196" s="13" customFormat="true" ht="15.75" hidden="false" customHeight="true" outlineLevel="0" collapsed="false">
      <c r="B196" s="187"/>
      <c r="C196" s="188"/>
      <c r="D196" s="188"/>
      <c r="E196" s="188"/>
      <c r="F196" s="189" t="s">
        <v>2955</v>
      </c>
      <c r="G196" s="189"/>
      <c r="H196" s="189"/>
      <c r="I196" s="189"/>
      <c r="J196" s="188"/>
      <c r="K196" s="190" t="n">
        <v>1</v>
      </c>
      <c r="L196" s="188"/>
      <c r="M196" s="188"/>
      <c r="N196" s="188"/>
      <c r="O196" s="188"/>
      <c r="P196" s="188"/>
      <c r="Q196" s="188"/>
      <c r="R196" s="188"/>
      <c r="S196" s="191"/>
      <c r="T196" s="192"/>
      <c r="U196" s="188"/>
      <c r="V196" s="188"/>
      <c r="W196" s="188"/>
      <c r="X196" s="188"/>
      <c r="Y196" s="188"/>
      <c r="Z196" s="188"/>
      <c r="AA196" s="193"/>
      <c r="AT196" s="194" t="s">
        <v>253</v>
      </c>
      <c r="AU196" s="194" t="s">
        <v>80</v>
      </c>
      <c r="AV196" s="194" t="s">
        <v>80</v>
      </c>
      <c r="AW196" s="194" t="s">
        <v>203</v>
      </c>
      <c r="AX196" s="194" t="s">
        <v>18</v>
      </c>
      <c r="AY196" s="194" t="s">
        <v>243</v>
      </c>
    </row>
    <row r="197" s="152" customFormat="true" ht="30.75" hidden="false" customHeight="true" outlineLevel="0" collapsed="false">
      <c r="B197" s="153"/>
      <c r="C197" s="154"/>
      <c r="D197" s="163" t="s">
        <v>208</v>
      </c>
      <c r="E197" s="154"/>
      <c r="F197" s="154"/>
      <c r="G197" s="154"/>
      <c r="H197" s="154"/>
      <c r="I197" s="154"/>
      <c r="J197" s="154"/>
      <c r="K197" s="154"/>
      <c r="L197" s="154"/>
      <c r="M197" s="154"/>
      <c r="N197" s="164" t="n">
        <f aca="false">$BK$197</f>
        <v>0</v>
      </c>
      <c r="O197" s="164"/>
      <c r="P197" s="164"/>
      <c r="Q197" s="164"/>
      <c r="R197" s="154"/>
      <c r="S197" s="157"/>
      <c r="T197" s="158"/>
      <c r="U197" s="154"/>
      <c r="V197" s="154"/>
      <c r="W197" s="159" t="n">
        <f aca="false">SUM($W$198:$W$221)</f>
        <v>0</v>
      </c>
      <c r="X197" s="154"/>
      <c r="Y197" s="159" t="n">
        <f aca="false">SUM($Y$198:$Y$221)</f>
        <v>0.508</v>
      </c>
      <c r="Z197" s="154"/>
      <c r="AA197" s="160" t="n">
        <f aca="false">SUM($AA$198:$AA$221)</f>
        <v>0</v>
      </c>
      <c r="AR197" s="161" t="s">
        <v>18</v>
      </c>
      <c r="AT197" s="161" t="s">
        <v>66</v>
      </c>
      <c r="AU197" s="161" t="s">
        <v>18</v>
      </c>
      <c r="AY197" s="161" t="s">
        <v>243</v>
      </c>
      <c r="BK197" s="162" t="n">
        <f aca="false">SUM($BK$198:$BK$221)</f>
        <v>0</v>
      </c>
    </row>
    <row r="198" s="13" customFormat="true" ht="39" hidden="false" customHeight="true" outlineLevel="0" collapsed="false">
      <c r="B198" s="33"/>
      <c r="C198" s="165" t="s">
        <v>382</v>
      </c>
      <c r="D198" s="165" t="s">
        <v>244</v>
      </c>
      <c r="E198" s="166" t="s">
        <v>2956</v>
      </c>
      <c r="F198" s="167" t="s">
        <v>2957</v>
      </c>
      <c r="G198" s="167"/>
      <c r="H198" s="167"/>
      <c r="I198" s="167"/>
      <c r="J198" s="168" t="s">
        <v>263</v>
      </c>
      <c r="K198" s="169" t="n">
        <v>0.254</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48</v>
      </c>
      <c r="AT198" s="122" t="s">
        <v>244</v>
      </c>
      <c r="AU198" s="122" t="s">
        <v>80</v>
      </c>
      <c r="AY198" s="13" t="s">
        <v>243</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27" hidden="false" customHeight="true" outlineLevel="0" collapsed="false">
      <c r="B199" s="33"/>
      <c r="C199" s="34"/>
      <c r="D199" s="34"/>
      <c r="E199" s="34"/>
      <c r="F199" s="177" t="s">
        <v>2957</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49</v>
      </c>
      <c r="AU199" s="13" t="s">
        <v>80</v>
      </c>
    </row>
    <row r="200" s="13" customFormat="true" ht="85.5" hidden="false" customHeight="true" outlineLevel="0" collapsed="false">
      <c r="B200" s="33"/>
      <c r="C200" s="34"/>
      <c r="D200" s="34"/>
      <c r="E200" s="34"/>
      <c r="F200" s="179" t="s">
        <v>2958</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51</v>
      </c>
      <c r="AU200" s="13" t="s">
        <v>80</v>
      </c>
    </row>
    <row r="201" s="13" customFormat="true" ht="27" hidden="false" customHeight="true" outlineLevel="0" collapsed="false">
      <c r="B201" s="180"/>
      <c r="C201" s="181"/>
      <c r="D201" s="181"/>
      <c r="E201" s="181"/>
      <c r="F201" s="182" t="s">
        <v>2959</v>
      </c>
      <c r="G201" s="182"/>
      <c r="H201" s="182"/>
      <c r="I201" s="182"/>
      <c r="J201" s="181"/>
      <c r="K201" s="181"/>
      <c r="L201" s="181"/>
      <c r="M201" s="181"/>
      <c r="N201" s="181"/>
      <c r="O201" s="181"/>
      <c r="P201" s="181"/>
      <c r="Q201" s="181"/>
      <c r="R201" s="181"/>
      <c r="S201" s="183"/>
      <c r="T201" s="184"/>
      <c r="U201" s="181"/>
      <c r="V201" s="181"/>
      <c r="W201" s="181"/>
      <c r="X201" s="181"/>
      <c r="Y201" s="181"/>
      <c r="Z201" s="181"/>
      <c r="AA201" s="185"/>
      <c r="AT201" s="186" t="s">
        <v>253</v>
      </c>
      <c r="AU201" s="186" t="s">
        <v>80</v>
      </c>
      <c r="AV201" s="186" t="s">
        <v>18</v>
      </c>
      <c r="AW201" s="186" t="s">
        <v>203</v>
      </c>
      <c r="AX201" s="186" t="s">
        <v>67</v>
      </c>
      <c r="AY201" s="186" t="s">
        <v>243</v>
      </c>
    </row>
    <row r="202" s="13" customFormat="true" ht="15.75" hidden="false" customHeight="true" outlineLevel="0" collapsed="false">
      <c r="B202" s="187"/>
      <c r="C202" s="188"/>
      <c r="D202" s="188"/>
      <c r="E202" s="188"/>
      <c r="F202" s="189" t="s">
        <v>2960</v>
      </c>
      <c r="G202" s="189"/>
      <c r="H202" s="189"/>
      <c r="I202" s="189"/>
      <c r="J202" s="188"/>
      <c r="K202" s="190" t="n">
        <v>0.254</v>
      </c>
      <c r="L202" s="188"/>
      <c r="M202" s="188"/>
      <c r="N202" s="188"/>
      <c r="O202" s="188"/>
      <c r="P202" s="188"/>
      <c r="Q202" s="188"/>
      <c r="R202" s="188"/>
      <c r="S202" s="191"/>
      <c r="T202" s="192"/>
      <c r="U202" s="188"/>
      <c r="V202" s="188"/>
      <c r="W202" s="188"/>
      <c r="X202" s="188"/>
      <c r="Y202" s="188"/>
      <c r="Z202" s="188"/>
      <c r="AA202" s="193"/>
      <c r="AT202" s="194" t="s">
        <v>253</v>
      </c>
      <c r="AU202" s="194" t="s">
        <v>80</v>
      </c>
      <c r="AV202" s="194" t="s">
        <v>80</v>
      </c>
      <c r="AW202" s="194" t="s">
        <v>203</v>
      </c>
      <c r="AX202" s="194" t="s">
        <v>67</v>
      </c>
      <c r="AY202" s="194" t="s">
        <v>243</v>
      </c>
    </row>
    <row r="203" s="13" customFormat="true" ht="15.75" hidden="false" customHeight="true" outlineLevel="0" collapsed="false">
      <c r="B203" s="195"/>
      <c r="C203" s="196"/>
      <c r="D203" s="196"/>
      <c r="E203" s="196"/>
      <c r="F203" s="197" t="s">
        <v>267</v>
      </c>
      <c r="G203" s="197"/>
      <c r="H203" s="197"/>
      <c r="I203" s="197"/>
      <c r="J203" s="196"/>
      <c r="K203" s="198" t="n">
        <v>0.254</v>
      </c>
      <c r="L203" s="196"/>
      <c r="M203" s="196"/>
      <c r="N203" s="196"/>
      <c r="O203" s="196"/>
      <c r="P203" s="196"/>
      <c r="Q203" s="196"/>
      <c r="R203" s="196"/>
      <c r="S203" s="199"/>
      <c r="T203" s="200"/>
      <c r="U203" s="196"/>
      <c r="V203" s="196"/>
      <c r="W203" s="196"/>
      <c r="X203" s="196"/>
      <c r="Y203" s="196"/>
      <c r="Z203" s="196"/>
      <c r="AA203" s="201"/>
      <c r="AT203" s="202" t="s">
        <v>253</v>
      </c>
      <c r="AU203" s="202" t="s">
        <v>80</v>
      </c>
      <c r="AV203" s="202" t="s">
        <v>248</v>
      </c>
      <c r="AW203" s="202" t="s">
        <v>203</v>
      </c>
      <c r="AX203" s="202" t="s">
        <v>18</v>
      </c>
      <c r="AY203" s="202" t="s">
        <v>243</v>
      </c>
    </row>
    <row r="204" s="13" customFormat="true" ht="63" hidden="false" customHeight="true" outlineLevel="0" collapsed="false">
      <c r="B204" s="33"/>
      <c r="C204" s="218" t="s">
        <v>390</v>
      </c>
      <c r="D204" s="218" t="s">
        <v>2538</v>
      </c>
      <c r="E204" s="219" t="s">
        <v>2961</v>
      </c>
      <c r="F204" s="220" t="s">
        <v>2962</v>
      </c>
      <c r="G204" s="220"/>
      <c r="H204" s="220"/>
      <c r="I204" s="220"/>
      <c r="J204" s="221" t="s">
        <v>393</v>
      </c>
      <c r="K204" s="222" t="n">
        <v>0.508</v>
      </c>
      <c r="L204" s="223"/>
      <c r="M204" s="223"/>
      <c r="N204" s="224" t="n">
        <f aca="false">ROUND($L$204*$K$204,2)</f>
        <v>0</v>
      </c>
      <c r="O204" s="224"/>
      <c r="P204" s="224"/>
      <c r="Q204" s="224"/>
      <c r="R204" s="167"/>
      <c r="S204" s="57"/>
      <c r="T204" s="172"/>
      <c r="U204" s="173" t="s">
        <v>37</v>
      </c>
      <c r="V204" s="34"/>
      <c r="W204" s="34"/>
      <c r="X204" s="174" t="n">
        <v>1</v>
      </c>
      <c r="Y204" s="174" t="n">
        <f aca="false">$X$204*$K$204</f>
        <v>0.508</v>
      </c>
      <c r="Z204" s="174" t="n">
        <v>0</v>
      </c>
      <c r="AA204" s="175" t="n">
        <f aca="false">$Z$204*$K$204</f>
        <v>0</v>
      </c>
      <c r="AR204" s="122" t="s">
        <v>287</v>
      </c>
      <c r="AT204" s="122" t="s">
        <v>2538</v>
      </c>
      <c r="AU204" s="122" t="s">
        <v>80</v>
      </c>
      <c r="AY204" s="13" t="s">
        <v>243</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38.25" hidden="false" customHeight="true" outlineLevel="0" collapsed="false">
      <c r="B205" s="33"/>
      <c r="C205" s="34"/>
      <c r="D205" s="34"/>
      <c r="E205" s="34"/>
      <c r="F205" s="177" t="s">
        <v>2962</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249</v>
      </c>
      <c r="AU205" s="13" t="s">
        <v>80</v>
      </c>
    </row>
    <row r="206" s="13" customFormat="true" ht="85.5" hidden="false" customHeight="true" outlineLevel="0" collapsed="false">
      <c r="B206" s="33"/>
      <c r="C206" s="34"/>
      <c r="D206" s="34"/>
      <c r="E206" s="34"/>
      <c r="F206" s="179" t="s">
        <v>2958</v>
      </c>
      <c r="G206" s="179"/>
      <c r="H206" s="179"/>
      <c r="I206" s="179"/>
      <c r="J206" s="179"/>
      <c r="K206" s="179"/>
      <c r="L206" s="179"/>
      <c r="M206" s="179"/>
      <c r="N206" s="179"/>
      <c r="O206" s="179"/>
      <c r="P206" s="179"/>
      <c r="Q206" s="179"/>
      <c r="R206" s="179"/>
      <c r="S206" s="57"/>
      <c r="T206" s="178"/>
      <c r="U206" s="34"/>
      <c r="V206" s="34"/>
      <c r="W206" s="34"/>
      <c r="X206" s="34"/>
      <c r="Y206" s="34"/>
      <c r="Z206" s="34"/>
      <c r="AA206" s="70"/>
      <c r="AT206" s="13" t="s">
        <v>251</v>
      </c>
      <c r="AU206" s="13" t="s">
        <v>80</v>
      </c>
    </row>
    <row r="207" s="13" customFormat="true" ht="27" hidden="false" customHeight="true" outlineLevel="0" collapsed="false">
      <c r="B207" s="180"/>
      <c r="C207" s="181"/>
      <c r="D207" s="181"/>
      <c r="E207" s="181"/>
      <c r="F207" s="182" t="s">
        <v>2963</v>
      </c>
      <c r="G207" s="182"/>
      <c r="H207" s="182"/>
      <c r="I207" s="182"/>
      <c r="J207" s="181"/>
      <c r="K207" s="181"/>
      <c r="L207" s="181"/>
      <c r="M207" s="181"/>
      <c r="N207" s="181"/>
      <c r="O207" s="181"/>
      <c r="P207" s="181"/>
      <c r="Q207" s="181"/>
      <c r="R207" s="181"/>
      <c r="S207" s="183"/>
      <c r="T207" s="184"/>
      <c r="U207" s="181"/>
      <c r="V207" s="181"/>
      <c r="W207" s="181"/>
      <c r="X207" s="181"/>
      <c r="Y207" s="181"/>
      <c r="Z207" s="181"/>
      <c r="AA207" s="185"/>
      <c r="AT207" s="186" t="s">
        <v>253</v>
      </c>
      <c r="AU207" s="186" t="s">
        <v>80</v>
      </c>
      <c r="AV207" s="186" t="s">
        <v>18</v>
      </c>
      <c r="AW207" s="186" t="s">
        <v>203</v>
      </c>
      <c r="AX207" s="186" t="s">
        <v>67</v>
      </c>
      <c r="AY207" s="186" t="s">
        <v>243</v>
      </c>
    </row>
    <row r="208" s="13" customFormat="true" ht="15.75" hidden="false" customHeight="true" outlineLevel="0" collapsed="false">
      <c r="B208" s="187"/>
      <c r="C208" s="188"/>
      <c r="D208" s="188"/>
      <c r="E208" s="188"/>
      <c r="F208" s="189" t="s">
        <v>2964</v>
      </c>
      <c r="G208" s="189"/>
      <c r="H208" s="189"/>
      <c r="I208" s="189"/>
      <c r="J208" s="188"/>
      <c r="K208" s="190" t="n">
        <v>0.254</v>
      </c>
      <c r="L208" s="188"/>
      <c r="M208" s="188"/>
      <c r="N208" s="188"/>
      <c r="O208" s="188"/>
      <c r="P208" s="188"/>
      <c r="Q208" s="188"/>
      <c r="R208" s="188"/>
      <c r="S208" s="191"/>
      <c r="T208" s="192"/>
      <c r="U208" s="188"/>
      <c r="V208" s="188"/>
      <c r="W208" s="188"/>
      <c r="X208" s="188"/>
      <c r="Y208" s="188"/>
      <c r="Z208" s="188"/>
      <c r="AA208" s="193"/>
      <c r="AT208" s="194" t="s">
        <v>253</v>
      </c>
      <c r="AU208" s="194" t="s">
        <v>80</v>
      </c>
      <c r="AV208" s="194" t="s">
        <v>80</v>
      </c>
      <c r="AW208" s="194" t="s">
        <v>203</v>
      </c>
      <c r="AX208" s="194" t="s">
        <v>67</v>
      </c>
      <c r="AY208" s="194" t="s">
        <v>243</v>
      </c>
    </row>
    <row r="209" s="13" customFormat="true" ht="15.75" hidden="false" customHeight="true" outlineLevel="0" collapsed="false">
      <c r="B209" s="187"/>
      <c r="C209" s="188"/>
      <c r="D209" s="188"/>
      <c r="E209" s="188"/>
      <c r="F209" s="189" t="s">
        <v>2965</v>
      </c>
      <c r="G209" s="189"/>
      <c r="H209" s="189"/>
      <c r="I209" s="189"/>
      <c r="J209" s="188"/>
      <c r="K209" s="190" t="n">
        <v>0.508</v>
      </c>
      <c r="L209" s="188"/>
      <c r="M209" s="188"/>
      <c r="N209" s="188"/>
      <c r="O209" s="188"/>
      <c r="P209" s="188"/>
      <c r="Q209" s="188"/>
      <c r="R209" s="188"/>
      <c r="S209" s="191"/>
      <c r="T209" s="192"/>
      <c r="U209" s="188"/>
      <c r="V209" s="188"/>
      <c r="W209" s="188"/>
      <c r="X209" s="188"/>
      <c r="Y209" s="188"/>
      <c r="Z209" s="188"/>
      <c r="AA209" s="193"/>
      <c r="AT209" s="194" t="s">
        <v>253</v>
      </c>
      <c r="AU209" s="194" t="s">
        <v>80</v>
      </c>
      <c r="AV209" s="194" t="s">
        <v>80</v>
      </c>
      <c r="AW209" s="194" t="s">
        <v>203</v>
      </c>
      <c r="AX209" s="194" t="s">
        <v>18</v>
      </c>
      <c r="AY209" s="194" t="s">
        <v>243</v>
      </c>
    </row>
    <row r="210" s="13" customFormat="true" ht="27" hidden="false" customHeight="true" outlineLevel="0" collapsed="false">
      <c r="B210" s="33"/>
      <c r="C210" s="165" t="s">
        <v>398</v>
      </c>
      <c r="D210" s="165" t="s">
        <v>244</v>
      </c>
      <c r="E210" s="166" t="s">
        <v>2966</v>
      </c>
      <c r="F210" s="167" t="s">
        <v>2967</v>
      </c>
      <c r="G210" s="167"/>
      <c r="H210" s="167"/>
      <c r="I210" s="167"/>
      <c r="J210" s="168" t="s">
        <v>263</v>
      </c>
      <c r="K210" s="169" t="n">
        <v>0.325</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248</v>
      </c>
      <c r="AT210" s="122" t="s">
        <v>244</v>
      </c>
      <c r="AU210" s="122" t="s">
        <v>80</v>
      </c>
      <c r="AY210" s="13" t="s">
        <v>243</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16.5" hidden="false" customHeight="true" outlineLevel="0" collapsed="false">
      <c r="B211" s="33"/>
      <c r="C211" s="34"/>
      <c r="D211" s="34"/>
      <c r="E211" s="34"/>
      <c r="F211" s="177" t="s">
        <v>2967</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49</v>
      </c>
      <c r="AU211" s="13" t="s">
        <v>80</v>
      </c>
    </row>
    <row r="212" s="13" customFormat="true" ht="50.25" hidden="false" customHeight="true" outlineLevel="0" collapsed="false">
      <c r="B212" s="33"/>
      <c r="C212" s="34"/>
      <c r="D212" s="34"/>
      <c r="E212" s="34"/>
      <c r="F212" s="179" t="s">
        <v>2880</v>
      </c>
      <c r="G212" s="179"/>
      <c r="H212" s="179"/>
      <c r="I212" s="179"/>
      <c r="J212" s="179"/>
      <c r="K212" s="179"/>
      <c r="L212" s="179"/>
      <c r="M212" s="179"/>
      <c r="N212" s="179"/>
      <c r="O212" s="179"/>
      <c r="P212" s="179"/>
      <c r="Q212" s="179"/>
      <c r="R212" s="179"/>
      <c r="S212" s="57"/>
      <c r="T212" s="178"/>
      <c r="U212" s="34"/>
      <c r="V212" s="34"/>
      <c r="W212" s="34"/>
      <c r="X212" s="34"/>
      <c r="Y212" s="34"/>
      <c r="Z212" s="34"/>
      <c r="AA212" s="70"/>
      <c r="AT212" s="13" t="s">
        <v>251</v>
      </c>
      <c r="AU212" s="13" t="s">
        <v>80</v>
      </c>
    </row>
    <row r="213" s="13" customFormat="true" ht="15.75" hidden="false" customHeight="true" outlineLevel="0" collapsed="false">
      <c r="B213" s="180"/>
      <c r="C213" s="181"/>
      <c r="D213" s="181"/>
      <c r="E213" s="181"/>
      <c r="F213" s="182" t="s">
        <v>2968</v>
      </c>
      <c r="G213" s="182"/>
      <c r="H213" s="182"/>
      <c r="I213" s="182"/>
      <c r="J213" s="181"/>
      <c r="K213" s="181"/>
      <c r="L213" s="181"/>
      <c r="M213" s="181"/>
      <c r="N213" s="181"/>
      <c r="O213" s="181"/>
      <c r="P213" s="181"/>
      <c r="Q213" s="181"/>
      <c r="R213" s="181"/>
      <c r="S213" s="183"/>
      <c r="T213" s="184"/>
      <c r="U213" s="181"/>
      <c r="V213" s="181"/>
      <c r="W213" s="181"/>
      <c r="X213" s="181"/>
      <c r="Y213" s="181"/>
      <c r="Z213" s="181"/>
      <c r="AA213" s="185"/>
      <c r="AT213" s="186" t="s">
        <v>253</v>
      </c>
      <c r="AU213" s="186" t="s">
        <v>80</v>
      </c>
      <c r="AV213" s="186" t="s">
        <v>18</v>
      </c>
      <c r="AW213" s="186" t="s">
        <v>203</v>
      </c>
      <c r="AX213" s="186" t="s">
        <v>67</v>
      </c>
      <c r="AY213" s="186" t="s">
        <v>243</v>
      </c>
    </row>
    <row r="214" s="13" customFormat="true" ht="15.75" hidden="false" customHeight="true" outlineLevel="0" collapsed="false">
      <c r="B214" s="187"/>
      <c r="C214" s="188"/>
      <c r="D214" s="188"/>
      <c r="E214" s="188"/>
      <c r="F214" s="189" t="s">
        <v>2969</v>
      </c>
      <c r="G214" s="189"/>
      <c r="H214" s="189"/>
      <c r="I214" s="189"/>
      <c r="J214" s="188"/>
      <c r="K214" s="190" t="n">
        <v>0.325</v>
      </c>
      <c r="L214" s="188"/>
      <c r="M214" s="188"/>
      <c r="N214" s="188"/>
      <c r="O214" s="188"/>
      <c r="P214" s="188"/>
      <c r="Q214" s="188"/>
      <c r="R214" s="188"/>
      <c r="S214" s="191"/>
      <c r="T214" s="192"/>
      <c r="U214" s="188"/>
      <c r="V214" s="188"/>
      <c r="W214" s="188"/>
      <c r="X214" s="188"/>
      <c r="Y214" s="188"/>
      <c r="Z214" s="188"/>
      <c r="AA214" s="193"/>
      <c r="AT214" s="194" t="s">
        <v>253</v>
      </c>
      <c r="AU214" s="194" t="s">
        <v>80</v>
      </c>
      <c r="AV214" s="194" t="s">
        <v>80</v>
      </c>
      <c r="AW214" s="194" t="s">
        <v>203</v>
      </c>
      <c r="AX214" s="194" t="s">
        <v>67</v>
      </c>
      <c r="AY214" s="194" t="s">
        <v>243</v>
      </c>
    </row>
    <row r="215" s="13" customFormat="true" ht="15.75" hidden="false" customHeight="true" outlineLevel="0" collapsed="false">
      <c r="B215" s="195"/>
      <c r="C215" s="196"/>
      <c r="D215" s="196"/>
      <c r="E215" s="196"/>
      <c r="F215" s="197" t="s">
        <v>267</v>
      </c>
      <c r="G215" s="197"/>
      <c r="H215" s="197"/>
      <c r="I215" s="197"/>
      <c r="J215" s="196"/>
      <c r="K215" s="198" t="n">
        <v>0.325</v>
      </c>
      <c r="L215" s="196"/>
      <c r="M215" s="196"/>
      <c r="N215" s="196"/>
      <c r="O215" s="196"/>
      <c r="P215" s="196"/>
      <c r="Q215" s="196"/>
      <c r="R215" s="196"/>
      <c r="S215" s="199"/>
      <c r="T215" s="200"/>
      <c r="U215" s="196"/>
      <c r="V215" s="196"/>
      <c r="W215" s="196"/>
      <c r="X215" s="196"/>
      <c r="Y215" s="196"/>
      <c r="Z215" s="196"/>
      <c r="AA215" s="201"/>
      <c r="AT215" s="202" t="s">
        <v>253</v>
      </c>
      <c r="AU215" s="202" t="s">
        <v>80</v>
      </c>
      <c r="AV215" s="202" t="s">
        <v>248</v>
      </c>
      <c r="AW215" s="202" t="s">
        <v>203</v>
      </c>
      <c r="AX215" s="202" t="s">
        <v>18</v>
      </c>
      <c r="AY215" s="202" t="s">
        <v>243</v>
      </c>
    </row>
    <row r="216" s="13" customFormat="true" ht="87" hidden="false" customHeight="true" outlineLevel="0" collapsed="false">
      <c r="B216" s="33"/>
      <c r="C216" s="165" t="s">
        <v>403</v>
      </c>
      <c r="D216" s="165" t="s">
        <v>244</v>
      </c>
      <c r="E216" s="166" t="s">
        <v>2970</v>
      </c>
      <c r="F216" s="167" t="s">
        <v>2971</v>
      </c>
      <c r="G216" s="167"/>
      <c r="H216" s="167"/>
      <c r="I216" s="167"/>
      <c r="J216" s="168" t="s">
        <v>263</v>
      </c>
      <c r="K216" s="169" t="n">
        <v>1.378</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248</v>
      </c>
      <c r="AT216" s="122" t="s">
        <v>244</v>
      </c>
      <c r="AU216" s="122" t="s">
        <v>80</v>
      </c>
      <c r="AY216" s="13" t="s">
        <v>243</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38.25" hidden="false" customHeight="true" outlineLevel="0" collapsed="false">
      <c r="B217" s="33"/>
      <c r="C217" s="34"/>
      <c r="D217" s="34"/>
      <c r="E217" s="34"/>
      <c r="F217" s="177" t="s">
        <v>2972</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49</v>
      </c>
      <c r="AU217" s="13" t="s">
        <v>80</v>
      </c>
    </row>
    <row r="218" s="13" customFormat="true" ht="122.25" hidden="false" customHeight="true" outlineLevel="0" collapsed="false">
      <c r="B218" s="33"/>
      <c r="C218" s="34"/>
      <c r="D218" s="34"/>
      <c r="E218" s="34"/>
      <c r="F218" s="179" t="s">
        <v>2973</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51</v>
      </c>
      <c r="AU218" s="13" t="s">
        <v>80</v>
      </c>
    </row>
    <row r="219" s="13" customFormat="true" ht="27" hidden="false" customHeight="true" outlineLevel="0" collapsed="false">
      <c r="B219" s="180"/>
      <c r="C219" s="181"/>
      <c r="D219" s="181"/>
      <c r="E219" s="181"/>
      <c r="F219" s="182" t="s">
        <v>2974</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53</v>
      </c>
      <c r="AU219" s="186" t="s">
        <v>80</v>
      </c>
      <c r="AV219" s="186" t="s">
        <v>18</v>
      </c>
      <c r="AW219" s="186" t="s">
        <v>203</v>
      </c>
      <c r="AX219" s="186" t="s">
        <v>67</v>
      </c>
      <c r="AY219" s="186" t="s">
        <v>243</v>
      </c>
    </row>
    <row r="220" s="13" customFormat="true" ht="15.75" hidden="false" customHeight="true" outlineLevel="0" collapsed="false">
      <c r="B220" s="187"/>
      <c r="C220" s="188"/>
      <c r="D220" s="188"/>
      <c r="E220" s="188"/>
      <c r="F220" s="189" t="s">
        <v>2975</v>
      </c>
      <c r="G220" s="189"/>
      <c r="H220" s="189"/>
      <c r="I220" s="189"/>
      <c r="J220" s="188"/>
      <c r="K220" s="190" t="n">
        <v>1.378</v>
      </c>
      <c r="L220" s="188"/>
      <c r="M220" s="188"/>
      <c r="N220" s="188"/>
      <c r="O220" s="188"/>
      <c r="P220" s="188"/>
      <c r="Q220" s="188"/>
      <c r="R220" s="188"/>
      <c r="S220" s="191"/>
      <c r="T220" s="192"/>
      <c r="U220" s="188"/>
      <c r="V220" s="188"/>
      <c r="W220" s="188"/>
      <c r="X220" s="188"/>
      <c r="Y220" s="188"/>
      <c r="Z220" s="188"/>
      <c r="AA220" s="193"/>
      <c r="AT220" s="194" t="s">
        <v>253</v>
      </c>
      <c r="AU220" s="194" t="s">
        <v>80</v>
      </c>
      <c r="AV220" s="194" t="s">
        <v>80</v>
      </c>
      <c r="AW220" s="194" t="s">
        <v>203</v>
      </c>
      <c r="AX220" s="194" t="s">
        <v>67</v>
      </c>
      <c r="AY220" s="194" t="s">
        <v>243</v>
      </c>
    </row>
    <row r="221" s="13" customFormat="true" ht="15.75" hidden="false" customHeight="true" outlineLevel="0" collapsed="false">
      <c r="B221" s="195"/>
      <c r="C221" s="196"/>
      <c r="D221" s="196"/>
      <c r="E221" s="196"/>
      <c r="F221" s="197" t="s">
        <v>267</v>
      </c>
      <c r="G221" s="197"/>
      <c r="H221" s="197"/>
      <c r="I221" s="197"/>
      <c r="J221" s="196"/>
      <c r="K221" s="198" t="n">
        <v>1.378</v>
      </c>
      <c r="L221" s="196"/>
      <c r="M221" s="196"/>
      <c r="N221" s="196"/>
      <c r="O221" s="196"/>
      <c r="P221" s="196"/>
      <c r="Q221" s="196"/>
      <c r="R221" s="196"/>
      <c r="S221" s="199"/>
      <c r="T221" s="200"/>
      <c r="U221" s="196"/>
      <c r="V221" s="196"/>
      <c r="W221" s="196"/>
      <c r="X221" s="196"/>
      <c r="Y221" s="196"/>
      <c r="Z221" s="196"/>
      <c r="AA221" s="201"/>
      <c r="AT221" s="202" t="s">
        <v>253</v>
      </c>
      <c r="AU221" s="202" t="s">
        <v>80</v>
      </c>
      <c r="AV221" s="202" t="s">
        <v>248</v>
      </c>
      <c r="AW221" s="202" t="s">
        <v>203</v>
      </c>
      <c r="AX221" s="202" t="s">
        <v>18</v>
      </c>
      <c r="AY221" s="202" t="s">
        <v>243</v>
      </c>
    </row>
    <row r="222" s="152" customFormat="true" ht="30.75" hidden="false" customHeight="true" outlineLevel="0" collapsed="false">
      <c r="B222" s="153"/>
      <c r="C222" s="154"/>
      <c r="D222" s="163" t="s">
        <v>2309</v>
      </c>
      <c r="E222" s="154"/>
      <c r="F222" s="154"/>
      <c r="G222" s="154"/>
      <c r="H222" s="154"/>
      <c r="I222" s="154"/>
      <c r="J222" s="154"/>
      <c r="K222" s="154"/>
      <c r="L222" s="154"/>
      <c r="M222" s="154"/>
      <c r="N222" s="164" t="n">
        <f aca="false">$BK$222</f>
        <v>0</v>
      </c>
      <c r="O222" s="164"/>
      <c r="P222" s="164"/>
      <c r="Q222" s="164"/>
      <c r="R222" s="154"/>
      <c r="S222" s="157"/>
      <c r="T222" s="158"/>
      <c r="U222" s="154"/>
      <c r="V222" s="154"/>
      <c r="W222" s="159" t="n">
        <f aca="false">SUM($W$223:$W$269)</f>
        <v>0</v>
      </c>
      <c r="X222" s="154"/>
      <c r="Y222" s="159" t="n">
        <f aca="false">SUM($Y$223:$Y$269)</f>
        <v>1.767512</v>
      </c>
      <c r="Z222" s="154"/>
      <c r="AA222" s="160" t="n">
        <f aca="false">SUM($AA$223:$AA$269)</f>
        <v>0</v>
      </c>
      <c r="AR222" s="161" t="s">
        <v>18</v>
      </c>
      <c r="AT222" s="161" t="s">
        <v>66</v>
      </c>
      <c r="AU222" s="161" t="s">
        <v>18</v>
      </c>
      <c r="AY222" s="161" t="s">
        <v>243</v>
      </c>
      <c r="BK222" s="162" t="n">
        <f aca="false">SUM($BK$223:$BK$269)</f>
        <v>0</v>
      </c>
    </row>
    <row r="223" s="13" customFormat="true" ht="99" hidden="false" customHeight="true" outlineLevel="0" collapsed="false">
      <c r="B223" s="33"/>
      <c r="C223" s="165" t="s">
        <v>407</v>
      </c>
      <c r="D223" s="165" t="s">
        <v>244</v>
      </c>
      <c r="E223" s="166" t="s">
        <v>2976</v>
      </c>
      <c r="F223" s="167" t="s">
        <v>2977</v>
      </c>
      <c r="G223" s="167"/>
      <c r="H223" s="167"/>
      <c r="I223" s="167"/>
      <c r="J223" s="168" t="s">
        <v>406</v>
      </c>
      <c r="K223" s="169" t="n">
        <v>1</v>
      </c>
      <c r="L223" s="170"/>
      <c r="M223" s="170"/>
      <c r="N223" s="171" t="n">
        <f aca="false">ROUND($L$223*$K$223,2)</f>
        <v>0</v>
      </c>
      <c r="O223" s="171"/>
      <c r="P223" s="171"/>
      <c r="Q223" s="171"/>
      <c r="R223" s="167"/>
      <c r="S223" s="57"/>
      <c r="T223" s="172"/>
      <c r="U223" s="173" t="s">
        <v>37</v>
      </c>
      <c r="V223" s="34"/>
      <c r="W223" s="34"/>
      <c r="X223" s="174" t="n">
        <v>0.36191</v>
      </c>
      <c r="Y223" s="174" t="n">
        <f aca="false">$X$223*$K$223</f>
        <v>0.36191</v>
      </c>
      <c r="Z223" s="174" t="n">
        <v>0</v>
      </c>
      <c r="AA223" s="175" t="n">
        <f aca="false">$Z$223*$K$223</f>
        <v>0</v>
      </c>
      <c r="AR223" s="122" t="s">
        <v>248</v>
      </c>
      <c r="AT223" s="122" t="s">
        <v>244</v>
      </c>
      <c r="AU223" s="122" t="s">
        <v>80</v>
      </c>
      <c r="AY223" s="13" t="s">
        <v>243</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74.25" hidden="false" customHeight="true" outlineLevel="0" collapsed="false">
      <c r="B224" s="33"/>
      <c r="C224" s="34"/>
      <c r="D224" s="34"/>
      <c r="E224" s="34"/>
      <c r="F224" s="177" t="s">
        <v>2978</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49</v>
      </c>
      <c r="AU224" s="13" t="s">
        <v>80</v>
      </c>
    </row>
    <row r="225" s="13" customFormat="true" ht="211.5" hidden="false" customHeight="true" outlineLevel="0" collapsed="false">
      <c r="B225" s="33"/>
      <c r="C225" s="34"/>
      <c r="D225" s="34"/>
      <c r="E225" s="34"/>
      <c r="F225" s="179" t="s">
        <v>2979</v>
      </c>
      <c r="G225" s="179"/>
      <c r="H225" s="179"/>
      <c r="I225" s="179"/>
      <c r="J225" s="179"/>
      <c r="K225" s="179"/>
      <c r="L225" s="179"/>
      <c r="M225" s="179"/>
      <c r="N225" s="179"/>
      <c r="O225" s="179"/>
      <c r="P225" s="179"/>
      <c r="Q225" s="179"/>
      <c r="R225" s="179"/>
      <c r="S225" s="57"/>
      <c r="T225" s="178"/>
      <c r="U225" s="34"/>
      <c r="V225" s="34"/>
      <c r="W225" s="34"/>
      <c r="X225" s="34"/>
      <c r="Y225" s="34"/>
      <c r="Z225" s="34"/>
      <c r="AA225" s="70"/>
      <c r="AT225" s="13" t="s">
        <v>251</v>
      </c>
      <c r="AU225" s="13" t="s">
        <v>80</v>
      </c>
    </row>
    <row r="226" s="13" customFormat="true" ht="63" hidden="false" customHeight="true" outlineLevel="0" collapsed="false">
      <c r="B226" s="33"/>
      <c r="C226" s="165" t="s">
        <v>414</v>
      </c>
      <c r="D226" s="165" t="s">
        <v>244</v>
      </c>
      <c r="E226" s="166" t="s">
        <v>2980</v>
      </c>
      <c r="F226" s="167" t="s">
        <v>2981</v>
      </c>
      <c r="G226" s="167"/>
      <c r="H226" s="167"/>
      <c r="I226" s="167"/>
      <c r="J226" s="168" t="s">
        <v>406</v>
      </c>
      <c r="K226" s="169" t="n">
        <v>1</v>
      </c>
      <c r="L226" s="170"/>
      <c r="M226" s="170"/>
      <c r="N226" s="171" t="n">
        <f aca="false">ROUND($L$226*$K$226,2)</f>
        <v>0</v>
      </c>
      <c r="O226" s="171"/>
      <c r="P226" s="171"/>
      <c r="Q226" s="171"/>
      <c r="R226" s="167"/>
      <c r="S226" s="57"/>
      <c r="T226" s="172"/>
      <c r="U226" s="173" t="s">
        <v>37</v>
      </c>
      <c r="V226" s="34"/>
      <c r="W226" s="34"/>
      <c r="X226" s="174" t="n">
        <v>0.36191</v>
      </c>
      <c r="Y226" s="174" t="n">
        <f aca="false">$X$226*$K$226</f>
        <v>0.36191</v>
      </c>
      <c r="Z226" s="174" t="n">
        <v>0</v>
      </c>
      <c r="AA226" s="175" t="n">
        <f aca="false">$Z$226*$K$226</f>
        <v>0</v>
      </c>
      <c r="AR226" s="122" t="s">
        <v>248</v>
      </c>
      <c r="AT226" s="122" t="s">
        <v>244</v>
      </c>
      <c r="AU226" s="122" t="s">
        <v>80</v>
      </c>
      <c r="AY226" s="13" t="s">
        <v>243</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38.25" hidden="false" customHeight="true" outlineLevel="0" collapsed="false">
      <c r="B227" s="33"/>
      <c r="C227" s="34"/>
      <c r="D227" s="34"/>
      <c r="E227" s="34"/>
      <c r="F227" s="177" t="s">
        <v>2981</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49</v>
      </c>
      <c r="AU227" s="13" t="s">
        <v>80</v>
      </c>
    </row>
    <row r="228" s="13" customFormat="true" ht="109.5" hidden="false" customHeight="true" outlineLevel="0" collapsed="false">
      <c r="B228" s="33"/>
      <c r="C228" s="34"/>
      <c r="D228" s="34"/>
      <c r="E228" s="34"/>
      <c r="F228" s="179" t="s">
        <v>2982</v>
      </c>
      <c r="G228" s="179"/>
      <c r="H228" s="179"/>
      <c r="I228" s="179"/>
      <c r="J228" s="179"/>
      <c r="K228" s="179"/>
      <c r="L228" s="179"/>
      <c r="M228" s="179"/>
      <c r="N228" s="179"/>
      <c r="O228" s="179"/>
      <c r="P228" s="179"/>
      <c r="Q228" s="179"/>
      <c r="R228" s="179"/>
      <c r="S228" s="57"/>
      <c r="T228" s="178"/>
      <c r="U228" s="34"/>
      <c r="V228" s="34"/>
      <c r="W228" s="34"/>
      <c r="X228" s="34"/>
      <c r="Y228" s="34"/>
      <c r="Z228" s="34"/>
      <c r="AA228" s="70"/>
      <c r="AT228" s="13" t="s">
        <v>251</v>
      </c>
      <c r="AU228" s="13" t="s">
        <v>80</v>
      </c>
    </row>
    <row r="229" s="13" customFormat="true" ht="87" hidden="false" customHeight="true" outlineLevel="0" collapsed="false">
      <c r="B229" s="33"/>
      <c r="C229" s="165" t="s">
        <v>422</v>
      </c>
      <c r="D229" s="165" t="s">
        <v>244</v>
      </c>
      <c r="E229" s="166" t="s">
        <v>2983</v>
      </c>
      <c r="F229" s="167" t="s">
        <v>2984</v>
      </c>
      <c r="G229" s="167"/>
      <c r="H229" s="167"/>
      <c r="I229" s="167"/>
      <c r="J229" s="168" t="s">
        <v>359</v>
      </c>
      <c r="K229" s="169" t="n">
        <v>1.7</v>
      </c>
      <c r="L229" s="170"/>
      <c r="M229" s="170"/>
      <c r="N229" s="171" t="n">
        <f aca="false">ROUND($L$229*$K$229,2)</f>
        <v>0</v>
      </c>
      <c r="O229" s="171"/>
      <c r="P229" s="171"/>
      <c r="Q229" s="171"/>
      <c r="R229" s="167"/>
      <c r="S229" s="57"/>
      <c r="T229" s="172"/>
      <c r="U229" s="173" t="s">
        <v>37</v>
      </c>
      <c r="V229" s="34"/>
      <c r="W229" s="34"/>
      <c r="X229" s="174" t="n">
        <v>1E-005</v>
      </c>
      <c r="Y229" s="174" t="n">
        <f aca="false">$X$229*$K$229</f>
        <v>1.7E-005</v>
      </c>
      <c r="Z229" s="174" t="n">
        <v>0</v>
      </c>
      <c r="AA229" s="175" t="n">
        <f aca="false">$Z$229*$K$229</f>
        <v>0</v>
      </c>
      <c r="AR229" s="122" t="s">
        <v>248</v>
      </c>
      <c r="AT229" s="122" t="s">
        <v>244</v>
      </c>
      <c r="AU229" s="122" t="s">
        <v>80</v>
      </c>
      <c r="AY229" s="13" t="s">
        <v>243</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50.25" hidden="false" customHeight="true" outlineLevel="0" collapsed="false">
      <c r="B230" s="33"/>
      <c r="C230" s="34"/>
      <c r="D230" s="34"/>
      <c r="E230" s="34"/>
      <c r="F230" s="177" t="s">
        <v>2985</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49</v>
      </c>
      <c r="AU230" s="13" t="s">
        <v>80</v>
      </c>
    </row>
    <row r="231" s="13" customFormat="true" ht="245.25" hidden="false" customHeight="true" outlineLevel="0" collapsed="false">
      <c r="B231" s="33"/>
      <c r="C231" s="34"/>
      <c r="D231" s="34"/>
      <c r="E231" s="34"/>
      <c r="F231" s="179" t="s">
        <v>2986</v>
      </c>
      <c r="G231" s="179"/>
      <c r="H231" s="179"/>
      <c r="I231" s="179"/>
      <c r="J231" s="179"/>
      <c r="K231" s="179"/>
      <c r="L231" s="179"/>
      <c r="M231" s="179"/>
      <c r="N231" s="179"/>
      <c r="O231" s="179"/>
      <c r="P231" s="179"/>
      <c r="Q231" s="179"/>
      <c r="R231" s="179"/>
      <c r="S231" s="57"/>
      <c r="T231" s="178"/>
      <c r="U231" s="34"/>
      <c r="V231" s="34"/>
      <c r="W231" s="34"/>
      <c r="X231" s="34"/>
      <c r="Y231" s="34"/>
      <c r="Z231" s="34"/>
      <c r="AA231" s="70"/>
      <c r="AT231" s="13" t="s">
        <v>251</v>
      </c>
      <c r="AU231" s="13" t="s">
        <v>80</v>
      </c>
    </row>
    <row r="232" s="13" customFormat="true" ht="15.75" hidden="false" customHeight="true" outlineLevel="0" collapsed="false">
      <c r="B232" s="180"/>
      <c r="C232" s="181"/>
      <c r="D232" s="181"/>
      <c r="E232" s="181"/>
      <c r="F232" s="182" t="s">
        <v>2987</v>
      </c>
      <c r="G232" s="182"/>
      <c r="H232" s="182"/>
      <c r="I232" s="182"/>
      <c r="J232" s="181"/>
      <c r="K232" s="181"/>
      <c r="L232" s="181"/>
      <c r="M232" s="181"/>
      <c r="N232" s="181"/>
      <c r="O232" s="181"/>
      <c r="P232" s="181"/>
      <c r="Q232" s="181"/>
      <c r="R232" s="181"/>
      <c r="S232" s="183"/>
      <c r="T232" s="184"/>
      <c r="U232" s="181"/>
      <c r="V232" s="181"/>
      <c r="W232" s="181"/>
      <c r="X232" s="181"/>
      <c r="Y232" s="181"/>
      <c r="Z232" s="181"/>
      <c r="AA232" s="185"/>
      <c r="AT232" s="186" t="s">
        <v>253</v>
      </c>
      <c r="AU232" s="186" t="s">
        <v>80</v>
      </c>
      <c r="AV232" s="186" t="s">
        <v>18</v>
      </c>
      <c r="AW232" s="186" t="s">
        <v>203</v>
      </c>
      <c r="AX232" s="186" t="s">
        <v>67</v>
      </c>
      <c r="AY232" s="186" t="s">
        <v>243</v>
      </c>
    </row>
    <row r="233" s="13" customFormat="true" ht="15.75" hidden="false" customHeight="true" outlineLevel="0" collapsed="false">
      <c r="B233" s="187"/>
      <c r="C233" s="188"/>
      <c r="D233" s="188"/>
      <c r="E233" s="188"/>
      <c r="F233" s="189" t="s">
        <v>2988</v>
      </c>
      <c r="G233" s="189"/>
      <c r="H233" s="189"/>
      <c r="I233" s="189"/>
      <c r="J233" s="188"/>
      <c r="K233" s="190" t="n">
        <v>1.7</v>
      </c>
      <c r="L233" s="188"/>
      <c r="M233" s="188"/>
      <c r="N233" s="188"/>
      <c r="O233" s="188"/>
      <c r="P233" s="188"/>
      <c r="Q233" s="188"/>
      <c r="R233" s="188"/>
      <c r="S233" s="191"/>
      <c r="T233" s="192"/>
      <c r="U233" s="188"/>
      <c r="V233" s="188"/>
      <c r="W233" s="188"/>
      <c r="X233" s="188"/>
      <c r="Y233" s="188"/>
      <c r="Z233" s="188"/>
      <c r="AA233" s="193"/>
      <c r="AT233" s="194" t="s">
        <v>253</v>
      </c>
      <c r="AU233" s="194" t="s">
        <v>80</v>
      </c>
      <c r="AV233" s="194" t="s">
        <v>80</v>
      </c>
      <c r="AW233" s="194" t="s">
        <v>203</v>
      </c>
      <c r="AX233" s="194" t="s">
        <v>18</v>
      </c>
      <c r="AY233" s="194" t="s">
        <v>243</v>
      </c>
    </row>
    <row r="234" s="13" customFormat="true" ht="87" hidden="false" customHeight="true" outlineLevel="0" collapsed="false">
      <c r="B234" s="33"/>
      <c r="C234" s="218" t="s">
        <v>434</v>
      </c>
      <c r="D234" s="218" t="s">
        <v>2538</v>
      </c>
      <c r="E234" s="219" t="s">
        <v>2989</v>
      </c>
      <c r="F234" s="220" t="s">
        <v>2990</v>
      </c>
      <c r="G234" s="220"/>
      <c r="H234" s="220"/>
      <c r="I234" s="220"/>
      <c r="J234" s="221" t="s">
        <v>359</v>
      </c>
      <c r="K234" s="222" t="n">
        <v>1.7</v>
      </c>
      <c r="L234" s="223"/>
      <c r="M234" s="223"/>
      <c r="N234" s="224" t="n">
        <f aca="false">ROUND($L$234*$K$234,2)</f>
        <v>0</v>
      </c>
      <c r="O234" s="224"/>
      <c r="P234" s="224"/>
      <c r="Q234" s="224"/>
      <c r="R234" s="167"/>
      <c r="S234" s="57"/>
      <c r="T234" s="172"/>
      <c r="U234" s="173" t="s">
        <v>37</v>
      </c>
      <c r="V234" s="34"/>
      <c r="W234" s="34"/>
      <c r="X234" s="174" t="n">
        <v>0.002</v>
      </c>
      <c r="Y234" s="174" t="n">
        <f aca="false">$X$234*$K$234</f>
        <v>0.0034</v>
      </c>
      <c r="Z234" s="174" t="n">
        <v>0</v>
      </c>
      <c r="AA234" s="175" t="n">
        <f aca="false">$Z$234*$K$234</f>
        <v>0</v>
      </c>
      <c r="AR234" s="122" t="s">
        <v>287</v>
      </c>
      <c r="AT234" s="122" t="s">
        <v>2538</v>
      </c>
      <c r="AU234" s="122" t="s">
        <v>80</v>
      </c>
      <c r="AY234" s="13" t="s">
        <v>243</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50.25" hidden="false" customHeight="true" outlineLevel="0" collapsed="false">
      <c r="B235" s="33"/>
      <c r="C235" s="34"/>
      <c r="D235" s="34"/>
      <c r="E235" s="34"/>
      <c r="F235" s="177" t="s">
        <v>2991</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249</v>
      </c>
      <c r="AU235" s="13" t="s">
        <v>80</v>
      </c>
    </row>
    <row r="236" s="13" customFormat="true" ht="227.25" hidden="false" customHeight="true" outlineLevel="0" collapsed="false">
      <c r="B236" s="33"/>
      <c r="C236" s="34"/>
      <c r="D236" s="34"/>
      <c r="E236" s="34"/>
      <c r="F236" s="179" t="s">
        <v>2992</v>
      </c>
      <c r="G236" s="179"/>
      <c r="H236" s="179"/>
      <c r="I236" s="179"/>
      <c r="J236" s="179"/>
      <c r="K236" s="179"/>
      <c r="L236" s="179"/>
      <c r="M236" s="179"/>
      <c r="N236" s="179"/>
      <c r="O236" s="179"/>
      <c r="P236" s="179"/>
      <c r="Q236" s="179"/>
      <c r="R236" s="179"/>
      <c r="S236" s="57"/>
      <c r="T236" s="178"/>
      <c r="U236" s="34"/>
      <c r="V236" s="34"/>
      <c r="W236" s="34"/>
      <c r="X236" s="34"/>
      <c r="Y236" s="34"/>
      <c r="Z236" s="34"/>
      <c r="AA236" s="70"/>
      <c r="AT236" s="13" t="s">
        <v>251</v>
      </c>
      <c r="AU236" s="13" t="s">
        <v>80</v>
      </c>
    </row>
    <row r="237" s="13" customFormat="true" ht="15.75" hidden="false" customHeight="true" outlineLevel="0" collapsed="false">
      <c r="B237" s="180"/>
      <c r="C237" s="181"/>
      <c r="D237" s="181"/>
      <c r="E237" s="181"/>
      <c r="F237" s="182" t="s">
        <v>2987</v>
      </c>
      <c r="G237" s="182"/>
      <c r="H237" s="182"/>
      <c r="I237" s="182"/>
      <c r="J237" s="181"/>
      <c r="K237" s="181"/>
      <c r="L237" s="181"/>
      <c r="M237" s="181"/>
      <c r="N237" s="181"/>
      <c r="O237" s="181"/>
      <c r="P237" s="181"/>
      <c r="Q237" s="181"/>
      <c r="R237" s="181"/>
      <c r="S237" s="183"/>
      <c r="T237" s="184"/>
      <c r="U237" s="181"/>
      <c r="V237" s="181"/>
      <c r="W237" s="181"/>
      <c r="X237" s="181"/>
      <c r="Y237" s="181"/>
      <c r="Z237" s="181"/>
      <c r="AA237" s="185"/>
      <c r="AT237" s="186" t="s">
        <v>253</v>
      </c>
      <c r="AU237" s="186" t="s">
        <v>80</v>
      </c>
      <c r="AV237" s="186" t="s">
        <v>18</v>
      </c>
      <c r="AW237" s="186" t="s">
        <v>203</v>
      </c>
      <c r="AX237" s="186" t="s">
        <v>67</v>
      </c>
      <c r="AY237" s="186" t="s">
        <v>243</v>
      </c>
    </row>
    <row r="238" s="13" customFormat="true" ht="15.75" hidden="false" customHeight="true" outlineLevel="0" collapsed="false">
      <c r="B238" s="187"/>
      <c r="C238" s="188"/>
      <c r="D238" s="188"/>
      <c r="E238" s="188"/>
      <c r="F238" s="189" t="s">
        <v>2988</v>
      </c>
      <c r="G238" s="189"/>
      <c r="H238" s="189"/>
      <c r="I238" s="189"/>
      <c r="J238" s="188"/>
      <c r="K238" s="190" t="n">
        <v>1.7</v>
      </c>
      <c r="L238" s="188"/>
      <c r="M238" s="188"/>
      <c r="N238" s="188"/>
      <c r="O238" s="188"/>
      <c r="P238" s="188"/>
      <c r="Q238" s="188"/>
      <c r="R238" s="188"/>
      <c r="S238" s="191"/>
      <c r="T238" s="192"/>
      <c r="U238" s="188"/>
      <c r="V238" s="188"/>
      <c r="W238" s="188"/>
      <c r="X238" s="188"/>
      <c r="Y238" s="188"/>
      <c r="Z238" s="188"/>
      <c r="AA238" s="193"/>
      <c r="AT238" s="194" t="s">
        <v>253</v>
      </c>
      <c r="AU238" s="194" t="s">
        <v>80</v>
      </c>
      <c r="AV238" s="194" t="s">
        <v>80</v>
      </c>
      <c r="AW238" s="194" t="s">
        <v>203</v>
      </c>
      <c r="AX238" s="194" t="s">
        <v>18</v>
      </c>
      <c r="AY238" s="194" t="s">
        <v>243</v>
      </c>
    </row>
    <row r="239" s="13" customFormat="true" ht="87" hidden="false" customHeight="true" outlineLevel="0" collapsed="false">
      <c r="B239" s="33"/>
      <c r="C239" s="165" t="s">
        <v>441</v>
      </c>
      <c r="D239" s="165" t="s">
        <v>244</v>
      </c>
      <c r="E239" s="166" t="s">
        <v>2993</v>
      </c>
      <c r="F239" s="167" t="s">
        <v>2994</v>
      </c>
      <c r="G239" s="167"/>
      <c r="H239" s="167"/>
      <c r="I239" s="167"/>
      <c r="J239" s="168" t="s">
        <v>359</v>
      </c>
      <c r="K239" s="169" t="n">
        <v>2.9</v>
      </c>
      <c r="L239" s="170"/>
      <c r="M239" s="170"/>
      <c r="N239" s="171" t="n">
        <f aca="false">ROUND($L$239*$K$239,2)</f>
        <v>0</v>
      </c>
      <c r="O239" s="171"/>
      <c r="P239" s="171"/>
      <c r="Q239" s="171"/>
      <c r="R239" s="167"/>
      <c r="S239" s="57"/>
      <c r="T239" s="172"/>
      <c r="U239" s="173" t="s">
        <v>37</v>
      </c>
      <c r="V239" s="34"/>
      <c r="W239" s="34"/>
      <c r="X239" s="174" t="n">
        <v>1E-005</v>
      </c>
      <c r="Y239" s="174" t="n">
        <f aca="false">$X$239*$K$239</f>
        <v>2.9E-005</v>
      </c>
      <c r="Z239" s="174" t="n">
        <v>0</v>
      </c>
      <c r="AA239" s="175" t="n">
        <f aca="false">$Z$239*$K$239</f>
        <v>0</v>
      </c>
      <c r="AR239" s="122" t="s">
        <v>248</v>
      </c>
      <c r="AT239" s="122" t="s">
        <v>244</v>
      </c>
      <c r="AU239" s="122" t="s">
        <v>80</v>
      </c>
      <c r="AY239" s="13" t="s">
        <v>243</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50.25" hidden="false" customHeight="true" outlineLevel="0" collapsed="false">
      <c r="B240" s="33"/>
      <c r="C240" s="34"/>
      <c r="D240" s="34"/>
      <c r="E240" s="34"/>
      <c r="F240" s="177" t="s">
        <v>2995</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49</v>
      </c>
      <c r="AU240" s="13" t="s">
        <v>80</v>
      </c>
    </row>
    <row r="241" s="13" customFormat="true" ht="216" hidden="false" customHeight="true" outlineLevel="0" collapsed="false">
      <c r="B241" s="33"/>
      <c r="C241" s="34"/>
      <c r="D241" s="34"/>
      <c r="E241" s="34"/>
      <c r="F241" s="179" t="s">
        <v>2996</v>
      </c>
      <c r="G241" s="179"/>
      <c r="H241" s="179"/>
      <c r="I241" s="179"/>
      <c r="J241" s="179"/>
      <c r="K241" s="179"/>
      <c r="L241" s="179"/>
      <c r="M241" s="179"/>
      <c r="N241" s="179"/>
      <c r="O241" s="179"/>
      <c r="P241" s="179"/>
      <c r="Q241" s="179"/>
      <c r="R241" s="179"/>
      <c r="S241" s="57"/>
      <c r="T241" s="178"/>
      <c r="U241" s="34"/>
      <c r="V241" s="34"/>
      <c r="W241" s="34"/>
      <c r="X241" s="34"/>
      <c r="Y241" s="34"/>
      <c r="Z241" s="34"/>
      <c r="AA241" s="70"/>
      <c r="AT241" s="13" t="s">
        <v>251</v>
      </c>
      <c r="AU241" s="13" t="s">
        <v>80</v>
      </c>
    </row>
    <row r="242" s="13" customFormat="true" ht="27" hidden="false" customHeight="true" outlineLevel="0" collapsed="false">
      <c r="B242" s="180"/>
      <c r="C242" s="181"/>
      <c r="D242" s="181"/>
      <c r="E242" s="181"/>
      <c r="F242" s="182" t="s">
        <v>2997</v>
      </c>
      <c r="G242" s="182"/>
      <c r="H242" s="182"/>
      <c r="I242" s="182"/>
      <c r="J242" s="181"/>
      <c r="K242" s="181"/>
      <c r="L242" s="181"/>
      <c r="M242" s="181"/>
      <c r="N242" s="181"/>
      <c r="O242" s="181"/>
      <c r="P242" s="181"/>
      <c r="Q242" s="181"/>
      <c r="R242" s="181"/>
      <c r="S242" s="183"/>
      <c r="T242" s="184"/>
      <c r="U242" s="181"/>
      <c r="V242" s="181"/>
      <c r="W242" s="181"/>
      <c r="X242" s="181"/>
      <c r="Y242" s="181"/>
      <c r="Z242" s="181"/>
      <c r="AA242" s="185"/>
      <c r="AT242" s="186" t="s">
        <v>253</v>
      </c>
      <c r="AU242" s="186" t="s">
        <v>80</v>
      </c>
      <c r="AV242" s="186" t="s">
        <v>18</v>
      </c>
      <c r="AW242" s="186" t="s">
        <v>203</v>
      </c>
      <c r="AX242" s="186" t="s">
        <v>67</v>
      </c>
      <c r="AY242" s="186" t="s">
        <v>243</v>
      </c>
    </row>
    <row r="243" s="13" customFormat="true" ht="15.75" hidden="false" customHeight="true" outlineLevel="0" collapsed="false">
      <c r="B243" s="187"/>
      <c r="C243" s="188"/>
      <c r="D243" s="188"/>
      <c r="E243" s="188"/>
      <c r="F243" s="189" t="s">
        <v>2998</v>
      </c>
      <c r="G243" s="189"/>
      <c r="H243" s="189"/>
      <c r="I243" s="189"/>
      <c r="J243" s="188"/>
      <c r="K243" s="190" t="n">
        <v>2.9</v>
      </c>
      <c r="L243" s="188"/>
      <c r="M243" s="188"/>
      <c r="N243" s="188"/>
      <c r="O243" s="188"/>
      <c r="P243" s="188"/>
      <c r="Q243" s="188"/>
      <c r="R243" s="188"/>
      <c r="S243" s="191"/>
      <c r="T243" s="192"/>
      <c r="U243" s="188"/>
      <c r="V243" s="188"/>
      <c r="W243" s="188"/>
      <c r="X243" s="188"/>
      <c r="Y243" s="188"/>
      <c r="Z243" s="188"/>
      <c r="AA243" s="193"/>
      <c r="AT243" s="194" t="s">
        <v>253</v>
      </c>
      <c r="AU243" s="194" t="s">
        <v>80</v>
      </c>
      <c r="AV243" s="194" t="s">
        <v>80</v>
      </c>
      <c r="AW243" s="194" t="s">
        <v>203</v>
      </c>
      <c r="AX243" s="194" t="s">
        <v>18</v>
      </c>
      <c r="AY243" s="194" t="s">
        <v>243</v>
      </c>
    </row>
    <row r="244" s="13" customFormat="true" ht="87" hidden="false" customHeight="true" outlineLevel="0" collapsed="false">
      <c r="B244" s="33"/>
      <c r="C244" s="218" t="s">
        <v>450</v>
      </c>
      <c r="D244" s="218" t="s">
        <v>2538</v>
      </c>
      <c r="E244" s="219" t="s">
        <v>2999</v>
      </c>
      <c r="F244" s="220" t="s">
        <v>3000</v>
      </c>
      <c r="G244" s="220"/>
      <c r="H244" s="220"/>
      <c r="I244" s="220"/>
      <c r="J244" s="221" t="s">
        <v>359</v>
      </c>
      <c r="K244" s="222" t="n">
        <v>2.9</v>
      </c>
      <c r="L244" s="223"/>
      <c r="M244" s="223"/>
      <c r="N244" s="224" t="n">
        <f aca="false">ROUND($L$244*$K$244,2)</f>
        <v>0</v>
      </c>
      <c r="O244" s="224"/>
      <c r="P244" s="224"/>
      <c r="Q244" s="224"/>
      <c r="R244" s="167"/>
      <c r="S244" s="57"/>
      <c r="T244" s="172"/>
      <c r="U244" s="173" t="s">
        <v>37</v>
      </c>
      <c r="V244" s="34"/>
      <c r="W244" s="34"/>
      <c r="X244" s="174" t="n">
        <v>0.002</v>
      </c>
      <c r="Y244" s="174" t="n">
        <f aca="false">$X$244*$K$244</f>
        <v>0.0058</v>
      </c>
      <c r="Z244" s="174" t="n">
        <v>0</v>
      </c>
      <c r="AA244" s="175" t="n">
        <f aca="false">$Z$244*$K$244</f>
        <v>0</v>
      </c>
      <c r="AR244" s="122" t="s">
        <v>287</v>
      </c>
      <c r="AT244" s="122" t="s">
        <v>2538</v>
      </c>
      <c r="AU244" s="122" t="s">
        <v>80</v>
      </c>
      <c r="AY244" s="13" t="s">
        <v>243</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50.25" hidden="false" customHeight="true" outlineLevel="0" collapsed="false">
      <c r="B245" s="33"/>
      <c r="C245" s="34"/>
      <c r="D245" s="34"/>
      <c r="E245" s="34"/>
      <c r="F245" s="177" t="s">
        <v>3001</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49</v>
      </c>
      <c r="AU245" s="13" t="s">
        <v>80</v>
      </c>
    </row>
    <row r="246" s="13" customFormat="true" ht="216" hidden="false" customHeight="true" outlineLevel="0" collapsed="false">
      <c r="B246" s="33"/>
      <c r="C246" s="34"/>
      <c r="D246" s="34"/>
      <c r="E246" s="34"/>
      <c r="F246" s="179" t="s">
        <v>3002</v>
      </c>
      <c r="G246" s="179"/>
      <c r="H246" s="179"/>
      <c r="I246" s="179"/>
      <c r="J246" s="179"/>
      <c r="K246" s="179"/>
      <c r="L246" s="179"/>
      <c r="M246" s="179"/>
      <c r="N246" s="179"/>
      <c r="O246" s="179"/>
      <c r="P246" s="179"/>
      <c r="Q246" s="179"/>
      <c r="R246" s="179"/>
      <c r="S246" s="57"/>
      <c r="T246" s="178"/>
      <c r="U246" s="34"/>
      <c r="V246" s="34"/>
      <c r="W246" s="34"/>
      <c r="X246" s="34"/>
      <c r="Y246" s="34"/>
      <c r="Z246" s="34"/>
      <c r="AA246" s="70"/>
      <c r="AT246" s="13" t="s">
        <v>251</v>
      </c>
      <c r="AU246" s="13" t="s">
        <v>80</v>
      </c>
    </row>
    <row r="247" s="13" customFormat="true" ht="27" hidden="false" customHeight="true" outlineLevel="0" collapsed="false">
      <c r="B247" s="180"/>
      <c r="C247" s="181"/>
      <c r="D247" s="181"/>
      <c r="E247" s="181"/>
      <c r="F247" s="182" t="s">
        <v>3003</v>
      </c>
      <c r="G247" s="182"/>
      <c r="H247" s="182"/>
      <c r="I247" s="182"/>
      <c r="J247" s="181"/>
      <c r="K247" s="181"/>
      <c r="L247" s="181"/>
      <c r="M247" s="181"/>
      <c r="N247" s="181"/>
      <c r="O247" s="181"/>
      <c r="P247" s="181"/>
      <c r="Q247" s="181"/>
      <c r="R247" s="181"/>
      <c r="S247" s="183"/>
      <c r="T247" s="184"/>
      <c r="U247" s="181"/>
      <c r="V247" s="181"/>
      <c r="W247" s="181"/>
      <c r="X247" s="181"/>
      <c r="Y247" s="181"/>
      <c r="Z247" s="181"/>
      <c r="AA247" s="185"/>
      <c r="AT247" s="186" t="s">
        <v>253</v>
      </c>
      <c r="AU247" s="186" t="s">
        <v>80</v>
      </c>
      <c r="AV247" s="186" t="s">
        <v>18</v>
      </c>
      <c r="AW247" s="186" t="s">
        <v>203</v>
      </c>
      <c r="AX247" s="186" t="s">
        <v>67</v>
      </c>
      <c r="AY247" s="186" t="s">
        <v>243</v>
      </c>
    </row>
    <row r="248" s="13" customFormat="true" ht="15.75" hidden="false" customHeight="true" outlineLevel="0" collapsed="false">
      <c r="B248" s="187"/>
      <c r="C248" s="188"/>
      <c r="D248" s="188"/>
      <c r="E248" s="188"/>
      <c r="F248" s="189" t="s">
        <v>2998</v>
      </c>
      <c r="G248" s="189"/>
      <c r="H248" s="189"/>
      <c r="I248" s="189"/>
      <c r="J248" s="188"/>
      <c r="K248" s="190" t="n">
        <v>2.9</v>
      </c>
      <c r="L248" s="188"/>
      <c r="M248" s="188"/>
      <c r="N248" s="188"/>
      <c r="O248" s="188"/>
      <c r="P248" s="188"/>
      <c r="Q248" s="188"/>
      <c r="R248" s="188"/>
      <c r="S248" s="191"/>
      <c r="T248" s="192"/>
      <c r="U248" s="188"/>
      <c r="V248" s="188"/>
      <c r="W248" s="188"/>
      <c r="X248" s="188"/>
      <c r="Y248" s="188"/>
      <c r="Z248" s="188"/>
      <c r="AA248" s="193"/>
      <c r="AT248" s="194" t="s">
        <v>253</v>
      </c>
      <c r="AU248" s="194" t="s">
        <v>80</v>
      </c>
      <c r="AV248" s="194" t="s">
        <v>80</v>
      </c>
      <c r="AW248" s="194" t="s">
        <v>203</v>
      </c>
      <c r="AX248" s="194" t="s">
        <v>18</v>
      </c>
      <c r="AY248" s="194" t="s">
        <v>243</v>
      </c>
    </row>
    <row r="249" s="13" customFormat="true" ht="99" hidden="false" customHeight="true" outlineLevel="0" collapsed="false">
      <c r="B249" s="33"/>
      <c r="C249" s="165" t="s">
        <v>454</v>
      </c>
      <c r="D249" s="165" t="s">
        <v>244</v>
      </c>
      <c r="E249" s="166" t="s">
        <v>3004</v>
      </c>
      <c r="F249" s="167" t="s">
        <v>3005</v>
      </c>
      <c r="G249" s="167"/>
      <c r="H249" s="167"/>
      <c r="I249" s="167"/>
      <c r="J249" s="168" t="s">
        <v>999</v>
      </c>
      <c r="K249" s="169" t="n">
        <v>1</v>
      </c>
      <c r="L249" s="170"/>
      <c r="M249" s="170"/>
      <c r="N249" s="171" t="n">
        <f aca="false">ROUND($L$249*$K$249,2)</f>
        <v>0</v>
      </c>
      <c r="O249" s="171"/>
      <c r="P249" s="171"/>
      <c r="Q249" s="171"/>
      <c r="R249" s="167"/>
      <c r="S249" s="57"/>
      <c r="T249" s="172"/>
      <c r="U249" s="173" t="s">
        <v>37</v>
      </c>
      <c r="V249" s="34"/>
      <c r="W249" s="34"/>
      <c r="X249" s="174" t="n">
        <v>0.05</v>
      </c>
      <c r="Y249" s="174" t="n">
        <f aca="false">$X$249*$K$249</f>
        <v>0.05</v>
      </c>
      <c r="Z249" s="174" t="n">
        <v>0</v>
      </c>
      <c r="AA249" s="175" t="n">
        <f aca="false">$Z$249*$K$249</f>
        <v>0</v>
      </c>
      <c r="AR249" s="122" t="s">
        <v>248</v>
      </c>
      <c r="AT249" s="122" t="s">
        <v>244</v>
      </c>
      <c r="AU249" s="122" t="s">
        <v>80</v>
      </c>
      <c r="AY249" s="13" t="s">
        <v>243</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62.25" hidden="false" customHeight="true" outlineLevel="0" collapsed="false">
      <c r="B250" s="33"/>
      <c r="C250" s="34"/>
      <c r="D250" s="34"/>
      <c r="E250" s="34"/>
      <c r="F250" s="177" t="s">
        <v>3005</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49</v>
      </c>
      <c r="AU250" s="13" t="s">
        <v>80</v>
      </c>
    </row>
    <row r="251" s="13" customFormat="true" ht="97.5" hidden="false" customHeight="true" outlineLevel="0" collapsed="false">
      <c r="B251" s="33"/>
      <c r="C251" s="34"/>
      <c r="D251" s="34"/>
      <c r="E251" s="34"/>
      <c r="F251" s="179" t="s">
        <v>3006</v>
      </c>
      <c r="G251" s="179"/>
      <c r="H251" s="179"/>
      <c r="I251" s="179"/>
      <c r="J251" s="179"/>
      <c r="K251" s="179"/>
      <c r="L251" s="179"/>
      <c r="M251" s="179"/>
      <c r="N251" s="179"/>
      <c r="O251" s="179"/>
      <c r="P251" s="179"/>
      <c r="Q251" s="179"/>
      <c r="R251" s="179"/>
      <c r="S251" s="57"/>
      <c r="T251" s="178"/>
      <c r="U251" s="34"/>
      <c r="V251" s="34"/>
      <c r="W251" s="34"/>
      <c r="X251" s="34"/>
      <c r="Y251" s="34"/>
      <c r="Z251" s="34"/>
      <c r="AA251" s="70"/>
      <c r="AT251" s="13" t="s">
        <v>251</v>
      </c>
      <c r="AU251" s="13" t="s">
        <v>80</v>
      </c>
    </row>
    <row r="252" s="13" customFormat="true" ht="15.75" hidden="false" customHeight="true" outlineLevel="0" collapsed="false">
      <c r="B252" s="180"/>
      <c r="C252" s="181"/>
      <c r="D252" s="181"/>
      <c r="E252" s="181"/>
      <c r="F252" s="182" t="s">
        <v>3007</v>
      </c>
      <c r="G252" s="182"/>
      <c r="H252" s="182"/>
      <c r="I252" s="182"/>
      <c r="J252" s="181"/>
      <c r="K252" s="181"/>
      <c r="L252" s="181"/>
      <c r="M252" s="181"/>
      <c r="N252" s="181"/>
      <c r="O252" s="181"/>
      <c r="P252" s="181"/>
      <c r="Q252" s="181"/>
      <c r="R252" s="181"/>
      <c r="S252" s="183"/>
      <c r="T252" s="184"/>
      <c r="U252" s="181"/>
      <c r="V252" s="181"/>
      <c r="W252" s="181"/>
      <c r="X252" s="181"/>
      <c r="Y252" s="181"/>
      <c r="Z252" s="181"/>
      <c r="AA252" s="185"/>
      <c r="AT252" s="186" t="s">
        <v>253</v>
      </c>
      <c r="AU252" s="186" t="s">
        <v>80</v>
      </c>
      <c r="AV252" s="186" t="s">
        <v>18</v>
      </c>
      <c r="AW252" s="186" t="s">
        <v>203</v>
      </c>
      <c r="AX252" s="186" t="s">
        <v>67</v>
      </c>
      <c r="AY252" s="186" t="s">
        <v>243</v>
      </c>
    </row>
    <row r="253" s="13" customFormat="true" ht="15.75" hidden="false" customHeight="true" outlineLevel="0" collapsed="false">
      <c r="B253" s="187"/>
      <c r="C253" s="188"/>
      <c r="D253" s="188"/>
      <c r="E253" s="188"/>
      <c r="F253" s="189" t="s">
        <v>3008</v>
      </c>
      <c r="G253" s="189"/>
      <c r="H253" s="189"/>
      <c r="I253" s="189"/>
      <c r="J253" s="188"/>
      <c r="K253" s="190" t="n">
        <v>1</v>
      </c>
      <c r="L253" s="188"/>
      <c r="M253" s="188"/>
      <c r="N253" s="188"/>
      <c r="O253" s="188"/>
      <c r="P253" s="188"/>
      <c r="Q253" s="188"/>
      <c r="R253" s="188"/>
      <c r="S253" s="191"/>
      <c r="T253" s="192"/>
      <c r="U253" s="188"/>
      <c r="V253" s="188"/>
      <c r="W253" s="188"/>
      <c r="X253" s="188"/>
      <c r="Y253" s="188"/>
      <c r="Z253" s="188"/>
      <c r="AA253" s="193"/>
      <c r="AT253" s="194" t="s">
        <v>253</v>
      </c>
      <c r="AU253" s="194" t="s">
        <v>80</v>
      </c>
      <c r="AV253" s="194" t="s">
        <v>80</v>
      </c>
      <c r="AW253" s="194" t="s">
        <v>203</v>
      </c>
      <c r="AX253" s="194" t="s">
        <v>18</v>
      </c>
      <c r="AY253" s="194" t="s">
        <v>243</v>
      </c>
    </row>
    <row r="254" s="13" customFormat="true" ht="27" hidden="false" customHeight="true" outlineLevel="0" collapsed="false">
      <c r="B254" s="33"/>
      <c r="C254" s="165" t="s">
        <v>462</v>
      </c>
      <c r="D254" s="165" t="s">
        <v>244</v>
      </c>
      <c r="E254" s="166" t="s">
        <v>3009</v>
      </c>
      <c r="F254" s="167" t="s">
        <v>3010</v>
      </c>
      <c r="G254" s="167"/>
      <c r="H254" s="167"/>
      <c r="I254" s="167"/>
      <c r="J254" s="168" t="s">
        <v>359</v>
      </c>
      <c r="K254" s="169" t="n">
        <v>4.6</v>
      </c>
      <c r="L254" s="170"/>
      <c r="M254" s="170"/>
      <c r="N254" s="171" t="n">
        <f aca="false">ROUND($L$254*$K$254,2)</f>
        <v>0</v>
      </c>
      <c r="O254" s="171"/>
      <c r="P254" s="171"/>
      <c r="Q254" s="171"/>
      <c r="R254" s="167"/>
      <c r="S254" s="57"/>
      <c r="T254" s="172"/>
      <c r="U254" s="173" t="s">
        <v>37</v>
      </c>
      <c r="V254" s="34"/>
      <c r="W254" s="34"/>
      <c r="X254" s="174" t="n">
        <v>1E-005</v>
      </c>
      <c r="Y254" s="174" t="n">
        <f aca="false">$X$254*$K$254</f>
        <v>4.6E-005</v>
      </c>
      <c r="Z254" s="174" t="n">
        <v>0</v>
      </c>
      <c r="AA254" s="175" t="n">
        <f aca="false">$Z$254*$K$254</f>
        <v>0</v>
      </c>
      <c r="AR254" s="122" t="s">
        <v>248</v>
      </c>
      <c r="AT254" s="122" t="s">
        <v>244</v>
      </c>
      <c r="AU254" s="122" t="s">
        <v>80</v>
      </c>
      <c r="AY254" s="13" t="s">
        <v>243</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3010</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49</v>
      </c>
      <c r="AU255" s="13" t="s">
        <v>80</v>
      </c>
    </row>
    <row r="256" s="13" customFormat="true" ht="50.25" hidden="false" customHeight="true" outlineLevel="0" collapsed="false">
      <c r="B256" s="33"/>
      <c r="C256" s="34"/>
      <c r="D256" s="34"/>
      <c r="E256" s="34"/>
      <c r="F256" s="179" t="s">
        <v>2880</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251</v>
      </c>
      <c r="AU256" s="13" t="s">
        <v>80</v>
      </c>
    </row>
    <row r="257" s="13" customFormat="true" ht="15.75" hidden="false" customHeight="true" outlineLevel="0" collapsed="false">
      <c r="B257" s="180"/>
      <c r="C257" s="181"/>
      <c r="D257" s="181"/>
      <c r="E257" s="181"/>
      <c r="F257" s="182" t="s">
        <v>3011</v>
      </c>
      <c r="G257" s="182"/>
      <c r="H257" s="182"/>
      <c r="I257" s="182"/>
      <c r="J257" s="181"/>
      <c r="K257" s="181"/>
      <c r="L257" s="181"/>
      <c r="M257" s="181"/>
      <c r="N257" s="181"/>
      <c r="O257" s="181"/>
      <c r="P257" s="181"/>
      <c r="Q257" s="181"/>
      <c r="R257" s="181"/>
      <c r="S257" s="183"/>
      <c r="T257" s="184"/>
      <c r="U257" s="181"/>
      <c r="V257" s="181"/>
      <c r="W257" s="181"/>
      <c r="X257" s="181"/>
      <c r="Y257" s="181"/>
      <c r="Z257" s="181"/>
      <c r="AA257" s="185"/>
      <c r="AT257" s="186" t="s">
        <v>253</v>
      </c>
      <c r="AU257" s="186" t="s">
        <v>80</v>
      </c>
      <c r="AV257" s="186" t="s">
        <v>18</v>
      </c>
      <c r="AW257" s="186" t="s">
        <v>203</v>
      </c>
      <c r="AX257" s="186" t="s">
        <v>67</v>
      </c>
      <c r="AY257" s="186" t="s">
        <v>243</v>
      </c>
    </row>
    <row r="258" s="13" customFormat="true" ht="15.75" hidden="false" customHeight="true" outlineLevel="0" collapsed="false">
      <c r="B258" s="187"/>
      <c r="C258" s="188"/>
      <c r="D258" s="188"/>
      <c r="E258" s="188"/>
      <c r="F258" s="189" t="s">
        <v>3012</v>
      </c>
      <c r="G258" s="189"/>
      <c r="H258" s="189"/>
      <c r="I258" s="189"/>
      <c r="J258" s="188"/>
      <c r="K258" s="190" t="n">
        <v>4.6</v>
      </c>
      <c r="L258" s="188"/>
      <c r="M258" s="188"/>
      <c r="N258" s="188"/>
      <c r="O258" s="188"/>
      <c r="P258" s="188"/>
      <c r="Q258" s="188"/>
      <c r="R258" s="188"/>
      <c r="S258" s="191"/>
      <c r="T258" s="192"/>
      <c r="U258" s="188"/>
      <c r="V258" s="188"/>
      <c r="W258" s="188"/>
      <c r="X258" s="188"/>
      <c r="Y258" s="188"/>
      <c r="Z258" s="188"/>
      <c r="AA258" s="193"/>
      <c r="AT258" s="194" t="s">
        <v>253</v>
      </c>
      <c r="AU258" s="194" t="s">
        <v>80</v>
      </c>
      <c r="AV258" s="194" t="s">
        <v>80</v>
      </c>
      <c r="AW258" s="194" t="s">
        <v>203</v>
      </c>
      <c r="AX258" s="194" t="s">
        <v>67</v>
      </c>
      <c r="AY258" s="194" t="s">
        <v>243</v>
      </c>
    </row>
    <row r="259" s="13" customFormat="true" ht="15.75" hidden="false" customHeight="true" outlineLevel="0" collapsed="false">
      <c r="B259" s="195"/>
      <c r="C259" s="196"/>
      <c r="D259" s="196"/>
      <c r="E259" s="196"/>
      <c r="F259" s="197" t="s">
        <v>267</v>
      </c>
      <c r="G259" s="197"/>
      <c r="H259" s="197"/>
      <c r="I259" s="197"/>
      <c r="J259" s="196"/>
      <c r="K259" s="198" t="n">
        <v>4.6</v>
      </c>
      <c r="L259" s="196"/>
      <c r="M259" s="196"/>
      <c r="N259" s="196"/>
      <c r="O259" s="196"/>
      <c r="P259" s="196"/>
      <c r="Q259" s="196"/>
      <c r="R259" s="196"/>
      <c r="S259" s="199"/>
      <c r="T259" s="200"/>
      <c r="U259" s="196"/>
      <c r="V259" s="196"/>
      <c r="W259" s="196"/>
      <c r="X259" s="196"/>
      <c r="Y259" s="196"/>
      <c r="Z259" s="196"/>
      <c r="AA259" s="201"/>
      <c r="AT259" s="202" t="s">
        <v>253</v>
      </c>
      <c r="AU259" s="202" t="s">
        <v>80</v>
      </c>
      <c r="AV259" s="202" t="s">
        <v>248</v>
      </c>
      <c r="AW259" s="202" t="s">
        <v>203</v>
      </c>
      <c r="AX259" s="202" t="s">
        <v>18</v>
      </c>
      <c r="AY259" s="202" t="s">
        <v>243</v>
      </c>
    </row>
    <row r="260" s="13" customFormat="true" ht="27" hidden="false" customHeight="true" outlineLevel="0" collapsed="false">
      <c r="B260" s="33"/>
      <c r="C260" s="165" t="s">
        <v>469</v>
      </c>
      <c r="D260" s="165" t="s">
        <v>244</v>
      </c>
      <c r="E260" s="166" t="s">
        <v>3013</v>
      </c>
      <c r="F260" s="167" t="s">
        <v>3014</v>
      </c>
      <c r="G260" s="167"/>
      <c r="H260" s="167"/>
      <c r="I260" s="167"/>
      <c r="J260" s="168" t="s">
        <v>359</v>
      </c>
      <c r="K260" s="169" t="n">
        <v>4.6</v>
      </c>
      <c r="L260" s="170"/>
      <c r="M260" s="170"/>
      <c r="N260" s="171" t="n">
        <f aca="false">ROUND($L$260*$K$260,2)</f>
        <v>0</v>
      </c>
      <c r="O260" s="171"/>
      <c r="P260" s="171"/>
      <c r="Q260" s="171"/>
      <c r="R260" s="167"/>
      <c r="S260" s="57"/>
      <c r="T260" s="172"/>
      <c r="U260" s="173" t="s">
        <v>37</v>
      </c>
      <c r="V260" s="34"/>
      <c r="W260" s="34"/>
      <c r="X260" s="174" t="n">
        <v>0.05</v>
      </c>
      <c r="Y260" s="174" t="n">
        <f aca="false">$X$260*$K$260</f>
        <v>0.23</v>
      </c>
      <c r="Z260" s="174" t="n">
        <v>0</v>
      </c>
      <c r="AA260" s="175" t="n">
        <f aca="false">$Z$260*$K$260</f>
        <v>0</v>
      </c>
      <c r="AR260" s="122" t="s">
        <v>248</v>
      </c>
      <c r="AT260" s="122" t="s">
        <v>244</v>
      </c>
      <c r="AU260" s="122" t="s">
        <v>80</v>
      </c>
      <c r="AY260" s="13" t="s">
        <v>243</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3015</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49</v>
      </c>
      <c r="AU261" s="13" t="s">
        <v>80</v>
      </c>
    </row>
    <row r="262" s="13" customFormat="true" ht="74.25" hidden="false" customHeight="true" outlineLevel="0" collapsed="false">
      <c r="B262" s="33"/>
      <c r="C262" s="34"/>
      <c r="D262" s="34"/>
      <c r="E262" s="34"/>
      <c r="F262" s="179" t="s">
        <v>3016</v>
      </c>
      <c r="G262" s="179"/>
      <c r="H262" s="179"/>
      <c r="I262" s="179"/>
      <c r="J262" s="179"/>
      <c r="K262" s="179"/>
      <c r="L262" s="179"/>
      <c r="M262" s="179"/>
      <c r="N262" s="179"/>
      <c r="O262" s="179"/>
      <c r="P262" s="179"/>
      <c r="Q262" s="179"/>
      <c r="R262" s="179"/>
      <c r="S262" s="57"/>
      <c r="T262" s="178"/>
      <c r="U262" s="34"/>
      <c r="V262" s="34"/>
      <c r="W262" s="34"/>
      <c r="X262" s="34"/>
      <c r="Y262" s="34"/>
      <c r="Z262" s="34"/>
      <c r="AA262" s="70"/>
      <c r="AT262" s="13" t="s">
        <v>251</v>
      </c>
      <c r="AU262" s="13" t="s">
        <v>80</v>
      </c>
    </row>
    <row r="263" s="13" customFormat="true" ht="15.75" hidden="false" customHeight="true" outlineLevel="0" collapsed="false">
      <c r="B263" s="180"/>
      <c r="C263" s="181"/>
      <c r="D263" s="181"/>
      <c r="E263" s="181"/>
      <c r="F263" s="182" t="s">
        <v>3017</v>
      </c>
      <c r="G263" s="182"/>
      <c r="H263" s="182"/>
      <c r="I263" s="182"/>
      <c r="J263" s="181"/>
      <c r="K263" s="181"/>
      <c r="L263" s="181"/>
      <c r="M263" s="181"/>
      <c r="N263" s="181"/>
      <c r="O263" s="181"/>
      <c r="P263" s="181"/>
      <c r="Q263" s="181"/>
      <c r="R263" s="181"/>
      <c r="S263" s="183"/>
      <c r="T263" s="184"/>
      <c r="U263" s="181"/>
      <c r="V263" s="181"/>
      <c r="W263" s="181"/>
      <c r="X263" s="181"/>
      <c r="Y263" s="181"/>
      <c r="Z263" s="181"/>
      <c r="AA263" s="185"/>
      <c r="AT263" s="186" t="s">
        <v>253</v>
      </c>
      <c r="AU263" s="186" t="s">
        <v>80</v>
      </c>
      <c r="AV263" s="186" t="s">
        <v>18</v>
      </c>
      <c r="AW263" s="186" t="s">
        <v>203</v>
      </c>
      <c r="AX263" s="186" t="s">
        <v>67</v>
      </c>
      <c r="AY263" s="186" t="s">
        <v>243</v>
      </c>
    </row>
    <row r="264" s="13" customFormat="true" ht="15.75" hidden="false" customHeight="true" outlineLevel="0" collapsed="false">
      <c r="B264" s="187"/>
      <c r="C264" s="188"/>
      <c r="D264" s="188"/>
      <c r="E264" s="188"/>
      <c r="F264" s="189" t="s">
        <v>3012</v>
      </c>
      <c r="G264" s="189"/>
      <c r="H264" s="189"/>
      <c r="I264" s="189"/>
      <c r="J264" s="188"/>
      <c r="K264" s="190" t="n">
        <v>4.6</v>
      </c>
      <c r="L264" s="188"/>
      <c r="M264" s="188"/>
      <c r="N264" s="188"/>
      <c r="O264" s="188"/>
      <c r="P264" s="188"/>
      <c r="Q264" s="188"/>
      <c r="R264" s="188"/>
      <c r="S264" s="191"/>
      <c r="T264" s="192"/>
      <c r="U264" s="188"/>
      <c r="V264" s="188"/>
      <c r="W264" s="188"/>
      <c r="X264" s="188"/>
      <c r="Y264" s="188"/>
      <c r="Z264" s="188"/>
      <c r="AA264" s="193"/>
      <c r="AT264" s="194" t="s">
        <v>253</v>
      </c>
      <c r="AU264" s="194" t="s">
        <v>80</v>
      </c>
      <c r="AV264" s="194" t="s">
        <v>80</v>
      </c>
      <c r="AW264" s="194" t="s">
        <v>203</v>
      </c>
      <c r="AX264" s="194" t="s">
        <v>18</v>
      </c>
      <c r="AY264" s="194" t="s">
        <v>243</v>
      </c>
    </row>
    <row r="265" s="13" customFormat="true" ht="51" hidden="false" customHeight="true" outlineLevel="0" collapsed="false">
      <c r="B265" s="33"/>
      <c r="C265" s="165" t="s">
        <v>476</v>
      </c>
      <c r="D265" s="165" t="s">
        <v>244</v>
      </c>
      <c r="E265" s="166" t="s">
        <v>3018</v>
      </c>
      <c r="F265" s="167" t="s">
        <v>3019</v>
      </c>
      <c r="G265" s="167"/>
      <c r="H265" s="167"/>
      <c r="I265" s="167"/>
      <c r="J265" s="168" t="s">
        <v>359</v>
      </c>
      <c r="K265" s="169" t="n">
        <v>4.6</v>
      </c>
      <c r="L265" s="170"/>
      <c r="M265" s="170"/>
      <c r="N265" s="171" t="n">
        <f aca="false">ROUND($L$265*$K$265,2)</f>
        <v>0</v>
      </c>
      <c r="O265" s="171"/>
      <c r="P265" s="171"/>
      <c r="Q265" s="171"/>
      <c r="R265" s="167"/>
      <c r="S265" s="57"/>
      <c r="T265" s="172"/>
      <c r="U265" s="173" t="s">
        <v>37</v>
      </c>
      <c r="V265" s="34"/>
      <c r="W265" s="34"/>
      <c r="X265" s="174" t="n">
        <v>0.164</v>
      </c>
      <c r="Y265" s="174" t="n">
        <f aca="false">$X$265*$K$265</f>
        <v>0.7544</v>
      </c>
      <c r="Z265" s="174" t="n">
        <v>0</v>
      </c>
      <c r="AA265" s="175" t="n">
        <f aca="false">$Z$265*$K$265</f>
        <v>0</v>
      </c>
      <c r="AR265" s="122" t="s">
        <v>248</v>
      </c>
      <c r="AT265" s="122" t="s">
        <v>244</v>
      </c>
      <c r="AU265" s="122" t="s">
        <v>80</v>
      </c>
      <c r="AY265" s="13" t="s">
        <v>243</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27" hidden="false" customHeight="true" outlineLevel="0" collapsed="false">
      <c r="B266" s="33"/>
      <c r="C266" s="34"/>
      <c r="D266" s="34"/>
      <c r="E266" s="34"/>
      <c r="F266" s="177" t="s">
        <v>3019</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249</v>
      </c>
      <c r="AU266" s="13" t="s">
        <v>80</v>
      </c>
    </row>
    <row r="267" s="13" customFormat="true" ht="85.5" hidden="false" customHeight="true" outlineLevel="0" collapsed="false">
      <c r="B267" s="33"/>
      <c r="C267" s="34"/>
      <c r="D267" s="34"/>
      <c r="E267" s="34"/>
      <c r="F267" s="179" t="s">
        <v>3020</v>
      </c>
      <c r="G267" s="179"/>
      <c r="H267" s="179"/>
      <c r="I267" s="179"/>
      <c r="J267" s="179"/>
      <c r="K267" s="179"/>
      <c r="L267" s="179"/>
      <c r="M267" s="179"/>
      <c r="N267" s="179"/>
      <c r="O267" s="179"/>
      <c r="P267" s="179"/>
      <c r="Q267" s="179"/>
      <c r="R267" s="179"/>
      <c r="S267" s="57"/>
      <c r="T267" s="178"/>
      <c r="U267" s="34"/>
      <c r="V267" s="34"/>
      <c r="W267" s="34"/>
      <c r="X267" s="34"/>
      <c r="Y267" s="34"/>
      <c r="Z267" s="34"/>
      <c r="AA267" s="70"/>
      <c r="AT267" s="13" t="s">
        <v>251</v>
      </c>
      <c r="AU267" s="13" t="s">
        <v>80</v>
      </c>
    </row>
    <row r="268" s="13" customFormat="true" ht="15.75" hidden="false" customHeight="true" outlineLevel="0" collapsed="false">
      <c r="B268" s="180"/>
      <c r="C268" s="181"/>
      <c r="D268" s="181"/>
      <c r="E268" s="181"/>
      <c r="F268" s="182" t="s">
        <v>3021</v>
      </c>
      <c r="G268" s="182"/>
      <c r="H268" s="182"/>
      <c r="I268" s="182"/>
      <c r="J268" s="181"/>
      <c r="K268" s="181"/>
      <c r="L268" s="181"/>
      <c r="M268" s="181"/>
      <c r="N268" s="181"/>
      <c r="O268" s="181"/>
      <c r="P268" s="181"/>
      <c r="Q268" s="181"/>
      <c r="R268" s="181"/>
      <c r="S268" s="183"/>
      <c r="T268" s="184"/>
      <c r="U268" s="181"/>
      <c r="V268" s="181"/>
      <c r="W268" s="181"/>
      <c r="X268" s="181"/>
      <c r="Y268" s="181"/>
      <c r="Z268" s="181"/>
      <c r="AA268" s="185"/>
      <c r="AT268" s="186" t="s">
        <v>253</v>
      </c>
      <c r="AU268" s="186" t="s">
        <v>80</v>
      </c>
      <c r="AV268" s="186" t="s">
        <v>18</v>
      </c>
      <c r="AW268" s="186" t="s">
        <v>203</v>
      </c>
      <c r="AX268" s="186" t="s">
        <v>67</v>
      </c>
      <c r="AY268" s="186" t="s">
        <v>243</v>
      </c>
    </row>
    <row r="269" s="13" customFormat="true" ht="15.75" hidden="false" customHeight="true" outlineLevel="0" collapsed="false">
      <c r="B269" s="187"/>
      <c r="C269" s="188"/>
      <c r="D269" s="188"/>
      <c r="E269" s="188"/>
      <c r="F269" s="189" t="s">
        <v>3022</v>
      </c>
      <c r="G269" s="189"/>
      <c r="H269" s="189"/>
      <c r="I269" s="189"/>
      <c r="J269" s="188"/>
      <c r="K269" s="190" t="n">
        <v>4.6</v>
      </c>
      <c r="L269" s="188"/>
      <c r="M269" s="188"/>
      <c r="N269" s="188"/>
      <c r="O269" s="188"/>
      <c r="P269" s="188"/>
      <c r="Q269" s="188"/>
      <c r="R269" s="188"/>
      <c r="S269" s="191"/>
      <c r="T269" s="192"/>
      <c r="U269" s="188"/>
      <c r="V269" s="188"/>
      <c r="W269" s="188"/>
      <c r="X269" s="188"/>
      <c r="Y269" s="188"/>
      <c r="Z269" s="188"/>
      <c r="AA269" s="193"/>
      <c r="AT269" s="194" t="s">
        <v>253</v>
      </c>
      <c r="AU269" s="194" t="s">
        <v>80</v>
      </c>
      <c r="AV269" s="194" t="s">
        <v>80</v>
      </c>
      <c r="AW269" s="194" t="s">
        <v>203</v>
      </c>
      <c r="AX269" s="194" t="s">
        <v>18</v>
      </c>
      <c r="AY269" s="194" t="s">
        <v>243</v>
      </c>
    </row>
    <row r="270" s="152" customFormat="true" ht="30.75" hidden="false" customHeight="true" outlineLevel="0" collapsed="false">
      <c r="B270" s="153"/>
      <c r="C270" s="154"/>
      <c r="D270" s="163" t="s">
        <v>211</v>
      </c>
      <c r="E270" s="154"/>
      <c r="F270" s="154"/>
      <c r="G270" s="154"/>
      <c r="H270" s="154"/>
      <c r="I270" s="154"/>
      <c r="J270" s="154"/>
      <c r="K270" s="154"/>
      <c r="L270" s="154"/>
      <c r="M270" s="154"/>
      <c r="N270" s="164" t="n">
        <f aca="false">$BK$270</f>
        <v>0</v>
      </c>
      <c r="O270" s="164"/>
      <c r="P270" s="164"/>
      <c r="Q270" s="164"/>
      <c r="R270" s="154"/>
      <c r="S270" s="157"/>
      <c r="T270" s="158"/>
      <c r="U270" s="154"/>
      <c r="V270" s="154"/>
      <c r="W270" s="159" t="n">
        <f aca="false">SUM($W$271:$W$274)</f>
        <v>0</v>
      </c>
      <c r="X270" s="154"/>
      <c r="Y270" s="159" t="n">
        <f aca="false">SUM($Y$271:$Y$274)</f>
        <v>0</v>
      </c>
      <c r="Z270" s="154"/>
      <c r="AA270" s="160" t="n">
        <f aca="false">SUM($AA$271:$AA$274)</f>
        <v>0</v>
      </c>
      <c r="AR270" s="161" t="s">
        <v>18</v>
      </c>
      <c r="AT270" s="161" t="s">
        <v>66</v>
      </c>
      <c r="AU270" s="161" t="s">
        <v>18</v>
      </c>
      <c r="AY270" s="161" t="s">
        <v>243</v>
      </c>
      <c r="BK270" s="162" t="n">
        <f aca="false">SUM($BK$271:$BK$274)</f>
        <v>0</v>
      </c>
    </row>
    <row r="271" s="13" customFormat="true" ht="27" hidden="false" customHeight="true" outlineLevel="0" collapsed="false">
      <c r="B271" s="33"/>
      <c r="C271" s="165" t="s">
        <v>480</v>
      </c>
      <c r="D271" s="165" t="s">
        <v>244</v>
      </c>
      <c r="E271" s="166" t="s">
        <v>3023</v>
      </c>
      <c r="F271" s="167" t="s">
        <v>3024</v>
      </c>
      <c r="G271" s="167"/>
      <c r="H271" s="167"/>
      <c r="I271" s="167"/>
      <c r="J271" s="168" t="s">
        <v>393</v>
      </c>
      <c r="K271" s="169" t="n">
        <v>17.4</v>
      </c>
      <c r="L271" s="170"/>
      <c r="M271" s="170"/>
      <c r="N271" s="171" t="n">
        <f aca="false">ROUND($L$271*$K$271,2)</f>
        <v>0</v>
      </c>
      <c r="O271" s="171"/>
      <c r="P271" s="171"/>
      <c r="Q271" s="171"/>
      <c r="R271" s="167" t="s">
        <v>1069</v>
      </c>
      <c r="S271" s="57"/>
      <c r="T271" s="172"/>
      <c r="U271" s="173" t="s">
        <v>37</v>
      </c>
      <c r="V271" s="34"/>
      <c r="W271" s="34"/>
      <c r="X271" s="174" t="n">
        <v>0</v>
      </c>
      <c r="Y271" s="174" t="n">
        <f aca="false">$X$271*$K$271</f>
        <v>0</v>
      </c>
      <c r="Z271" s="174" t="n">
        <v>0</v>
      </c>
      <c r="AA271" s="175" t="n">
        <f aca="false">$Z$271*$K$271</f>
        <v>0</v>
      </c>
      <c r="AR271" s="122" t="s">
        <v>248</v>
      </c>
      <c r="AT271" s="122" t="s">
        <v>244</v>
      </c>
      <c r="AU271" s="122" t="s">
        <v>80</v>
      </c>
      <c r="AY271" s="13" t="s">
        <v>243</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16.5" hidden="false" customHeight="true" outlineLevel="0" collapsed="false">
      <c r="B272" s="33"/>
      <c r="C272" s="34"/>
      <c r="D272" s="34"/>
      <c r="E272" s="34"/>
      <c r="F272" s="177" t="s">
        <v>3024</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249</v>
      </c>
      <c r="AU272" s="13" t="s">
        <v>80</v>
      </c>
    </row>
    <row r="273" s="13" customFormat="true" ht="27" hidden="false" customHeight="true" outlineLevel="0" collapsed="false">
      <c r="B273" s="33"/>
      <c r="C273" s="165" t="s">
        <v>484</v>
      </c>
      <c r="D273" s="165" t="s">
        <v>244</v>
      </c>
      <c r="E273" s="166" t="s">
        <v>3025</v>
      </c>
      <c r="F273" s="167" t="s">
        <v>3026</v>
      </c>
      <c r="G273" s="167"/>
      <c r="H273" s="167"/>
      <c r="I273" s="167"/>
      <c r="J273" s="168" t="s">
        <v>393</v>
      </c>
      <c r="K273" s="169" t="n">
        <v>7.84</v>
      </c>
      <c r="L273" s="170"/>
      <c r="M273" s="170"/>
      <c r="N273" s="171" t="n">
        <f aca="false">ROUND($L$273*$K$273,2)</f>
        <v>0</v>
      </c>
      <c r="O273" s="171"/>
      <c r="P273" s="171"/>
      <c r="Q273" s="171"/>
      <c r="R273" s="167" t="s">
        <v>1069</v>
      </c>
      <c r="S273" s="57"/>
      <c r="T273" s="172"/>
      <c r="U273" s="173" t="s">
        <v>37</v>
      </c>
      <c r="V273" s="34"/>
      <c r="W273" s="34"/>
      <c r="X273" s="174" t="n">
        <v>0</v>
      </c>
      <c r="Y273" s="174" t="n">
        <f aca="false">$X$273*$K$273</f>
        <v>0</v>
      </c>
      <c r="Z273" s="174" t="n">
        <v>0</v>
      </c>
      <c r="AA273" s="175" t="n">
        <f aca="false">$Z$273*$K$273</f>
        <v>0</v>
      </c>
      <c r="AR273" s="122" t="s">
        <v>248</v>
      </c>
      <c r="AT273" s="122" t="s">
        <v>244</v>
      </c>
      <c r="AU273" s="122" t="s">
        <v>80</v>
      </c>
      <c r="AY273" s="13" t="s">
        <v>243</v>
      </c>
      <c r="BE273" s="176" t="n">
        <f aca="false">IF($U$273="základní",$N$273,0)</f>
        <v>0</v>
      </c>
      <c r="BF273" s="176" t="n">
        <f aca="false">IF($U$273="snížená",$N$273,0)</f>
        <v>0</v>
      </c>
      <c r="BG273" s="176" t="n">
        <f aca="false">IF($U$273="zákl. přenesená",$N$273,0)</f>
        <v>0</v>
      </c>
      <c r="BH273" s="176" t="n">
        <f aca="false">IF($U$273="sníž. přenesená",$N$273,0)</f>
        <v>0</v>
      </c>
      <c r="BI273" s="176" t="n">
        <f aca="false">IF($U$273="nulová",$N$273,0)</f>
        <v>0</v>
      </c>
      <c r="BJ273" s="122" t="s">
        <v>18</v>
      </c>
      <c r="BK273" s="176" t="n">
        <f aca="false">ROUND($L$273*$K$273,2)</f>
        <v>0</v>
      </c>
    </row>
    <row r="274" s="13" customFormat="true" ht="16.5" hidden="false" customHeight="true" outlineLevel="0" collapsed="false">
      <c r="B274" s="33"/>
      <c r="C274" s="34"/>
      <c r="D274" s="34"/>
      <c r="E274" s="34"/>
      <c r="F274" s="177" t="s">
        <v>3026</v>
      </c>
      <c r="G274" s="177"/>
      <c r="H274" s="177"/>
      <c r="I274" s="177"/>
      <c r="J274" s="177"/>
      <c r="K274" s="177"/>
      <c r="L274" s="177"/>
      <c r="M274" s="177"/>
      <c r="N274" s="177"/>
      <c r="O274" s="177"/>
      <c r="P274" s="177"/>
      <c r="Q274" s="177"/>
      <c r="R274" s="177"/>
      <c r="S274" s="57"/>
      <c r="T274" s="178"/>
      <c r="U274" s="34"/>
      <c r="V274" s="34"/>
      <c r="W274" s="34"/>
      <c r="X274" s="34"/>
      <c r="Y274" s="34"/>
      <c r="Z274" s="34"/>
      <c r="AA274" s="70"/>
      <c r="AT274" s="13" t="s">
        <v>249</v>
      </c>
      <c r="AU274" s="13" t="s">
        <v>80</v>
      </c>
    </row>
    <row r="275" s="152" customFormat="true" ht="37.5" hidden="false" customHeight="true" outlineLevel="0" collapsed="false">
      <c r="B275" s="153"/>
      <c r="C275" s="154"/>
      <c r="D275" s="155" t="s">
        <v>2864</v>
      </c>
      <c r="E275" s="154"/>
      <c r="F275" s="154"/>
      <c r="G275" s="154"/>
      <c r="H275" s="154"/>
      <c r="I275" s="154"/>
      <c r="J275" s="154"/>
      <c r="K275" s="154"/>
      <c r="L275" s="154"/>
      <c r="M275" s="154"/>
      <c r="N275" s="156" t="n">
        <f aca="false">$BK$275</f>
        <v>0</v>
      </c>
      <c r="O275" s="156"/>
      <c r="P275" s="156"/>
      <c r="Q275" s="156"/>
      <c r="R275" s="154"/>
      <c r="S275" s="157"/>
      <c r="T275" s="158"/>
      <c r="U275" s="154"/>
      <c r="V275" s="154"/>
      <c r="W275" s="159" t="n">
        <f aca="false">$W$276</f>
        <v>0</v>
      </c>
      <c r="X275" s="154"/>
      <c r="Y275" s="159" t="n">
        <f aca="false">$Y$276</f>
        <v>0.00046</v>
      </c>
      <c r="Z275" s="154"/>
      <c r="AA275" s="160" t="n">
        <f aca="false">$AA$276</f>
        <v>0</v>
      </c>
      <c r="AR275" s="161" t="s">
        <v>260</v>
      </c>
      <c r="AT275" s="161" t="s">
        <v>66</v>
      </c>
      <c r="AU275" s="161" t="s">
        <v>67</v>
      </c>
      <c r="AY275" s="161" t="s">
        <v>243</v>
      </c>
      <c r="BK275" s="162" t="n">
        <f aca="false">$BK$276</f>
        <v>0</v>
      </c>
    </row>
    <row r="276" s="152" customFormat="true" ht="21" hidden="false" customHeight="true" outlineLevel="0" collapsed="false">
      <c r="B276" s="153"/>
      <c r="C276" s="154"/>
      <c r="D276" s="163" t="s">
        <v>2865</v>
      </c>
      <c r="E276" s="154"/>
      <c r="F276" s="154"/>
      <c r="G276" s="154"/>
      <c r="H276" s="154"/>
      <c r="I276" s="154"/>
      <c r="J276" s="154"/>
      <c r="K276" s="154"/>
      <c r="L276" s="154"/>
      <c r="M276" s="154"/>
      <c r="N276" s="164" t="n">
        <f aca="false">$BK$276</f>
        <v>0</v>
      </c>
      <c r="O276" s="164"/>
      <c r="P276" s="164"/>
      <c r="Q276" s="164"/>
      <c r="R276" s="154"/>
      <c r="S276" s="157"/>
      <c r="T276" s="158"/>
      <c r="U276" s="154"/>
      <c r="V276" s="154"/>
      <c r="W276" s="159" t="n">
        <f aca="false">SUM($W$277:$W$286)</f>
        <v>0</v>
      </c>
      <c r="X276" s="154"/>
      <c r="Y276" s="159" t="n">
        <f aca="false">SUM($Y$277:$Y$286)</f>
        <v>0.00046</v>
      </c>
      <c r="Z276" s="154"/>
      <c r="AA276" s="160" t="n">
        <f aca="false">SUM($AA$277:$AA$286)</f>
        <v>0</v>
      </c>
      <c r="AR276" s="161" t="s">
        <v>260</v>
      </c>
      <c r="AT276" s="161" t="s">
        <v>66</v>
      </c>
      <c r="AU276" s="161" t="s">
        <v>18</v>
      </c>
      <c r="AY276" s="161" t="s">
        <v>243</v>
      </c>
      <c r="BK276" s="162" t="n">
        <f aca="false">SUM($BK$277:$BK$286)</f>
        <v>0</v>
      </c>
    </row>
    <row r="277" s="13" customFormat="true" ht="15.75" hidden="false" customHeight="true" outlineLevel="0" collapsed="false">
      <c r="B277" s="33"/>
      <c r="C277" s="165" t="s">
        <v>489</v>
      </c>
      <c r="D277" s="165" t="s">
        <v>244</v>
      </c>
      <c r="E277" s="166" t="s">
        <v>3027</v>
      </c>
      <c r="F277" s="167" t="s">
        <v>3028</v>
      </c>
      <c r="G277" s="167"/>
      <c r="H277" s="167"/>
      <c r="I277" s="167"/>
      <c r="J277" s="168" t="s">
        <v>359</v>
      </c>
      <c r="K277" s="169" t="n">
        <v>4.6</v>
      </c>
      <c r="L277" s="170"/>
      <c r="M277" s="170"/>
      <c r="N277" s="171" t="n">
        <f aca="false">ROUND($L$277*$K$277,2)</f>
        <v>0</v>
      </c>
      <c r="O277" s="171"/>
      <c r="P277" s="171"/>
      <c r="Q277" s="171"/>
      <c r="R277" s="167"/>
      <c r="S277" s="57"/>
      <c r="T277" s="172"/>
      <c r="U277" s="173" t="s">
        <v>37</v>
      </c>
      <c r="V277" s="34"/>
      <c r="W277" s="34"/>
      <c r="X277" s="174" t="n">
        <v>5E-005</v>
      </c>
      <c r="Y277" s="174" t="n">
        <f aca="false">$X$277*$K$277</f>
        <v>0.00023</v>
      </c>
      <c r="Z277" s="174" t="n">
        <v>0</v>
      </c>
      <c r="AA277" s="175" t="n">
        <f aca="false">$Z$277*$K$277</f>
        <v>0</v>
      </c>
      <c r="AR277" s="122" t="s">
        <v>707</v>
      </c>
      <c r="AT277" s="122" t="s">
        <v>244</v>
      </c>
      <c r="AU277" s="122" t="s">
        <v>80</v>
      </c>
      <c r="AY277" s="13" t="s">
        <v>243</v>
      </c>
      <c r="BE277" s="176" t="n">
        <f aca="false">IF($U$277="základní",$N$277,0)</f>
        <v>0</v>
      </c>
      <c r="BF277" s="176" t="n">
        <f aca="false">IF($U$277="snížená",$N$277,0)</f>
        <v>0</v>
      </c>
      <c r="BG277" s="176" t="n">
        <f aca="false">IF($U$277="zákl. přenesená",$N$277,0)</f>
        <v>0</v>
      </c>
      <c r="BH277" s="176" t="n">
        <f aca="false">IF($U$277="sníž. přenesená",$N$277,0)</f>
        <v>0</v>
      </c>
      <c r="BI277" s="176" t="n">
        <f aca="false">IF($U$277="nulová",$N$277,0)</f>
        <v>0</v>
      </c>
      <c r="BJ277" s="122" t="s">
        <v>18</v>
      </c>
      <c r="BK277" s="176" t="n">
        <f aca="false">ROUND($L$277*$K$277,2)</f>
        <v>0</v>
      </c>
    </row>
    <row r="278" s="13" customFormat="true" ht="16.5" hidden="false" customHeight="true" outlineLevel="0" collapsed="false">
      <c r="B278" s="33"/>
      <c r="C278" s="34"/>
      <c r="D278" s="34"/>
      <c r="E278" s="34"/>
      <c r="F278" s="177" t="s">
        <v>3028</v>
      </c>
      <c r="G278" s="177"/>
      <c r="H278" s="177"/>
      <c r="I278" s="177"/>
      <c r="J278" s="177"/>
      <c r="K278" s="177"/>
      <c r="L278" s="177"/>
      <c r="M278" s="177"/>
      <c r="N278" s="177"/>
      <c r="O278" s="177"/>
      <c r="P278" s="177"/>
      <c r="Q278" s="177"/>
      <c r="R278" s="177"/>
      <c r="S278" s="57"/>
      <c r="T278" s="178"/>
      <c r="U278" s="34"/>
      <c r="V278" s="34"/>
      <c r="W278" s="34"/>
      <c r="X278" s="34"/>
      <c r="Y278" s="34"/>
      <c r="Z278" s="34"/>
      <c r="AA278" s="70"/>
      <c r="AT278" s="13" t="s">
        <v>249</v>
      </c>
      <c r="AU278" s="13" t="s">
        <v>80</v>
      </c>
    </row>
    <row r="279" s="13" customFormat="true" ht="74.25" hidden="false" customHeight="true" outlineLevel="0" collapsed="false">
      <c r="B279" s="33"/>
      <c r="C279" s="34"/>
      <c r="D279" s="34"/>
      <c r="E279" s="34"/>
      <c r="F279" s="179" t="s">
        <v>3029</v>
      </c>
      <c r="G279" s="179"/>
      <c r="H279" s="179"/>
      <c r="I279" s="179"/>
      <c r="J279" s="179"/>
      <c r="K279" s="179"/>
      <c r="L279" s="179"/>
      <c r="M279" s="179"/>
      <c r="N279" s="179"/>
      <c r="O279" s="179"/>
      <c r="P279" s="179"/>
      <c r="Q279" s="179"/>
      <c r="R279" s="179"/>
      <c r="S279" s="57"/>
      <c r="T279" s="178"/>
      <c r="U279" s="34"/>
      <c r="V279" s="34"/>
      <c r="W279" s="34"/>
      <c r="X279" s="34"/>
      <c r="Y279" s="34"/>
      <c r="Z279" s="34"/>
      <c r="AA279" s="70"/>
      <c r="AT279" s="13" t="s">
        <v>251</v>
      </c>
      <c r="AU279" s="13" t="s">
        <v>80</v>
      </c>
    </row>
    <row r="280" s="13" customFormat="true" ht="15.75" hidden="false" customHeight="true" outlineLevel="0" collapsed="false">
      <c r="B280" s="180"/>
      <c r="C280" s="181"/>
      <c r="D280" s="181"/>
      <c r="E280" s="181"/>
      <c r="F280" s="182" t="s">
        <v>3030</v>
      </c>
      <c r="G280" s="182"/>
      <c r="H280" s="182"/>
      <c r="I280" s="182"/>
      <c r="J280" s="181"/>
      <c r="K280" s="181"/>
      <c r="L280" s="181"/>
      <c r="M280" s="181"/>
      <c r="N280" s="181"/>
      <c r="O280" s="181"/>
      <c r="P280" s="181"/>
      <c r="Q280" s="181"/>
      <c r="R280" s="181"/>
      <c r="S280" s="183"/>
      <c r="T280" s="184"/>
      <c r="U280" s="181"/>
      <c r="V280" s="181"/>
      <c r="W280" s="181"/>
      <c r="X280" s="181"/>
      <c r="Y280" s="181"/>
      <c r="Z280" s="181"/>
      <c r="AA280" s="185"/>
      <c r="AT280" s="186" t="s">
        <v>253</v>
      </c>
      <c r="AU280" s="186" t="s">
        <v>80</v>
      </c>
      <c r="AV280" s="186" t="s">
        <v>18</v>
      </c>
      <c r="AW280" s="186" t="s">
        <v>203</v>
      </c>
      <c r="AX280" s="186" t="s">
        <v>67</v>
      </c>
      <c r="AY280" s="186" t="s">
        <v>243</v>
      </c>
    </row>
    <row r="281" s="13" customFormat="true" ht="15.75" hidden="false" customHeight="true" outlineLevel="0" collapsed="false">
      <c r="B281" s="187"/>
      <c r="C281" s="188"/>
      <c r="D281" s="188"/>
      <c r="E281" s="188"/>
      <c r="F281" s="189" t="s">
        <v>3012</v>
      </c>
      <c r="G281" s="189"/>
      <c r="H281" s="189"/>
      <c r="I281" s="189"/>
      <c r="J281" s="188"/>
      <c r="K281" s="190" t="n">
        <v>4.6</v>
      </c>
      <c r="L281" s="188"/>
      <c r="M281" s="188"/>
      <c r="N281" s="188"/>
      <c r="O281" s="188"/>
      <c r="P281" s="188"/>
      <c r="Q281" s="188"/>
      <c r="R281" s="188"/>
      <c r="S281" s="191"/>
      <c r="T281" s="192"/>
      <c r="U281" s="188"/>
      <c r="V281" s="188"/>
      <c r="W281" s="188"/>
      <c r="X281" s="188"/>
      <c r="Y281" s="188"/>
      <c r="Z281" s="188"/>
      <c r="AA281" s="193"/>
      <c r="AT281" s="194" t="s">
        <v>253</v>
      </c>
      <c r="AU281" s="194" t="s">
        <v>80</v>
      </c>
      <c r="AV281" s="194" t="s">
        <v>80</v>
      </c>
      <c r="AW281" s="194" t="s">
        <v>203</v>
      </c>
      <c r="AX281" s="194" t="s">
        <v>18</v>
      </c>
      <c r="AY281" s="194" t="s">
        <v>243</v>
      </c>
    </row>
    <row r="282" s="13" customFormat="true" ht="15.75" hidden="false" customHeight="true" outlineLevel="0" collapsed="false">
      <c r="B282" s="33"/>
      <c r="C282" s="165" t="s">
        <v>493</v>
      </c>
      <c r="D282" s="165" t="s">
        <v>244</v>
      </c>
      <c r="E282" s="166" t="s">
        <v>3031</v>
      </c>
      <c r="F282" s="167" t="s">
        <v>3032</v>
      </c>
      <c r="G282" s="167"/>
      <c r="H282" s="167"/>
      <c r="I282" s="167"/>
      <c r="J282" s="168" t="s">
        <v>359</v>
      </c>
      <c r="K282" s="169" t="n">
        <v>4.6</v>
      </c>
      <c r="L282" s="170"/>
      <c r="M282" s="170"/>
      <c r="N282" s="171" t="n">
        <f aca="false">ROUND($L$282*$K$282,2)</f>
        <v>0</v>
      </c>
      <c r="O282" s="171"/>
      <c r="P282" s="171"/>
      <c r="Q282" s="171"/>
      <c r="R282" s="167"/>
      <c r="S282" s="57"/>
      <c r="T282" s="172"/>
      <c r="U282" s="173" t="s">
        <v>37</v>
      </c>
      <c r="V282" s="34"/>
      <c r="W282" s="34"/>
      <c r="X282" s="174" t="n">
        <v>5E-005</v>
      </c>
      <c r="Y282" s="174" t="n">
        <f aca="false">$X$282*$K$282</f>
        <v>0.00023</v>
      </c>
      <c r="Z282" s="174" t="n">
        <v>0</v>
      </c>
      <c r="AA282" s="175" t="n">
        <f aca="false">$Z$282*$K$282</f>
        <v>0</v>
      </c>
      <c r="AR282" s="122" t="s">
        <v>707</v>
      </c>
      <c r="AT282" s="122" t="s">
        <v>244</v>
      </c>
      <c r="AU282" s="122" t="s">
        <v>80</v>
      </c>
      <c r="AY282" s="13" t="s">
        <v>243</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18</v>
      </c>
      <c r="BK282" s="176" t="n">
        <f aca="false">ROUND($L$282*$K$282,2)</f>
        <v>0</v>
      </c>
    </row>
    <row r="283" s="13" customFormat="true" ht="16.5" hidden="false" customHeight="true" outlineLevel="0" collapsed="false">
      <c r="B283" s="33"/>
      <c r="C283" s="34"/>
      <c r="D283" s="34"/>
      <c r="E283" s="34"/>
      <c r="F283" s="177" t="s">
        <v>3032</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249</v>
      </c>
      <c r="AU283" s="13" t="s">
        <v>80</v>
      </c>
    </row>
    <row r="284" s="13" customFormat="true" ht="74.25" hidden="false" customHeight="true" outlineLevel="0" collapsed="false">
      <c r="B284" s="33"/>
      <c r="C284" s="34"/>
      <c r="D284" s="34"/>
      <c r="E284" s="34"/>
      <c r="F284" s="179" t="s">
        <v>3029</v>
      </c>
      <c r="G284" s="179"/>
      <c r="H284" s="179"/>
      <c r="I284" s="179"/>
      <c r="J284" s="179"/>
      <c r="K284" s="179"/>
      <c r="L284" s="179"/>
      <c r="M284" s="179"/>
      <c r="N284" s="179"/>
      <c r="O284" s="179"/>
      <c r="P284" s="179"/>
      <c r="Q284" s="179"/>
      <c r="R284" s="179"/>
      <c r="S284" s="57"/>
      <c r="T284" s="178"/>
      <c r="U284" s="34"/>
      <c r="V284" s="34"/>
      <c r="W284" s="34"/>
      <c r="X284" s="34"/>
      <c r="Y284" s="34"/>
      <c r="Z284" s="34"/>
      <c r="AA284" s="70"/>
      <c r="AT284" s="13" t="s">
        <v>251</v>
      </c>
      <c r="AU284" s="13" t="s">
        <v>80</v>
      </c>
    </row>
    <row r="285" s="13" customFormat="true" ht="15.75" hidden="false" customHeight="true" outlineLevel="0" collapsed="false">
      <c r="B285" s="180"/>
      <c r="C285" s="181"/>
      <c r="D285" s="181"/>
      <c r="E285" s="181"/>
      <c r="F285" s="182" t="s">
        <v>3033</v>
      </c>
      <c r="G285" s="182"/>
      <c r="H285" s="182"/>
      <c r="I285" s="182"/>
      <c r="J285" s="181"/>
      <c r="K285" s="181"/>
      <c r="L285" s="181"/>
      <c r="M285" s="181"/>
      <c r="N285" s="181"/>
      <c r="O285" s="181"/>
      <c r="P285" s="181"/>
      <c r="Q285" s="181"/>
      <c r="R285" s="181"/>
      <c r="S285" s="183"/>
      <c r="T285" s="184"/>
      <c r="U285" s="181"/>
      <c r="V285" s="181"/>
      <c r="W285" s="181"/>
      <c r="X285" s="181"/>
      <c r="Y285" s="181"/>
      <c r="Z285" s="181"/>
      <c r="AA285" s="185"/>
      <c r="AT285" s="186" t="s">
        <v>253</v>
      </c>
      <c r="AU285" s="186" t="s">
        <v>80</v>
      </c>
      <c r="AV285" s="186" t="s">
        <v>18</v>
      </c>
      <c r="AW285" s="186" t="s">
        <v>203</v>
      </c>
      <c r="AX285" s="186" t="s">
        <v>67</v>
      </c>
      <c r="AY285" s="186" t="s">
        <v>243</v>
      </c>
    </row>
    <row r="286" s="13" customFormat="true" ht="15.75" hidden="false" customHeight="true" outlineLevel="0" collapsed="false">
      <c r="B286" s="187"/>
      <c r="C286" s="188"/>
      <c r="D286" s="188"/>
      <c r="E286" s="188"/>
      <c r="F286" s="189" t="s">
        <v>3012</v>
      </c>
      <c r="G286" s="189"/>
      <c r="H286" s="189"/>
      <c r="I286" s="189"/>
      <c r="J286" s="188"/>
      <c r="K286" s="190" t="n">
        <v>4.6</v>
      </c>
      <c r="L286" s="188"/>
      <c r="M286" s="188"/>
      <c r="N286" s="188"/>
      <c r="O286" s="188"/>
      <c r="P286" s="188"/>
      <c r="Q286" s="188"/>
      <c r="R286" s="188"/>
      <c r="S286" s="191"/>
      <c r="T286" s="192"/>
      <c r="U286" s="188"/>
      <c r="V286" s="188"/>
      <c r="W286" s="188"/>
      <c r="X286" s="188"/>
      <c r="Y286" s="188"/>
      <c r="Z286" s="188"/>
      <c r="AA286" s="193"/>
      <c r="AT286" s="194" t="s">
        <v>253</v>
      </c>
      <c r="AU286" s="194" t="s">
        <v>80</v>
      </c>
      <c r="AV286" s="194" t="s">
        <v>80</v>
      </c>
      <c r="AW286" s="194" t="s">
        <v>203</v>
      </c>
      <c r="AX286" s="194" t="s">
        <v>18</v>
      </c>
      <c r="AY286" s="194" t="s">
        <v>243</v>
      </c>
    </row>
    <row r="287" s="152" customFormat="true" ht="37.5" hidden="false" customHeight="true" outlineLevel="0" collapsed="false">
      <c r="B287" s="153"/>
      <c r="C287" s="154"/>
      <c r="D287" s="155" t="s">
        <v>2866</v>
      </c>
      <c r="E287" s="154"/>
      <c r="F287" s="154"/>
      <c r="G287" s="154"/>
      <c r="H287" s="154"/>
      <c r="I287" s="154"/>
      <c r="J287" s="154"/>
      <c r="K287" s="154"/>
      <c r="L287" s="154"/>
      <c r="M287" s="154"/>
      <c r="N287" s="156" t="n">
        <f aca="false">$BK$287</f>
        <v>0</v>
      </c>
      <c r="O287" s="156"/>
      <c r="P287" s="156"/>
      <c r="Q287" s="156"/>
      <c r="R287" s="154"/>
      <c r="S287" s="157"/>
      <c r="T287" s="158"/>
      <c r="U287" s="154"/>
      <c r="V287" s="154"/>
      <c r="W287" s="159" t="n">
        <f aca="false">$W$288</f>
        <v>0</v>
      </c>
      <c r="X287" s="154"/>
      <c r="Y287" s="159" t="n">
        <f aca="false">$Y$288</f>
        <v>0</v>
      </c>
      <c r="Z287" s="154"/>
      <c r="AA287" s="160" t="n">
        <f aca="false">$AA$288</f>
        <v>0</v>
      </c>
      <c r="AR287" s="161" t="s">
        <v>248</v>
      </c>
      <c r="AT287" s="161" t="s">
        <v>66</v>
      </c>
      <c r="AU287" s="161" t="s">
        <v>67</v>
      </c>
      <c r="AY287" s="161" t="s">
        <v>243</v>
      </c>
      <c r="BK287" s="162" t="n">
        <f aca="false">$BK$288</f>
        <v>0</v>
      </c>
    </row>
    <row r="288" s="152" customFormat="true" ht="21" hidden="false" customHeight="true" outlineLevel="0" collapsed="false">
      <c r="B288" s="153"/>
      <c r="C288" s="154"/>
      <c r="D288" s="163" t="s">
        <v>2867</v>
      </c>
      <c r="E288" s="154"/>
      <c r="F288" s="154"/>
      <c r="G288" s="154"/>
      <c r="H288" s="154"/>
      <c r="I288" s="154"/>
      <c r="J288" s="154"/>
      <c r="K288" s="154"/>
      <c r="L288" s="154"/>
      <c r="M288" s="154"/>
      <c r="N288" s="164" t="n">
        <f aca="false">$BK$288</f>
        <v>0</v>
      </c>
      <c r="O288" s="164"/>
      <c r="P288" s="164"/>
      <c r="Q288" s="164"/>
      <c r="R288" s="154"/>
      <c r="S288" s="157"/>
      <c r="T288" s="158"/>
      <c r="U288" s="154"/>
      <c r="V288" s="154"/>
      <c r="W288" s="159" t="n">
        <f aca="false">SUM($W$289:$W$297)</f>
        <v>0</v>
      </c>
      <c r="X288" s="154"/>
      <c r="Y288" s="159" t="n">
        <f aca="false">SUM($Y$289:$Y$297)</f>
        <v>0</v>
      </c>
      <c r="Z288" s="154"/>
      <c r="AA288" s="160" t="n">
        <f aca="false">SUM($AA$289:$AA$297)</f>
        <v>0</v>
      </c>
      <c r="AR288" s="161" t="s">
        <v>248</v>
      </c>
      <c r="AT288" s="161" t="s">
        <v>66</v>
      </c>
      <c r="AU288" s="161" t="s">
        <v>18</v>
      </c>
      <c r="AY288" s="161" t="s">
        <v>243</v>
      </c>
      <c r="BK288" s="162" t="n">
        <f aca="false">SUM($BK$289:$BK$297)</f>
        <v>0</v>
      </c>
    </row>
    <row r="289" s="13" customFormat="true" ht="15.75" hidden="false" customHeight="true" outlineLevel="0" collapsed="false">
      <c r="B289" s="33"/>
      <c r="C289" s="165" t="s">
        <v>497</v>
      </c>
      <c r="D289" s="165" t="s">
        <v>244</v>
      </c>
      <c r="E289" s="166" t="s">
        <v>3034</v>
      </c>
      <c r="F289" s="167" t="s">
        <v>1448</v>
      </c>
      <c r="G289" s="167"/>
      <c r="H289" s="167"/>
      <c r="I289" s="167"/>
      <c r="J289" s="168" t="s">
        <v>406</v>
      </c>
      <c r="K289" s="169" t="n">
        <v>1</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1449</v>
      </c>
      <c r="AT289" s="122" t="s">
        <v>244</v>
      </c>
      <c r="AU289" s="122" t="s">
        <v>80</v>
      </c>
      <c r="AY289" s="13" t="s">
        <v>243</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16.5" hidden="false" customHeight="true" outlineLevel="0" collapsed="false">
      <c r="B290" s="33"/>
      <c r="C290" s="34"/>
      <c r="D290" s="34"/>
      <c r="E290" s="34"/>
      <c r="F290" s="177" t="s">
        <v>1448</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249</v>
      </c>
      <c r="AU290" s="13" t="s">
        <v>80</v>
      </c>
    </row>
    <row r="291" s="13" customFormat="true" ht="121.5" hidden="false" customHeight="true" outlineLevel="0" collapsed="false">
      <c r="B291" s="33"/>
      <c r="C291" s="34"/>
      <c r="D291" s="34"/>
      <c r="E291" s="34"/>
      <c r="F291" s="179" t="s">
        <v>3035</v>
      </c>
      <c r="G291" s="179"/>
      <c r="H291" s="179"/>
      <c r="I291" s="179"/>
      <c r="J291" s="179"/>
      <c r="K291" s="179"/>
      <c r="L291" s="179"/>
      <c r="M291" s="179"/>
      <c r="N291" s="179"/>
      <c r="O291" s="179"/>
      <c r="P291" s="179"/>
      <c r="Q291" s="179"/>
      <c r="R291" s="179"/>
      <c r="S291" s="57"/>
      <c r="T291" s="178"/>
      <c r="U291" s="34"/>
      <c r="V291" s="34"/>
      <c r="W291" s="34"/>
      <c r="X291" s="34"/>
      <c r="Y291" s="34"/>
      <c r="Z291" s="34"/>
      <c r="AA291" s="70"/>
      <c r="AT291" s="13" t="s">
        <v>251</v>
      </c>
      <c r="AU291" s="13" t="s">
        <v>80</v>
      </c>
    </row>
    <row r="292" s="13" customFormat="true" ht="15.75" hidden="false" customHeight="true" outlineLevel="0" collapsed="false">
      <c r="B292" s="33"/>
      <c r="C292" s="165" t="s">
        <v>507</v>
      </c>
      <c r="D292" s="165" t="s">
        <v>244</v>
      </c>
      <c r="E292" s="166" t="s">
        <v>3036</v>
      </c>
      <c r="F292" s="167" t="s">
        <v>3037</v>
      </c>
      <c r="G292" s="167"/>
      <c r="H292" s="167"/>
      <c r="I292" s="167"/>
      <c r="J292" s="168" t="s">
        <v>406</v>
      </c>
      <c r="K292" s="169" t="n">
        <v>1</v>
      </c>
      <c r="L292" s="170"/>
      <c r="M292" s="170"/>
      <c r="N292" s="171" t="n">
        <f aca="false">ROUND($L$292*$K$292,2)</f>
        <v>0</v>
      </c>
      <c r="O292" s="171"/>
      <c r="P292" s="171"/>
      <c r="Q292" s="171"/>
      <c r="R292" s="167"/>
      <c r="S292" s="57"/>
      <c r="T292" s="172"/>
      <c r="U292" s="173" t="s">
        <v>37</v>
      </c>
      <c r="V292" s="34"/>
      <c r="W292" s="34"/>
      <c r="X292" s="174" t="n">
        <v>0</v>
      </c>
      <c r="Y292" s="174" t="n">
        <f aca="false">$X$292*$K$292</f>
        <v>0</v>
      </c>
      <c r="Z292" s="174" t="n">
        <v>0</v>
      </c>
      <c r="AA292" s="175" t="n">
        <f aca="false">$Z$292*$K$292</f>
        <v>0</v>
      </c>
      <c r="AR292" s="122" t="s">
        <v>1449</v>
      </c>
      <c r="AT292" s="122" t="s">
        <v>244</v>
      </c>
      <c r="AU292" s="122" t="s">
        <v>80</v>
      </c>
      <c r="AY292" s="13" t="s">
        <v>243</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18</v>
      </c>
      <c r="BK292" s="176" t="n">
        <f aca="false">ROUND($L$292*$K$292,2)</f>
        <v>0</v>
      </c>
    </row>
    <row r="293" s="13" customFormat="true" ht="16.5" hidden="false" customHeight="true" outlineLevel="0" collapsed="false">
      <c r="B293" s="33"/>
      <c r="C293" s="34"/>
      <c r="D293" s="34"/>
      <c r="E293" s="34"/>
      <c r="F293" s="177" t="s">
        <v>3038</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249</v>
      </c>
      <c r="AU293" s="13" t="s">
        <v>80</v>
      </c>
    </row>
    <row r="294" s="13" customFormat="true" ht="74.25" hidden="false" customHeight="true" outlineLevel="0" collapsed="false">
      <c r="B294" s="33"/>
      <c r="C294" s="34"/>
      <c r="D294" s="34"/>
      <c r="E294" s="34"/>
      <c r="F294" s="179" t="s">
        <v>3029</v>
      </c>
      <c r="G294" s="179"/>
      <c r="H294" s="179"/>
      <c r="I294" s="179"/>
      <c r="J294" s="179"/>
      <c r="K294" s="179"/>
      <c r="L294" s="179"/>
      <c r="M294" s="179"/>
      <c r="N294" s="179"/>
      <c r="O294" s="179"/>
      <c r="P294" s="179"/>
      <c r="Q294" s="179"/>
      <c r="R294" s="179"/>
      <c r="S294" s="57"/>
      <c r="T294" s="178"/>
      <c r="U294" s="34"/>
      <c r="V294" s="34"/>
      <c r="W294" s="34"/>
      <c r="X294" s="34"/>
      <c r="Y294" s="34"/>
      <c r="Z294" s="34"/>
      <c r="AA294" s="70"/>
      <c r="AT294" s="13" t="s">
        <v>251</v>
      </c>
      <c r="AU294" s="13" t="s">
        <v>80</v>
      </c>
    </row>
    <row r="295" s="13" customFormat="true" ht="27" hidden="false" customHeight="true" outlineLevel="0" collapsed="false">
      <c r="B295" s="33"/>
      <c r="C295" s="165" t="s">
        <v>518</v>
      </c>
      <c r="D295" s="165" t="s">
        <v>244</v>
      </c>
      <c r="E295" s="166" t="s">
        <v>3039</v>
      </c>
      <c r="F295" s="167" t="s">
        <v>3040</v>
      </c>
      <c r="G295" s="167"/>
      <c r="H295" s="167"/>
      <c r="I295" s="167"/>
      <c r="J295" s="168" t="s">
        <v>406</v>
      </c>
      <c r="K295" s="169" t="n">
        <v>1</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1449</v>
      </c>
      <c r="AT295" s="122" t="s">
        <v>244</v>
      </c>
      <c r="AU295" s="122" t="s">
        <v>80</v>
      </c>
      <c r="AY295" s="13" t="s">
        <v>243</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16.5" hidden="false" customHeight="true" outlineLevel="0" collapsed="false">
      <c r="B296" s="33"/>
      <c r="C296" s="34"/>
      <c r="D296" s="34"/>
      <c r="E296" s="34"/>
      <c r="F296" s="177" t="s">
        <v>3040</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249</v>
      </c>
      <c r="AU296" s="13" t="s">
        <v>80</v>
      </c>
    </row>
    <row r="297" s="13" customFormat="true" ht="97.5" hidden="false" customHeight="true" outlineLevel="0" collapsed="false">
      <c r="B297" s="33"/>
      <c r="C297" s="34"/>
      <c r="D297" s="34"/>
      <c r="E297" s="34"/>
      <c r="F297" s="179" t="s">
        <v>3041</v>
      </c>
      <c r="G297" s="179"/>
      <c r="H297" s="179"/>
      <c r="I297" s="179"/>
      <c r="J297" s="179"/>
      <c r="K297" s="179"/>
      <c r="L297" s="179"/>
      <c r="M297" s="179"/>
      <c r="N297" s="179"/>
      <c r="O297" s="179"/>
      <c r="P297" s="179"/>
      <c r="Q297" s="179"/>
      <c r="R297" s="179"/>
      <c r="S297" s="57"/>
      <c r="T297" s="215"/>
      <c r="U297" s="216"/>
      <c r="V297" s="216"/>
      <c r="W297" s="216"/>
      <c r="X297" s="216"/>
      <c r="Y297" s="216"/>
      <c r="Z297" s="216"/>
      <c r="AA297" s="217"/>
      <c r="AT297" s="13" t="s">
        <v>251</v>
      </c>
      <c r="AU297" s="13" t="s">
        <v>80</v>
      </c>
    </row>
    <row r="298" s="13" customFormat="true" ht="7.5" hidden="false" customHeight="true" outlineLevel="0" collapsed="false">
      <c r="B298" s="52"/>
      <c r="C298" s="53"/>
      <c r="D298" s="53"/>
      <c r="E298" s="53"/>
      <c r="F298" s="53"/>
      <c r="G298" s="53"/>
      <c r="H298" s="53"/>
      <c r="I298" s="53"/>
      <c r="J298" s="53"/>
      <c r="K298" s="53"/>
      <c r="L298" s="53"/>
      <c r="M298" s="53"/>
      <c r="N298" s="53"/>
      <c r="O298" s="53"/>
      <c r="P298" s="53"/>
      <c r="Q298" s="53"/>
      <c r="R298" s="53"/>
      <c r="S298" s="57"/>
    </row>
    <row r="1188" s="1" customFormat="true" ht="14.25" hidden="false" customHeight="true" outlineLevel="0" collapsed="false"/>
  </sheetData>
  <sheetProtection sheet="true" password="cc35" objects="true" scenarios="true" formatColumns="false" formatRows="false" sort="false" autoFilter="false"/>
  <mergeCells count="35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R86"/>
    <mergeCell ref="F87:I87"/>
    <mergeCell ref="F88:I88"/>
    <mergeCell ref="F89:I89"/>
    <mergeCell ref="L89:M89"/>
    <mergeCell ref="N89:Q89"/>
    <mergeCell ref="F90:R90"/>
    <mergeCell ref="F91:R91"/>
    <mergeCell ref="F92:I92"/>
    <mergeCell ref="F93:I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F104:I104"/>
    <mergeCell ref="F105:I105"/>
    <mergeCell ref="F106:I106"/>
    <mergeCell ref="F107:I107"/>
    <mergeCell ref="F108:I108"/>
    <mergeCell ref="L108:M108"/>
    <mergeCell ref="N108:Q108"/>
    <mergeCell ref="F109:R109"/>
    <mergeCell ref="F110:R110"/>
    <mergeCell ref="F111:I111"/>
    <mergeCell ref="F112:I112"/>
    <mergeCell ref="F113:I113"/>
    <mergeCell ref="L113:M113"/>
    <mergeCell ref="N113:Q113"/>
    <mergeCell ref="F114:R114"/>
    <mergeCell ref="F115:R115"/>
    <mergeCell ref="F116:I116"/>
    <mergeCell ref="F117:I117"/>
    <mergeCell ref="F118:I118"/>
    <mergeCell ref="L118:M118"/>
    <mergeCell ref="N118:Q118"/>
    <mergeCell ref="F119:R119"/>
    <mergeCell ref="F120:R120"/>
    <mergeCell ref="F121:I121"/>
    <mergeCell ref="F122:I122"/>
    <mergeCell ref="F123:I123"/>
    <mergeCell ref="L123:M123"/>
    <mergeCell ref="N123:Q123"/>
    <mergeCell ref="F124:R124"/>
    <mergeCell ref="F125:R125"/>
    <mergeCell ref="F126:I126"/>
    <mergeCell ref="F127:I127"/>
    <mergeCell ref="F128:I128"/>
    <mergeCell ref="L128:M128"/>
    <mergeCell ref="N128:Q128"/>
    <mergeCell ref="F129:R129"/>
    <mergeCell ref="F130:R130"/>
    <mergeCell ref="F131:I131"/>
    <mergeCell ref="F132:I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F157:I157"/>
    <mergeCell ref="F158:I158"/>
    <mergeCell ref="L158:M158"/>
    <mergeCell ref="N158:Q158"/>
    <mergeCell ref="F159:R159"/>
    <mergeCell ref="F160:R160"/>
    <mergeCell ref="F161:I161"/>
    <mergeCell ref="F162:I162"/>
    <mergeCell ref="F163:I163"/>
    <mergeCell ref="L163:M163"/>
    <mergeCell ref="N163:Q163"/>
    <mergeCell ref="F164:R164"/>
    <mergeCell ref="F165:R165"/>
    <mergeCell ref="F166:I166"/>
    <mergeCell ref="F167:I167"/>
    <mergeCell ref="F168:I168"/>
    <mergeCell ref="L168:M168"/>
    <mergeCell ref="N168:Q168"/>
    <mergeCell ref="F169:R169"/>
    <mergeCell ref="F170:R170"/>
    <mergeCell ref="F171:I171"/>
    <mergeCell ref="F172:I172"/>
    <mergeCell ref="F173:I173"/>
    <mergeCell ref="L173:M173"/>
    <mergeCell ref="N173:Q173"/>
    <mergeCell ref="F174:R174"/>
    <mergeCell ref="F175:R175"/>
    <mergeCell ref="F176:I176"/>
    <mergeCell ref="F177:I177"/>
    <mergeCell ref="F178:I178"/>
    <mergeCell ref="F179:I179"/>
    <mergeCell ref="F180:I180"/>
    <mergeCell ref="L180:M180"/>
    <mergeCell ref="N180:Q180"/>
    <mergeCell ref="F181:R181"/>
    <mergeCell ref="F182:R182"/>
    <mergeCell ref="F183:I183"/>
    <mergeCell ref="F184:I184"/>
    <mergeCell ref="F185:I185"/>
    <mergeCell ref="F186:I186"/>
    <mergeCell ref="L186:M186"/>
    <mergeCell ref="N186:Q186"/>
    <mergeCell ref="F187:R187"/>
    <mergeCell ref="F188:R188"/>
    <mergeCell ref="F189:I189"/>
    <mergeCell ref="F190:I190"/>
    <mergeCell ref="F191:I191"/>
    <mergeCell ref="F192:I192"/>
    <mergeCell ref="L192:M192"/>
    <mergeCell ref="N192:Q192"/>
    <mergeCell ref="F193:R193"/>
    <mergeCell ref="F194:R194"/>
    <mergeCell ref="F195:I195"/>
    <mergeCell ref="F196:I196"/>
    <mergeCell ref="N197:Q197"/>
    <mergeCell ref="F198:I198"/>
    <mergeCell ref="L198:M198"/>
    <mergeCell ref="N198:Q198"/>
    <mergeCell ref="F199:R199"/>
    <mergeCell ref="F200:R200"/>
    <mergeCell ref="F201:I201"/>
    <mergeCell ref="F202:I202"/>
    <mergeCell ref="F203:I203"/>
    <mergeCell ref="F204:I204"/>
    <mergeCell ref="L204:M204"/>
    <mergeCell ref="N204:Q204"/>
    <mergeCell ref="F205:R205"/>
    <mergeCell ref="F206:R206"/>
    <mergeCell ref="F207:I207"/>
    <mergeCell ref="F208:I208"/>
    <mergeCell ref="F209:I209"/>
    <mergeCell ref="F210:I210"/>
    <mergeCell ref="L210:M210"/>
    <mergeCell ref="N210:Q210"/>
    <mergeCell ref="F211:R211"/>
    <mergeCell ref="F212:R212"/>
    <mergeCell ref="F213:I213"/>
    <mergeCell ref="F214:I214"/>
    <mergeCell ref="F215:I215"/>
    <mergeCell ref="F216:I216"/>
    <mergeCell ref="L216:M216"/>
    <mergeCell ref="N216:Q216"/>
    <mergeCell ref="F217:R217"/>
    <mergeCell ref="F218:R218"/>
    <mergeCell ref="F219:I219"/>
    <mergeCell ref="F220:I220"/>
    <mergeCell ref="F221:I221"/>
    <mergeCell ref="N222:Q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F233:I233"/>
    <mergeCell ref="F234:I234"/>
    <mergeCell ref="L234:M234"/>
    <mergeCell ref="N234:Q234"/>
    <mergeCell ref="F235:R235"/>
    <mergeCell ref="F236:R236"/>
    <mergeCell ref="F237:I237"/>
    <mergeCell ref="F238:I238"/>
    <mergeCell ref="F239:I239"/>
    <mergeCell ref="L239:M239"/>
    <mergeCell ref="N239:Q239"/>
    <mergeCell ref="F240:R240"/>
    <mergeCell ref="F241:R241"/>
    <mergeCell ref="F242:I242"/>
    <mergeCell ref="F243:I243"/>
    <mergeCell ref="F244:I244"/>
    <mergeCell ref="L244:M244"/>
    <mergeCell ref="N244:Q244"/>
    <mergeCell ref="F245:R245"/>
    <mergeCell ref="F246:R246"/>
    <mergeCell ref="F247:I247"/>
    <mergeCell ref="F248:I248"/>
    <mergeCell ref="F249:I249"/>
    <mergeCell ref="L249:M249"/>
    <mergeCell ref="N249:Q249"/>
    <mergeCell ref="F250:R250"/>
    <mergeCell ref="F251:R251"/>
    <mergeCell ref="F252:I252"/>
    <mergeCell ref="F253:I253"/>
    <mergeCell ref="F254:I254"/>
    <mergeCell ref="L254:M254"/>
    <mergeCell ref="N254:Q254"/>
    <mergeCell ref="F255:R255"/>
    <mergeCell ref="F256:R256"/>
    <mergeCell ref="F257:I257"/>
    <mergeCell ref="F258:I258"/>
    <mergeCell ref="F259:I259"/>
    <mergeCell ref="F260:I260"/>
    <mergeCell ref="L260:M260"/>
    <mergeCell ref="N260:Q260"/>
    <mergeCell ref="F261:R261"/>
    <mergeCell ref="F262:R262"/>
    <mergeCell ref="F263:I263"/>
    <mergeCell ref="F264:I264"/>
    <mergeCell ref="F265:I265"/>
    <mergeCell ref="L265:M265"/>
    <mergeCell ref="N265:Q265"/>
    <mergeCell ref="F266:R266"/>
    <mergeCell ref="F267:R267"/>
    <mergeCell ref="F268:I268"/>
    <mergeCell ref="F269:I269"/>
    <mergeCell ref="N270:Q270"/>
    <mergeCell ref="F271:I271"/>
    <mergeCell ref="L271:M271"/>
    <mergeCell ref="N271:Q271"/>
    <mergeCell ref="F272:R272"/>
    <mergeCell ref="F273:I273"/>
    <mergeCell ref="L273:M273"/>
    <mergeCell ref="N273:Q273"/>
    <mergeCell ref="F274:R274"/>
    <mergeCell ref="N275:Q275"/>
    <mergeCell ref="N276:Q276"/>
    <mergeCell ref="F277:I277"/>
    <mergeCell ref="L277:M277"/>
    <mergeCell ref="N277:Q277"/>
    <mergeCell ref="F278:R278"/>
    <mergeCell ref="F279:R279"/>
    <mergeCell ref="F280:I280"/>
    <mergeCell ref="F281:I281"/>
    <mergeCell ref="F282:I282"/>
    <mergeCell ref="L282:M282"/>
    <mergeCell ref="N282:Q282"/>
    <mergeCell ref="F283:R283"/>
    <mergeCell ref="F284:R284"/>
    <mergeCell ref="F285:I285"/>
    <mergeCell ref="F286:I286"/>
    <mergeCell ref="N287:Q287"/>
    <mergeCell ref="N288:Q288"/>
    <mergeCell ref="F289:I289"/>
    <mergeCell ref="L289:M289"/>
    <mergeCell ref="N289:Q289"/>
    <mergeCell ref="F290:R290"/>
    <mergeCell ref="F291:R291"/>
    <mergeCell ref="F292:I292"/>
    <mergeCell ref="L292:M292"/>
    <mergeCell ref="N292:Q292"/>
    <mergeCell ref="F293:R293"/>
    <mergeCell ref="F294:R294"/>
    <mergeCell ref="F295:I295"/>
    <mergeCell ref="L295:M295"/>
    <mergeCell ref="N295:Q295"/>
    <mergeCell ref="F296:R296"/>
    <mergeCell ref="F297:R297"/>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88" activePane="bottomLeft" state="frozen"/>
      <selection pane="topLeft" activeCell="A1" activeCellId="0" sqref="A1"/>
      <selection pane="bottomLeft" activeCell="M313" activeCellId="0" sqref="M31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2862</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042</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1:$BE$296)</f>
        <v>0</v>
      </c>
      <c r="I28" s="129"/>
      <c r="J28" s="129"/>
      <c r="K28" s="34"/>
      <c r="L28" s="34"/>
      <c r="M28" s="129" t="n">
        <f aca="false">SUM($BE$81:$BE$296)*$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1:$BF$296)</f>
        <v>0</v>
      </c>
      <c r="I29" s="129"/>
      <c r="J29" s="129"/>
      <c r="K29" s="34"/>
      <c r="L29" s="34"/>
      <c r="M29" s="129" t="n">
        <f aca="false">SUM($BF$81:$BF$296)*$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1:$BG$296)</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1:$BH$296)</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1:$BI$29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2862</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5.2 - IO-05.2  VNITROAREÁLOVÁ DEŠŤOVÁ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81,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3,2)</f>
        <v>0</v>
      </c>
      <c r="O55" s="105"/>
      <c r="P55" s="105"/>
      <c r="Q55" s="105"/>
      <c r="R55" s="140"/>
      <c r="T55" s="103"/>
      <c r="U55" s="103"/>
    </row>
    <row r="56" s="112" customFormat="true" ht="21" hidden="false" customHeight="true" outlineLevel="0" collapsed="false">
      <c r="B56" s="139"/>
      <c r="C56" s="103"/>
      <c r="D56" s="103" t="s">
        <v>208</v>
      </c>
      <c r="E56" s="103"/>
      <c r="F56" s="103"/>
      <c r="G56" s="103"/>
      <c r="H56" s="103"/>
      <c r="I56" s="103"/>
      <c r="J56" s="103"/>
      <c r="K56" s="103"/>
      <c r="L56" s="103"/>
      <c r="M56" s="103"/>
      <c r="N56" s="105" t="n">
        <f aca="false">ROUNDUP($N$197,2)</f>
        <v>0</v>
      </c>
      <c r="O56" s="105"/>
      <c r="P56" s="105"/>
      <c r="Q56" s="105"/>
      <c r="R56" s="140"/>
      <c r="T56" s="103"/>
      <c r="U56" s="103"/>
    </row>
    <row r="57" s="112" customFormat="true" ht="21" hidden="false" customHeight="true" outlineLevel="0" collapsed="false">
      <c r="B57" s="139"/>
      <c r="C57" s="103"/>
      <c r="D57" s="103" t="s">
        <v>2309</v>
      </c>
      <c r="E57" s="103"/>
      <c r="F57" s="103"/>
      <c r="G57" s="103"/>
      <c r="H57" s="103"/>
      <c r="I57" s="103"/>
      <c r="J57" s="103"/>
      <c r="K57" s="103"/>
      <c r="L57" s="103"/>
      <c r="M57" s="103"/>
      <c r="N57" s="105" t="n">
        <f aca="false">ROUNDUP($N$211,2)</f>
        <v>0</v>
      </c>
      <c r="O57" s="105"/>
      <c r="P57" s="105"/>
      <c r="Q57" s="105"/>
      <c r="R57" s="140"/>
      <c r="T57" s="103"/>
      <c r="U57" s="103"/>
    </row>
    <row r="58" s="112" customFormat="true" ht="21" hidden="false" customHeight="true" outlineLevel="0" collapsed="false">
      <c r="B58" s="139"/>
      <c r="C58" s="103"/>
      <c r="D58" s="103" t="s">
        <v>211</v>
      </c>
      <c r="E58" s="103"/>
      <c r="F58" s="103"/>
      <c r="G58" s="103"/>
      <c r="H58" s="103"/>
      <c r="I58" s="103"/>
      <c r="J58" s="103"/>
      <c r="K58" s="103"/>
      <c r="L58" s="103"/>
      <c r="M58" s="103"/>
      <c r="N58" s="105" t="n">
        <f aca="false">ROUNDUP($N$271,2)</f>
        <v>0</v>
      </c>
      <c r="O58" s="105"/>
      <c r="P58" s="105"/>
      <c r="Q58" s="105"/>
      <c r="R58" s="140"/>
      <c r="T58" s="103"/>
      <c r="U58" s="103"/>
    </row>
    <row r="59" s="89" customFormat="true" ht="25.5" hidden="false" customHeight="true" outlineLevel="0" collapsed="false">
      <c r="B59" s="135"/>
      <c r="C59" s="136"/>
      <c r="D59" s="136" t="s">
        <v>2864</v>
      </c>
      <c r="E59" s="136"/>
      <c r="F59" s="136"/>
      <c r="G59" s="136"/>
      <c r="H59" s="136"/>
      <c r="I59" s="136"/>
      <c r="J59" s="136"/>
      <c r="K59" s="136"/>
      <c r="L59" s="136"/>
      <c r="M59" s="136"/>
      <c r="N59" s="137" t="n">
        <f aca="false">ROUNDUP($N$274,2)</f>
        <v>0</v>
      </c>
      <c r="O59" s="137"/>
      <c r="P59" s="137"/>
      <c r="Q59" s="137"/>
      <c r="R59" s="138"/>
      <c r="T59" s="136"/>
      <c r="U59" s="136"/>
    </row>
    <row r="60" s="112" customFormat="true" ht="21" hidden="false" customHeight="true" outlineLevel="0" collapsed="false">
      <c r="B60" s="139"/>
      <c r="C60" s="103"/>
      <c r="D60" s="103" t="s">
        <v>2865</v>
      </c>
      <c r="E60" s="103"/>
      <c r="F60" s="103"/>
      <c r="G60" s="103"/>
      <c r="H60" s="103"/>
      <c r="I60" s="103"/>
      <c r="J60" s="103"/>
      <c r="K60" s="103"/>
      <c r="L60" s="103"/>
      <c r="M60" s="103"/>
      <c r="N60" s="105" t="n">
        <f aca="false">ROUNDUP($N$275,2)</f>
        <v>0</v>
      </c>
      <c r="O60" s="105"/>
      <c r="P60" s="105"/>
      <c r="Q60" s="105"/>
      <c r="R60" s="140"/>
      <c r="T60" s="103"/>
      <c r="U60" s="103"/>
    </row>
    <row r="61" s="89" customFormat="true" ht="25.5" hidden="false" customHeight="true" outlineLevel="0" collapsed="false">
      <c r="B61" s="135"/>
      <c r="C61" s="136"/>
      <c r="D61" s="136" t="s">
        <v>2866</v>
      </c>
      <c r="E61" s="136"/>
      <c r="F61" s="136"/>
      <c r="G61" s="136"/>
      <c r="H61" s="136"/>
      <c r="I61" s="136"/>
      <c r="J61" s="136"/>
      <c r="K61" s="136"/>
      <c r="L61" s="136"/>
      <c r="M61" s="136"/>
      <c r="N61" s="137" t="n">
        <f aca="false">ROUNDUP($N$286,2)</f>
        <v>0</v>
      </c>
      <c r="O61" s="137"/>
      <c r="P61" s="137"/>
      <c r="Q61" s="137"/>
      <c r="R61" s="138"/>
      <c r="T61" s="136"/>
      <c r="U61" s="136"/>
    </row>
    <row r="62" s="112" customFormat="true" ht="21" hidden="false" customHeight="true" outlineLevel="0" collapsed="false">
      <c r="B62" s="139"/>
      <c r="C62" s="103"/>
      <c r="D62" s="103" t="s">
        <v>2867</v>
      </c>
      <c r="E62" s="103"/>
      <c r="F62" s="103"/>
      <c r="G62" s="103"/>
      <c r="H62" s="103"/>
      <c r="I62" s="103"/>
      <c r="J62" s="103"/>
      <c r="K62" s="103"/>
      <c r="L62" s="103"/>
      <c r="M62" s="103"/>
      <c r="N62" s="105" t="n">
        <f aca="false">ROUNDUP($N$287,2)</f>
        <v>0</v>
      </c>
      <c r="O62" s="105"/>
      <c r="P62" s="105"/>
      <c r="Q62" s="105"/>
      <c r="R62" s="140"/>
      <c r="T62" s="103"/>
      <c r="U62" s="10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228</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5</v>
      </c>
      <c r="D71" s="34"/>
      <c r="E71" s="34"/>
      <c r="F71" s="119" t="str">
        <f aca="false">$F$6</f>
        <v>2015-15-14-DPSc - KOMUNITNÍ DŮM SENIORŮ NOVÉ MĚSTO NA MORAVĚ - ZMĚNA č. 1 - 16.2.2016 (výběrové řízení)</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93</v>
      </c>
      <c r="D72" s="21"/>
      <c r="E72" s="21"/>
      <c r="F72" s="119" t="s">
        <v>2862</v>
      </c>
      <c r="G72" s="119"/>
      <c r="H72" s="119"/>
      <c r="I72" s="119"/>
      <c r="J72" s="119"/>
      <c r="K72" s="119"/>
      <c r="L72" s="119"/>
      <c r="M72" s="119"/>
      <c r="N72" s="119"/>
      <c r="O72" s="119"/>
      <c r="P72" s="119"/>
      <c r="Q72" s="119"/>
      <c r="R72" s="21"/>
      <c r="S72" s="141"/>
    </row>
    <row r="73" s="13" customFormat="true" ht="15" hidden="false" customHeight="true" outlineLevel="0" collapsed="false">
      <c r="B73" s="33"/>
      <c r="C73" s="24" t="s">
        <v>195</v>
      </c>
      <c r="D73" s="34"/>
      <c r="E73" s="34"/>
      <c r="F73" s="25" t="str">
        <f aca="false">$F$8</f>
        <v>IO-05.2 - IO-05.2  VNITROAREÁLOVÁ DEŠŤOVÁ KANALIZACE</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19</v>
      </c>
      <c r="D75" s="34"/>
      <c r="E75" s="34"/>
      <c r="F75" s="27" t="str">
        <f aca="false">$F$11</f>
        <v>Nové Město na Moravě</v>
      </c>
      <c r="G75" s="34"/>
      <c r="H75" s="34"/>
      <c r="I75" s="34"/>
      <c r="J75" s="34"/>
      <c r="K75" s="26" t="s">
        <v>21</v>
      </c>
      <c r="L75" s="34"/>
      <c r="M75" s="120" t="str">
        <f aca="false">IF($O$11="","",$O$11)</f>
        <v>23.02.2016</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5</v>
      </c>
      <c r="D77" s="34"/>
      <c r="E77" s="34"/>
      <c r="F77" s="27" t="str">
        <f aca="false">$E$14</f>
        <v>Město Nové Město na Moravě</v>
      </c>
      <c r="G77" s="34"/>
      <c r="H77" s="34"/>
      <c r="I77" s="34"/>
      <c r="J77" s="34"/>
      <c r="K77" s="26" t="s">
        <v>31</v>
      </c>
      <c r="L77" s="34"/>
      <c r="M77" s="65" t="str">
        <f aca="false">$E$20</f>
        <v>SANTIS a.s.</v>
      </c>
      <c r="N77" s="65"/>
      <c r="O77" s="65"/>
      <c r="P77" s="65"/>
      <c r="Q77" s="65"/>
      <c r="R77" s="34"/>
      <c r="S77" s="57"/>
    </row>
    <row r="78" s="13" customFormat="true" ht="15" hidden="false" customHeight="true" outlineLevel="0" collapsed="false">
      <c r="B78" s="33"/>
      <c r="C78" s="26" t="s">
        <v>29</v>
      </c>
      <c r="D78" s="34"/>
      <c r="E78" s="34"/>
      <c r="F78" s="27" t="str">
        <f aca="false">IF($E$17="","",$E$17)</f>
        <v>Dle výběrového řízení</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42" customFormat="true" ht="30" hidden="false" customHeight="true" outlineLevel="0" collapsed="false">
      <c r="B80" s="143"/>
      <c r="C80" s="144" t="s">
        <v>229</v>
      </c>
      <c r="D80" s="145" t="s">
        <v>52</v>
      </c>
      <c r="E80" s="145" t="s">
        <v>48</v>
      </c>
      <c r="F80" s="145" t="s">
        <v>230</v>
      </c>
      <c r="G80" s="145"/>
      <c r="H80" s="145"/>
      <c r="I80" s="145"/>
      <c r="J80" s="145" t="s">
        <v>231</v>
      </c>
      <c r="K80" s="145" t="s">
        <v>232</v>
      </c>
      <c r="L80" s="145" t="s">
        <v>233</v>
      </c>
      <c r="M80" s="145"/>
      <c r="N80" s="145" t="s">
        <v>234</v>
      </c>
      <c r="O80" s="145"/>
      <c r="P80" s="145"/>
      <c r="Q80" s="145"/>
      <c r="R80" s="146" t="s">
        <v>235</v>
      </c>
      <c r="S80" s="147"/>
      <c r="T80" s="75" t="s">
        <v>236</v>
      </c>
      <c r="U80" s="76" t="s">
        <v>36</v>
      </c>
      <c r="V80" s="76" t="s">
        <v>237</v>
      </c>
      <c r="W80" s="76" t="s">
        <v>238</v>
      </c>
      <c r="X80" s="76" t="s">
        <v>239</v>
      </c>
      <c r="Y80" s="76" t="s">
        <v>240</v>
      </c>
      <c r="Z80" s="76" t="s">
        <v>241</v>
      </c>
      <c r="AA80" s="77" t="s">
        <v>242</v>
      </c>
    </row>
    <row r="81" s="13" customFormat="true" ht="30" hidden="false" customHeight="true" outlineLevel="0" collapsed="false">
      <c r="B81" s="33"/>
      <c r="C81" s="82" t="s">
        <v>202</v>
      </c>
      <c r="D81" s="34"/>
      <c r="E81" s="34"/>
      <c r="F81" s="34"/>
      <c r="G81" s="34"/>
      <c r="H81" s="34"/>
      <c r="I81" s="34"/>
      <c r="J81" s="34"/>
      <c r="K81" s="34"/>
      <c r="L81" s="34"/>
      <c r="M81" s="34"/>
      <c r="N81" s="148" t="n">
        <f aca="false">$BK$81</f>
        <v>0</v>
      </c>
      <c r="O81" s="148"/>
      <c r="P81" s="148"/>
      <c r="Q81" s="148"/>
      <c r="R81" s="34"/>
      <c r="S81" s="57"/>
      <c r="T81" s="79"/>
      <c r="U81" s="80"/>
      <c r="V81" s="80"/>
      <c r="W81" s="149" t="n">
        <f aca="false">$W$82+$W$274+$W$286</f>
        <v>0</v>
      </c>
      <c r="X81" s="80"/>
      <c r="Y81" s="149" t="n">
        <f aca="false">$Y$82+$Y$274+$Y$286</f>
        <v>149.03069348</v>
      </c>
      <c r="Z81" s="80"/>
      <c r="AA81" s="150" t="n">
        <f aca="false">$AA$82+$AA$274+$AA$286</f>
        <v>0</v>
      </c>
      <c r="AT81" s="13" t="s">
        <v>66</v>
      </c>
      <c r="AU81" s="13" t="s">
        <v>203</v>
      </c>
      <c r="BK81" s="151" t="n">
        <f aca="false">$BK$82+$BK$274+$BK$286</f>
        <v>0</v>
      </c>
    </row>
    <row r="82" s="152" customFormat="true" ht="37.5" hidden="false" customHeight="true" outlineLevel="0" collapsed="false">
      <c r="B82" s="153"/>
      <c r="C82" s="154"/>
      <c r="D82" s="155" t="s">
        <v>204</v>
      </c>
      <c r="E82" s="154"/>
      <c r="F82" s="154"/>
      <c r="G82" s="154"/>
      <c r="H82" s="154"/>
      <c r="I82" s="154"/>
      <c r="J82" s="154"/>
      <c r="K82" s="154"/>
      <c r="L82" s="154"/>
      <c r="M82" s="154"/>
      <c r="N82" s="156" t="n">
        <f aca="false">$BK$82</f>
        <v>0</v>
      </c>
      <c r="O82" s="156"/>
      <c r="P82" s="156"/>
      <c r="Q82" s="156"/>
      <c r="R82" s="154"/>
      <c r="S82" s="157"/>
      <c r="T82" s="158"/>
      <c r="U82" s="154"/>
      <c r="V82" s="154"/>
      <c r="W82" s="159" t="n">
        <f aca="false">$W$83+$W$197+$W$211+$W$271</f>
        <v>0</v>
      </c>
      <c r="X82" s="154"/>
      <c r="Y82" s="159" t="n">
        <f aca="false">$Y$83+$Y$197+$Y$211+$Y$271</f>
        <v>149.02208348</v>
      </c>
      <c r="Z82" s="154"/>
      <c r="AA82" s="160" t="n">
        <f aca="false">$AA$83+$AA$197+$AA$211+$AA$271</f>
        <v>0</v>
      </c>
      <c r="AR82" s="161" t="s">
        <v>18</v>
      </c>
      <c r="AT82" s="161" t="s">
        <v>66</v>
      </c>
      <c r="AU82" s="161" t="s">
        <v>67</v>
      </c>
      <c r="AY82" s="161" t="s">
        <v>243</v>
      </c>
      <c r="BK82" s="162" t="n">
        <f aca="false">$BK$83+$BK$197+$BK$211+$BK$271</f>
        <v>0</v>
      </c>
    </row>
    <row r="83" s="152" customFormat="true" ht="21" hidden="false" customHeight="true" outlineLevel="0" collapsed="false">
      <c r="B83" s="153"/>
      <c r="C83" s="154"/>
      <c r="D83" s="163" t="s">
        <v>205</v>
      </c>
      <c r="E83" s="154"/>
      <c r="F83" s="154"/>
      <c r="G83" s="154"/>
      <c r="H83" s="154"/>
      <c r="I83" s="154"/>
      <c r="J83" s="154"/>
      <c r="K83" s="154"/>
      <c r="L83" s="154"/>
      <c r="M83" s="154"/>
      <c r="N83" s="164" t="n">
        <f aca="false">$BK$83</f>
        <v>0</v>
      </c>
      <c r="O83" s="164"/>
      <c r="P83" s="164"/>
      <c r="Q83" s="164"/>
      <c r="R83" s="154"/>
      <c r="S83" s="157"/>
      <c r="T83" s="158"/>
      <c r="U83" s="154"/>
      <c r="V83" s="154"/>
      <c r="W83" s="159" t="n">
        <f aca="false">SUM($W$84:$W$196)</f>
        <v>0</v>
      </c>
      <c r="X83" s="154"/>
      <c r="Y83" s="159" t="n">
        <f aca="false">SUM($Y$84:$Y$196)</f>
        <v>99.56195148</v>
      </c>
      <c r="Z83" s="154"/>
      <c r="AA83" s="160" t="n">
        <f aca="false">SUM($AA$84:$AA$196)</f>
        <v>0</v>
      </c>
      <c r="AR83" s="161" t="s">
        <v>18</v>
      </c>
      <c r="AT83" s="161" t="s">
        <v>66</v>
      </c>
      <c r="AU83" s="161" t="s">
        <v>18</v>
      </c>
      <c r="AY83" s="161" t="s">
        <v>243</v>
      </c>
      <c r="BK83" s="162" t="n">
        <f aca="false">SUM($BK$84:$BK$196)</f>
        <v>0</v>
      </c>
    </row>
    <row r="84" s="13" customFormat="true" ht="27" hidden="false" customHeight="true" outlineLevel="0" collapsed="false">
      <c r="B84" s="33"/>
      <c r="C84" s="165" t="s">
        <v>18</v>
      </c>
      <c r="D84" s="165" t="s">
        <v>244</v>
      </c>
      <c r="E84" s="166" t="s">
        <v>3043</v>
      </c>
      <c r="F84" s="167" t="s">
        <v>246</v>
      </c>
      <c r="G84" s="167"/>
      <c r="H84" s="167"/>
      <c r="I84" s="167"/>
      <c r="J84" s="168" t="s">
        <v>247</v>
      </c>
      <c r="K84" s="169" t="n">
        <v>48</v>
      </c>
      <c r="L84" s="170"/>
      <c r="M84" s="170"/>
      <c r="N84" s="171" t="n">
        <f aca="false">ROUND($L$84*$K$84,2)</f>
        <v>0</v>
      </c>
      <c r="O84" s="171"/>
      <c r="P84" s="171"/>
      <c r="Q84" s="171"/>
      <c r="R84" s="167"/>
      <c r="S84" s="57"/>
      <c r="T84" s="172"/>
      <c r="U84" s="173" t="s">
        <v>37</v>
      </c>
      <c r="V84" s="34"/>
      <c r="W84" s="34"/>
      <c r="X84" s="174" t="n">
        <v>4E-005</v>
      </c>
      <c r="Y84" s="174" t="n">
        <f aca="false">$X$84*$K$84</f>
        <v>0.00192</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46</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109.5" hidden="false" customHeight="true" outlineLevel="0" collapsed="false">
      <c r="B86" s="33"/>
      <c r="C86" s="34"/>
      <c r="D86" s="34"/>
      <c r="E86" s="34"/>
      <c r="F86" s="179" t="s">
        <v>3044</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15.75" hidden="false" customHeight="true" outlineLevel="0" collapsed="false">
      <c r="B87" s="180"/>
      <c r="C87" s="181"/>
      <c r="D87" s="181"/>
      <c r="E87" s="181"/>
      <c r="F87" s="182" t="s">
        <v>3045</v>
      </c>
      <c r="G87" s="182"/>
      <c r="H87" s="182"/>
      <c r="I87" s="182"/>
      <c r="J87" s="181"/>
      <c r="K87" s="181"/>
      <c r="L87" s="181"/>
      <c r="M87" s="181"/>
      <c r="N87" s="181"/>
      <c r="O87" s="181"/>
      <c r="P87" s="181"/>
      <c r="Q87" s="181"/>
      <c r="R87" s="181"/>
      <c r="S87" s="183"/>
      <c r="T87" s="184"/>
      <c r="U87" s="181"/>
      <c r="V87" s="181"/>
      <c r="W87" s="181"/>
      <c r="X87" s="181"/>
      <c r="Y87" s="181"/>
      <c r="Z87" s="181"/>
      <c r="AA87" s="185"/>
      <c r="AT87" s="186" t="s">
        <v>253</v>
      </c>
      <c r="AU87" s="186" t="s">
        <v>80</v>
      </c>
      <c r="AV87" s="186" t="s">
        <v>18</v>
      </c>
      <c r="AW87" s="186" t="s">
        <v>203</v>
      </c>
      <c r="AX87" s="186" t="s">
        <v>67</v>
      </c>
      <c r="AY87" s="186" t="s">
        <v>243</v>
      </c>
    </row>
    <row r="88" s="13" customFormat="true" ht="15.75" hidden="false" customHeight="true" outlineLevel="0" collapsed="false">
      <c r="B88" s="187"/>
      <c r="C88" s="188"/>
      <c r="D88" s="188"/>
      <c r="E88" s="188"/>
      <c r="F88" s="189" t="s">
        <v>3046</v>
      </c>
      <c r="G88" s="189"/>
      <c r="H88" s="189"/>
      <c r="I88" s="189"/>
      <c r="J88" s="188"/>
      <c r="K88" s="190" t="n">
        <v>48</v>
      </c>
      <c r="L88" s="188"/>
      <c r="M88" s="188"/>
      <c r="N88" s="188"/>
      <c r="O88" s="188"/>
      <c r="P88" s="188"/>
      <c r="Q88" s="188"/>
      <c r="R88" s="188"/>
      <c r="S88" s="191"/>
      <c r="T88" s="192"/>
      <c r="U88" s="188"/>
      <c r="V88" s="188"/>
      <c r="W88" s="188"/>
      <c r="X88" s="188"/>
      <c r="Y88" s="188"/>
      <c r="Z88" s="188"/>
      <c r="AA88" s="193"/>
      <c r="AT88" s="194" t="s">
        <v>253</v>
      </c>
      <c r="AU88" s="194" t="s">
        <v>80</v>
      </c>
      <c r="AV88" s="194" t="s">
        <v>80</v>
      </c>
      <c r="AW88" s="194" t="s">
        <v>203</v>
      </c>
      <c r="AX88" s="194" t="s">
        <v>18</v>
      </c>
      <c r="AY88" s="194" t="s">
        <v>243</v>
      </c>
    </row>
    <row r="89" s="13" customFormat="true" ht="27" hidden="false" customHeight="true" outlineLevel="0" collapsed="false">
      <c r="B89" s="33"/>
      <c r="C89" s="165" t="s">
        <v>80</v>
      </c>
      <c r="D89" s="165" t="s">
        <v>244</v>
      </c>
      <c r="E89" s="166" t="s">
        <v>3047</v>
      </c>
      <c r="F89" s="167" t="s">
        <v>256</v>
      </c>
      <c r="G89" s="167"/>
      <c r="H89" s="167"/>
      <c r="I89" s="167"/>
      <c r="J89" s="168" t="s">
        <v>257</v>
      </c>
      <c r="K89" s="169" t="n">
        <v>2</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248</v>
      </c>
      <c r="AT89" s="122" t="s">
        <v>244</v>
      </c>
      <c r="AU89" s="122" t="s">
        <v>80</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16.5" hidden="false" customHeight="true" outlineLevel="0" collapsed="false">
      <c r="B90" s="33"/>
      <c r="C90" s="34"/>
      <c r="D90" s="34"/>
      <c r="E90" s="34"/>
      <c r="F90" s="177" t="s">
        <v>256</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80</v>
      </c>
    </row>
    <row r="91" s="13" customFormat="true" ht="109.5" hidden="false" customHeight="true" outlineLevel="0" collapsed="false">
      <c r="B91" s="33"/>
      <c r="C91" s="34"/>
      <c r="D91" s="34"/>
      <c r="E91" s="34"/>
      <c r="F91" s="179" t="s">
        <v>3044</v>
      </c>
      <c r="G91" s="179"/>
      <c r="H91" s="179"/>
      <c r="I91" s="179"/>
      <c r="J91" s="179"/>
      <c r="K91" s="179"/>
      <c r="L91" s="179"/>
      <c r="M91" s="179"/>
      <c r="N91" s="179"/>
      <c r="O91" s="179"/>
      <c r="P91" s="179"/>
      <c r="Q91" s="179"/>
      <c r="R91" s="179"/>
      <c r="S91" s="57"/>
      <c r="T91" s="178"/>
      <c r="U91" s="34"/>
      <c r="V91" s="34"/>
      <c r="W91" s="34"/>
      <c r="X91" s="34"/>
      <c r="Y91" s="34"/>
      <c r="Z91" s="34"/>
      <c r="AA91" s="70"/>
      <c r="AT91" s="13" t="s">
        <v>251</v>
      </c>
      <c r="AU91" s="13" t="s">
        <v>80</v>
      </c>
    </row>
    <row r="92" s="13" customFormat="true" ht="15.75" hidden="false" customHeight="true" outlineLevel="0" collapsed="false">
      <c r="B92" s="180"/>
      <c r="C92" s="181"/>
      <c r="D92" s="181"/>
      <c r="E92" s="181"/>
      <c r="F92" s="182" t="s">
        <v>3045</v>
      </c>
      <c r="G92" s="182"/>
      <c r="H92" s="182"/>
      <c r="I92" s="182"/>
      <c r="J92" s="181"/>
      <c r="K92" s="181"/>
      <c r="L92" s="181"/>
      <c r="M92" s="181"/>
      <c r="N92" s="181"/>
      <c r="O92" s="181"/>
      <c r="P92" s="181"/>
      <c r="Q92" s="181"/>
      <c r="R92" s="181"/>
      <c r="S92" s="183"/>
      <c r="T92" s="184"/>
      <c r="U92" s="181"/>
      <c r="V92" s="181"/>
      <c r="W92" s="181"/>
      <c r="X92" s="181"/>
      <c r="Y92" s="181"/>
      <c r="Z92" s="181"/>
      <c r="AA92" s="185"/>
      <c r="AT92" s="186" t="s">
        <v>253</v>
      </c>
      <c r="AU92" s="186" t="s">
        <v>80</v>
      </c>
      <c r="AV92" s="186" t="s">
        <v>18</v>
      </c>
      <c r="AW92" s="186" t="s">
        <v>203</v>
      </c>
      <c r="AX92" s="186" t="s">
        <v>67</v>
      </c>
      <c r="AY92" s="186" t="s">
        <v>243</v>
      </c>
    </row>
    <row r="93" s="13" customFormat="true" ht="15.75" hidden="false" customHeight="true" outlineLevel="0" collapsed="false">
      <c r="B93" s="187"/>
      <c r="C93" s="188"/>
      <c r="D93" s="188"/>
      <c r="E93" s="188"/>
      <c r="F93" s="189" t="s">
        <v>3048</v>
      </c>
      <c r="G93" s="189"/>
      <c r="H93" s="189"/>
      <c r="I93" s="189"/>
      <c r="J93" s="188"/>
      <c r="K93" s="190" t="n">
        <v>2</v>
      </c>
      <c r="L93" s="188"/>
      <c r="M93" s="188"/>
      <c r="N93" s="188"/>
      <c r="O93" s="188"/>
      <c r="P93" s="188"/>
      <c r="Q93" s="188"/>
      <c r="R93" s="188"/>
      <c r="S93" s="191"/>
      <c r="T93" s="192"/>
      <c r="U93" s="188"/>
      <c r="V93" s="188"/>
      <c r="W93" s="188"/>
      <c r="X93" s="188"/>
      <c r="Y93" s="188"/>
      <c r="Z93" s="188"/>
      <c r="AA93" s="193"/>
      <c r="AT93" s="194" t="s">
        <v>253</v>
      </c>
      <c r="AU93" s="194" t="s">
        <v>80</v>
      </c>
      <c r="AV93" s="194" t="s">
        <v>80</v>
      </c>
      <c r="AW93" s="194" t="s">
        <v>203</v>
      </c>
      <c r="AX93" s="194" t="s">
        <v>18</v>
      </c>
      <c r="AY93" s="194" t="s">
        <v>243</v>
      </c>
    </row>
    <row r="94" s="13" customFormat="true" ht="87" hidden="false" customHeight="true" outlineLevel="0" collapsed="false">
      <c r="B94" s="33"/>
      <c r="C94" s="165" t="s">
        <v>260</v>
      </c>
      <c r="D94" s="165" t="s">
        <v>244</v>
      </c>
      <c r="E94" s="166" t="s">
        <v>3049</v>
      </c>
      <c r="F94" s="167" t="s">
        <v>2875</v>
      </c>
      <c r="G94" s="167"/>
      <c r="H94" s="167"/>
      <c r="I94" s="167"/>
      <c r="J94" s="168" t="s">
        <v>406</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48</v>
      </c>
      <c r="AT94" s="122" t="s">
        <v>244</v>
      </c>
      <c r="AU94" s="122" t="s">
        <v>8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38.25" hidden="false" customHeight="true" outlineLevel="0" collapsed="false">
      <c r="B95" s="33"/>
      <c r="C95" s="34"/>
      <c r="D95" s="34"/>
      <c r="E95" s="34"/>
      <c r="F95" s="177" t="s">
        <v>2876</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80</v>
      </c>
    </row>
    <row r="96" s="13" customFormat="true" ht="97.5" hidden="false" customHeight="true" outlineLevel="0" collapsed="false">
      <c r="B96" s="33"/>
      <c r="C96" s="34"/>
      <c r="D96" s="34"/>
      <c r="E96" s="34"/>
      <c r="F96" s="179" t="s">
        <v>3050</v>
      </c>
      <c r="G96" s="179"/>
      <c r="H96" s="179"/>
      <c r="I96" s="179"/>
      <c r="J96" s="179"/>
      <c r="K96" s="179"/>
      <c r="L96" s="179"/>
      <c r="M96" s="179"/>
      <c r="N96" s="179"/>
      <c r="O96" s="179"/>
      <c r="P96" s="179"/>
      <c r="Q96" s="179"/>
      <c r="R96" s="179"/>
      <c r="S96" s="57"/>
      <c r="T96" s="178"/>
      <c r="U96" s="34"/>
      <c r="V96" s="34"/>
      <c r="W96" s="34"/>
      <c r="X96" s="34"/>
      <c r="Y96" s="34"/>
      <c r="Z96" s="34"/>
      <c r="AA96" s="70"/>
      <c r="AT96" s="13" t="s">
        <v>251</v>
      </c>
      <c r="AU96" s="13" t="s">
        <v>80</v>
      </c>
    </row>
    <row r="97" s="13" customFormat="true" ht="51" hidden="false" customHeight="true" outlineLevel="0" collapsed="false">
      <c r="B97" s="33"/>
      <c r="C97" s="165" t="s">
        <v>248</v>
      </c>
      <c r="D97" s="165" t="s">
        <v>244</v>
      </c>
      <c r="E97" s="166" t="s">
        <v>3051</v>
      </c>
      <c r="F97" s="167" t="s">
        <v>2879</v>
      </c>
      <c r="G97" s="167"/>
      <c r="H97" s="167"/>
      <c r="I97" s="167"/>
      <c r="J97" s="168" t="s">
        <v>406</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48</v>
      </c>
      <c r="AT97" s="122" t="s">
        <v>244</v>
      </c>
      <c r="AU97" s="122" t="s">
        <v>80</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879</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80</v>
      </c>
    </row>
    <row r="99" s="13" customFormat="true" ht="50.25" hidden="false" customHeight="true" outlineLevel="0" collapsed="false">
      <c r="B99" s="33"/>
      <c r="C99" s="34"/>
      <c r="D99" s="34"/>
      <c r="E99" s="34"/>
      <c r="F99" s="179" t="s">
        <v>3052</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80</v>
      </c>
    </row>
    <row r="100" s="13" customFormat="true" ht="51" hidden="false" customHeight="true" outlineLevel="0" collapsed="false">
      <c r="B100" s="33"/>
      <c r="C100" s="165" t="s">
        <v>274</v>
      </c>
      <c r="D100" s="165" t="s">
        <v>244</v>
      </c>
      <c r="E100" s="166" t="s">
        <v>3053</v>
      </c>
      <c r="F100" s="167" t="s">
        <v>3054</v>
      </c>
      <c r="G100" s="167"/>
      <c r="H100" s="167"/>
      <c r="I100" s="167"/>
      <c r="J100" s="168" t="s">
        <v>263</v>
      </c>
      <c r="K100" s="169" t="n">
        <v>114.95</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3054</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85.5" hidden="false" customHeight="true" outlineLevel="0" collapsed="false">
      <c r="B102" s="33"/>
      <c r="C102" s="34"/>
      <c r="D102" s="34"/>
      <c r="E102" s="34"/>
      <c r="F102" s="179" t="s">
        <v>3055</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180"/>
      <c r="C103" s="181"/>
      <c r="D103" s="181"/>
      <c r="E103" s="181"/>
      <c r="F103" s="182" t="s">
        <v>2884</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53</v>
      </c>
      <c r="AU103" s="186" t="s">
        <v>80</v>
      </c>
      <c r="AV103" s="186" t="s">
        <v>18</v>
      </c>
      <c r="AW103" s="186" t="s">
        <v>203</v>
      </c>
      <c r="AX103" s="186" t="s">
        <v>67</v>
      </c>
      <c r="AY103" s="186" t="s">
        <v>243</v>
      </c>
    </row>
    <row r="104" s="13" customFormat="true" ht="51" hidden="false" customHeight="true" outlineLevel="0" collapsed="false">
      <c r="B104" s="187"/>
      <c r="C104" s="188"/>
      <c r="D104" s="188"/>
      <c r="E104" s="188"/>
      <c r="F104" s="189" t="s">
        <v>3056</v>
      </c>
      <c r="G104" s="189"/>
      <c r="H104" s="189"/>
      <c r="I104" s="189"/>
      <c r="J104" s="188"/>
      <c r="K104" s="190" t="n">
        <v>166.594</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203"/>
      <c r="C105" s="204"/>
      <c r="D105" s="204"/>
      <c r="E105" s="204"/>
      <c r="F105" s="205" t="s">
        <v>303</v>
      </c>
      <c r="G105" s="205"/>
      <c r="H105" s="205"/>
      <c r="I105" s="205"/>
      <c r="J105" s="204"/>
      <c r="K105" s="206" t="n">
        <v>166.594</v>
      </c>
      <c r="L105" s="204"/>
      <c r="M105" s="204"/>
      <c r="N105" s="204"/>
      <c r="O105" s="204"/>
      <c r="P105" s="204"/>
      <c r="Q105" s="204"/>
      <c r="R105" s="204"/>
      <c r="S105" s="207"/>
      <c r="T105" s="208"/>
      <c r="U105" s="204"/>
      <c r="V105" s="204"/>
      <c r="W105" s="204"/>
      <c r="X105" s="204"/>
      <c r="Y105" s="204"/>
      <c r="Z105" s="204"/>
      <c r="AA105" s="209"/>
      <c r="AT105" s="210" t="s">
        <v>253</v>
      </c>
      <c r="AU105" s="210" t="s">
        <v>80</v>
      </c>
      <c r="AV105" s="210" t="s">
        <v>260</v>
      </c>
      <c r="AW105" s="210" t="s">
        <v>203</v>
      </c>
      <c r="AX105" s="210" t="s">
        <v>67</v>
      </c>
      <c r="AY105" s="210" t="s">
        <v>243</v>
      </c>
    </row>
    <row r="106" s="13" customFormat="true" ht="15.75" hidden="false" customHeight="true" outlineLevel="0" collapsed="false">
      <c r="B106" s="187"/>
      <c r="C106" s="188"/>
      <c r="D106" s="188"/>
      <c r="E106" s="188"/>
      <c r="F106" s="189" t="s">
        <v>3057</v>
      </c>
      <c r="G106" s="189"/>
      <c r="H106" s="189"/>
      <c r="I106" s="189"/>
      <c r="J106" s="188"/>
      <c r="K106" s="190" t="n">
        <v>191.583</v>
      </c>
      <c r="L106" s="188"/>
      <c r="M106" s="188"/>
      <c r="N106" s="188"/>
      <c r="O106" s="188"/>
      <c r="P106" s="188"/>
      <c r="Q106" s="188"/>
      <c r="R106" s="188"/>
      <c r="S106" s="191"/>
      <c r="T106" s="192"/>
      <c r="U106" s="188"/>
      <c r="V106" s="188"/>
      <c r="W106" s="188"/>
      <c r="X106" s="188"/>
      <c r="Y106" s="188"/>
      <c r="Z106" s="188"/>
      <c r="AA106" s="193"/>
      <c r="AT106" s="194" t="s">
        <v>253</v>
      </c>
      <c r="AU106" s="194" t="s">
        <v>80</v>
      </c>
      <c r="AV106" s="194" t="s">
        <v>80</v>
      </c>
      <c r="AW106" s="194" t="s">
        <v>203</v>
      </c>
      <c r="AX106" s="194" t="s">
        <v>67</v>
      </c>
      <c r="AY106" s="194" t="s">
        <v>243</v>
      </c>
    </row>
    <row r="107" s="13" customFormat="true" ht="15.75" hidden="false" customHeight="true" outlineLevel="0" collapsed="false">
      <c r="B107" s="187"/>
      <c r="C107" s="188"/>
      <c r="D107" s="188"/>
      <c r="E107" s="188"/>
      <c r="F107" s="189" t="s">
        <v>3058</v>
      </c>
      <c r="G107" s="189"/>
      <c r="H107" s="189"/>
      <c r="I107" s="189"/>
      <c r="J107" s="188"/>
      <c r="K107" s="190" t="n">
        <v>114.95</v>
      </c>
      <c r="L107" s="188"/>
      <c r="M107" s="188"/>
      <c r="N107" s="188"/>
      <c r="O107" s="188"/>
      <c r="P107" s="188"/>
      <c r="Q107" s="188"/>
      <c r="R107" s="188"/>
      <c r="S107" s="191"/>
      <c r="T107" s="192"/>
      <c r="U107" s="188"/>
      <c r="V107" s="188"/>
      <c r="W107" s="188"/>
      <c r="X107" s="188"/>
      <c r="Y107" s="188"/>
      <c r="Z107" s="188"/>
      <c r="AA107" s="193"/>
      <c r="AT107" s="194" t="s">
        <v>253</v>
      </c>
      <c r="AU107" s="194" t="s">
        <v>80</v>
      </c>
      <c r="AV107" s="194" t="s">
        <v>80</v>
      </c>
      <c r="AW107" s="194" t="s">
        <v>203</v>
      </c>
      <c r="AX107" s="194" t="s">
        <v>18</v>
      </c>
      <c r="AY107" s="194" t="s">
        <v>243</v>
      </c>
    </row>
    <row r="108" s="13" customFormat="true" ht="63" hidden="false" customHeight="true" outlineLevel="0" collapsed="false">
      <c r="B108" s="33"/>
      <c r="C108" s="165" t="s">
        <v>279</v>
      </c>
      <c r="D108" s="165" t="s">
        <v>244</v>
      </c>
      <c r="E108" s="166" t="s">
        <v>2888</v>
      </c>
      <c r="F108" s="167" t="s">
        <v>2889</v>
      </c>
      <c r="G108" s="167"/>
      <c r="H108" s="167"/>
      <c r="I108" s="167"/>
      <c r="J108" s="168" t="s">
        <v>263</v>
      </c>
      <c r="K108" s="169" t="n">
        <v>114.95</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48</v>
      </c>
      <c r="AT108" s="122" t="s">
        <v>244</v>
      </c>
      <c r="AU108" s="122" t="s">
        <v>80</v>
      </c>
      <c r="AY108" s="13" t="s">
        <v>243</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38.25" hidden="false" customHeight="true" outlineLevel="0" collapsed="false">
      <c r="B109" s="33"/>
      <c r="C109" s="34"/>
      <c r="D109" s="34"/>
      <c r="E109" s="34"/>
      <c r="F109" s="177" t="s">
        <v>2889</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49</v>
      </c>
      <c r="AU109" s="13" t="s">
        <v>80</v>
      </c>
    </row>
    <row r="110" s="13" customFormat="true" ht="85.5" hidden="false" customHeight="true" outlineLevel="0" collapsed="false">
      <c r="B110" s="33"/>
      <c r="C110" s="34"/>
      <c r="D110" s="34"/>
      <c r="E110" s="34"/>
      <c r="F110" s="179" t="s">
        <v>3055</v>
      </c>
      <c r="G110" s="179"/>
      <c r="H110" s="179"/>
      <c r="I110" s="179"/>
      <c r="J110" s="179"/>
      <c r="K110" s="179"/>
      <c r="L110" s="179"/>
      <c r="M110" s="179"/>
      <c r="N110" s="179"/>
      <c r="O110" s="179"/>
      <c r="P110" s="179"/>
      <c r="Q110" s="179"/>
      <c r="R110" s="179"/>
      <c r="S110" s="57"/>
      <c r="T110" s="178"/>
      <c r="U110" s="34"/>
      <c r="V110" s="34"/>
      <c r="W110" s="34"/>
      <c r="X110" s="34"/>
      <c r="Y110" s="34"/>
      <c r="Z110" s="34"/>
      <c r="AA110" s="70"/>
      <c r="AT110" s="13" t="s">
        <v>251</v>
      </c>
      <c r="AU110" s="13" t="s">
        <v>80</v>
      </c>
    </row>
    <row r="111" s="13" customFormat="true" ht="15.75" hidden="false" customHeight="true" outlineLevel="0" collapsed="false">
      <c r="B111" s="180"/>
      <c r="C111" s="181"/>
      <c r="D111" s="181"/>
      <c r="E111" s="181"/>
      <c r="F111" s="182" t="s">
        <v>2884</v>
      </c>
      <c r="G111" s="182"/>
      <c r="H111" s="182"/>
      <c r="I111" s="182"/>
      <c r="J111" s="181"/>
      <c r="K111" s="181"/>
      <c r="L111" s="181"/>
      <c r="M111" s="181"/>
      <c r="N111" s="181"/>
      <c r="O111" s="181"/>
      <c r="P111" s="181"/>
      <c r="Q111" s="181"/>
      <c r="R111" s="181"/>
      <c r="S111" s="183"/>
      <c r="T111" s="184"/>
      <c r="U111" s="181"/>
      <c r="V111" s="181"/>
      <c r="W111" s="181"/>
      <c r="X111" s="181"/>
      <c r="Y111" s="181"/>
      <c r="Z111" s="181"/>
      <c r="AA111" s="185"/>
      <c r="AT111" s="186" t="s">
        <v>253</v>
      </c>
      <c r="AU111" s="186" t="s">
        <v>80</v>
      </c>
      <c r="AV111" s="186" t="s">
        <v>18</v>
      </c>
      <c r="AW111" s="186" t="s">
        <v>203</v>
      </c>
      <c r="AX111" s="186" t="s">
        <v>67</v>
      </c>
      <c r="AY111" s="186" t="s">
        <v>243</v>
      </c>
    </row>
    <row r="112" s="13" customFormat="true" ht="27" hidden="false" customHeight="true" outlineLevel="0" collapsed="false">
      <c r="B112" s="187"/>
      <c r="C112" s="188"/>
      <c r="D112" s="188"/>
      <c r="E112" s="188"/>
      <c r="F112" s="189" t="s">
        <v>3059</v>
      </c>
      <c r="G112" s="189"/>
      <c r="H112" s="189"/>
      <c r="I112" s="189"/>
      <c r="J112" s="188"/>
      <c r="K112" s="190" t="n">
        <v>114.95</v>
      </c>
      <c r="L112" s="188"/>
      <c r="M112" s="188"/>
      <c r="N112" s="188"/>
      <c r="O112" s="188"/>
      <c r="P112" s="188"/>
      <c r="Q112" s="188"/>
      <c r="R112" s="188"/>
      <c r="S112" s="191"/>
      <c r="T112" s="192"/>
      <c r="U112" s="188"/>
      <c r="V112" s="188"/>
      <c r="W112" s="188"/>
      <c r="X112" s="188"/>
      <c r="Y112" s="188"/>
      <c r="Z112" s="188"/>
      <c r="AA112" s="193"/>
      <c r="AT112" s="194" t="s">
        <v>253</v>
      </c>
      <c r="AU112" s="194" t="s">
        <v>80</v>
      </c>
      <c r="AV112" s="194" t="s">
        <v>80</v>
      </c>
      <c r="AW112" s="194" t="s">
        <v>203</v>
      </c>
      <c r="AX112" s="194" t="s">
        <v>18</v>
      </c>
      <c r="AY112" s="194" t="s">
        <v>243</v>
      </c>
    </row>
    <row r="113" s="13" customFormat="true" ht="51" hidden="false" customHeight="true" outlineLevel="0" collapsed="false">
      <c r="B113" s="33"/>
      <c r="C113" s="165" t="s">
        <v>282</v>
      </c>
      <c r="D113" s="165" t="s">
        <v>244</v>
      </c>
      <c r="E113" s="166" t="s">
        <v>3060</v>
      </c>
      <c r="F113" s="167" t="s">
        <v>2892</v>
      </c>
      <c r="G113" s="167"/>
      <c r="H113" s="167"/>
      <c r="I113" s="167"/>
      <c r="J113" s="168" t="s">
        <v>263</v>
      </c>
      <c r="K113" s="169" t="n">
        <v>57.47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48</v>
      </c>
      <c r="AT113" s="122" t="s">
        <v>244</v>
      </c>
      <c r="AU113" s="122" t="s">
        <v>80</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892</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80</v>
      </c>
    </row>
    <row r="115" s="13" customFormat="true" ht="85.5" hidden="false" customHeight="true" outlineLevel="0" collapsed="false">
      <c r="B115" s="33"/>
      <c r="C115" s="34"/>
      <c r="D115" s="34"/>
      <c r="E115" s="34"/>
      <c r="F115" s="179" t="s">
        <v>3055</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51</v>
      </c>
      <c r="AU115" s="13" t="s">
        <v>80</v>
      </c>
    </row>
    <row r="116" s="13" customFormat="true" ht="15.75" hidden="false" customHeight="true" outlineLevel="0" collapsed="false">
      <c r="B116" s="180"/>
      <c r="C116" s="181"/>
      <c r="D116" s="181"/>
      <c r="E116" s="181"/>
      <c r="F116" s="182" t="s">
        <v>2893</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53</v>
      </c>
      <c r="AU116" s="186" t="s">
        <v>80</v>
      </c>
      <c r="AV116" s="186" t="s">
        <v>18</v>
      </c>
      <c r="AW116" s="186" t="s">
        <v>203</v>
      </c>
      <c r="AX116" s="186" t="s">
        <v>67</v>
      </c>
      <c r="AY116" s="186" t="s">
        <v>243</v>
      </c>
    </row>
    <row r="117" s="13" customFormat="true" ht="15.75" hidden="false" customHeight="true" outlineLevel="0" collapsed="false">
      <c r="B117" s="187"/>
      <c r="C117" s="188"/>
      <c r="D117" s="188"/>
      <c r="E117" s="188"/>
      <c r="F117" s="189" t="s">
        <v>3061</v>
      </c>
      <c r="G117" s="189"/>
      <c r="H117" s="189"/>
      <c r="I117" s="189"/>
      <c r="J117" s="188"/>
      <c r="K117" s="190" t="n">
        <v>57.475</v>
      </c>
      <c r="L117" s="188"/>
      <c r="M117" s="188"/>
      <c r="N117" s="188"/>
      <c r="O117" s="188"/>
      <c r="P117" s="188"/>
      <c r="Q117" s="188"/>
      <c r="R117" s="188"/>
      <c r="S117" s="191"/>
      <c r="T117" s="192"/>
      <c r="U117" s="188"/>
      <c r="V117" s="188"/>
      <c r="W117" s="188"/>
      <c r="X117" s="188"/>
      <c r="Y117" s="188"/>
      <c r="Z117" s="188"/>
      <c r="AA117" s="193"/>
      <c r="AT117" s="194" t="s">
        <v>253</v>
      </c>
      <c r="AU117" s="194" t="s">
        <v>80</v>
      </c>
      <c r="AV117" s="194" t="s">
        <v>80</v>
      </c>
      <c r="AW117" s="194" t="s">
        <v>203</v>
      </c>
      <c r="AX117" s="194" t="s">
        <v>18</v>
      </c>
      <c r="AY117" s="194" t="s">
        <v>243</v>
      </c>
    </row>
    <row r="118" s="13" customFormat="true" ht="63" hidden="false" customHeight="true" outlineLevel="0" collapsed="false">
      <c r="B118" s="33"/>
      <c r="C118" s="165" t="s">
        <v>287</v>
      </c>
      <c r="D118" s="165" t="s">
        <v>244</v>
      </c>
      <c r="E118" s="166" t="s">
        <v>3062</v>
      </c>
      <c r="F118" s="167" t="s">
        <v>2896</v>
      </c>
      <c r="G118" s="167"/>
      <c r="H118" s="167"/>
      <c r="I118" s="167"/>
      <c r="J118" s="168" t="s">
        <v>263</v>
      </c>
      <c r="K118" s="169" t="n">
        <v>57.475</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48</v>
      </c>
      <c r="AT118" s="122" t="s">
        <v>244</v>
      </c>
      <c r="AU118" s="122" t="s">
        <v>8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38.25" hidden="false" customHeight="true" outlineLevel="0" collapsed="false">
      <c r="B119" s="33"/>
      <c r="C119" s="34"/>
      <c r="D119" s="34"/>
      <c r="E119" s="34"/>
      <c r="F119" s="177" t="s">
        <v>2896</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80</v>
      </c>
    </row>
    <row r="120" s="13" customFormat="true" ht="85.5" hidden="false" customHeight="true" outlineLevel="0" collapsed="false">
      <c r="B120" s="33"/>
      <c r="C120" s="34"/>
      <c r="D120" s="34"/>
      <c r="E120" s="34"/>
      <c r="F120" s="179" t="s">
        <v>3055</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51</v>
      </c>
      <c r="AU120" s="13" t="s">
        <v>80</v>
      </c>
    </row>
    <row r="121" s="13" customFormat="true" ht="15.75" hidden="false" customHeight="true" outlineLevel="0" collapsed="false">
      <c r="B121" s="180"/>
      <c r="C121" s="181"/>
      <c r="D121" s="181"/>
      <c r="E121" s="181"/>
      <c r="F121" s="182" t="s">
        <v>2893</v>
      </c>
      <c r="G121" s="182"/>
      <c r="H121" s="182"/>
      <c r="I121" s="182"/>
      <c r="J121" s="181"/>
      <c r="K121" s="181"/>
      <c r="L121" s="181"/>
      <c r="M121" s="181"/>
      <c r="N121" s="181"/>
      <c r="O121" s="181"/>
      <c r="P121" s="181"/>
      <c r="Q121" s="181"/>
      <c r="R121" s="181"/>
      <c r="S121" s="183"/>
      <c r="T121" s="184"/>
      <c r="U121" s="181"/>
      <c r="V121" s="181"/>
      <c r="W121" s="181"/>
      <c r="X121" s="181"/>
      <c r="Y121" s="181"/>
      <c r="Z121" s="181"/>
      <c r="AA121" s="185"/>
      <c r="AT121" s="186" t="s">
        <v>253</v>
      </c>
      <c r="AU121" s="186" t="s">
        <v>80</v>
      </c>
      <c r="AV121" s="186" t="s">
        <v>18</v>
      </c>
      <c r="AW121" s="186" t="s">
        <v>203</v>
      </c>
      <c r="AX121" s="186" t="s">
        <v>67</v>
      </c>
      <c r="AY121" s="186" t="s">
        <v>243</v>
      </c>
    </row>
    <row r="122" s="13" customFormat="true" ht="15.75" hidden="false" customHeight="true" outlineLevel="0" collapsed="false">
      <c r="B122" s="187"/>
      <c r="C122" s="188"/>
      <c r="D122" s="188"/>
      <c r="E122" s="188"/>
      <c r="F122" s="189" t="s">
        <v>3063</v>
      </c>
      <c r="G122" s="189"/>
      <c r="H122" s="189"/>
      <c r="I122" s="189"/>
      <c r="J122" s="188"/>
      <c r="K122" s="190" t="n">
        <v>57.475</v>
      </c>
      <c r="L122" s="188"/>
      <c r="M122" s="188"/>
      <c r="N122" s="188"/>
      <c r="O122" s="188"/>
      <c r="P122" s="188"/>
      <c r="Q122" s="188"/>
      <c r="R122" s="188"/>
      <c r="S122" s="191"/>
      <c r="T122" s="192"/>
      <c r="U122" s="188"/>
      <c r="V122" s="188"/>
      <c r="W122" s="188"/>
      <c r="X122" s="188"/>
      <c r="Y122" s="188"/>
      <c r="Z122" s="188"/>
      <c r="AA122" s="193"/>
      <c r="AT122" s="194" t="s">
        <v>253</v>
      </c>
      <c r="AU122" s="194" t="s">
        <v>80</v>
      </c>
      <c r="AV122" s="194" t="s">
        <v>80</v>
      </c>
      <c r="AW122" s="194" t="s">
        <v>203</v>
      </c>
      <c r="AX122" s="194" t="s">
        <v>18</v>
      </c>
      <c r="AY122" s="194" t="s">
        <v>243</v>
      </c>
    </row>
    <row r="123" s="13" customFormat="true" ht="51" hidden="false" customHeight="true" outlineLevel="0" collapsed="false">
      <c r="B123" s="33"/>
      <c r="C123" s="165" t="s">
        <v>293</v>
      </c>
      <c r="D123" s="165" t="s">
        <v>244</v>
      </c>
      <c r="E123" s="166" t="s">
        <v>3064</v>
      </c>
      <c r="F123" s="167" t="s">
        <v>2899</v>
      </c>
      <c r="G123" s="167"/>
      <c r="H123" s="167"/>
      <c r="I123" s="167"/>
      <c r="J123" s="168" t="s">
        <v>263</v>
      </c>
      <c r="K123" s="169" t="n">
        <v>19.158</v>
      </c>
      <c r="L123" s="170"/>
      <c r="M123" s="170"/>
      <c r="N123" s="171" t="n">
        <f aca="false">ROUND($L$123*$K$123,2)</f>
        <v>0</v>
      </c>
      <c r="O123" s="171"/>
      <c r="P123" s="171"/>
      <c r="Q123" s="171"/>
      <c r="R123" s="167"/>
      <c r="S123" s="57"/>
      <c r="T123" s="172"/>
      <c r="U123" s="173" t="s">
        <v>37</v>
      </c>
      <c r="V123" s="34"/>
      <c r="W123" s="34"/>
      <c r="X123" s="174" t="n">
        <v>0.01046</v>
      </c>
      <c r="Y123" s="174" t="n">
        <f aca="false">$X$123*$K$123</f>
        <v>0.20039268</v>
      </c>
      <c r="Z123" s="174" t="n">
        <v>0</v>
      </c>
      <c r="AA123" s="175" t="n">
        <f aca="false">$Z$123*$K$123</f>
        <v>0</v>
      </c>
      <c r="AR123" s="122" t="s">
        <v>248</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899</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85.5" hidden="false" customHeight="true" outlineLevel="0" collapsed="false">
      <c r="B125" s="33"/>
      <c r="C125" s="34"/>
      <c r="D125" s="34"/>
      <c r="E125" s="34"/>
      <c r="F125" s="179" t="s">
        <v>3055</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51</v>
      </c>
      <c r="AU125" s="13" t="s">
        <v>80</v>
      </c>
    </row>
    <row r="126" s="13" customFormat="true" ht="15.75" hidden="false" customHeight="true" outlineLevel="0" collapsed="false">
      <c r="B126" s="180"/>
      <c r="C126" s="181"/>
      <c r="D126" s="181"/>
      <c r="E126" s="181"/>
      <c r="F126" s="182" t="s">
        <v>2900</v>
      </c>
      <c r="G126" s="182"/>
      <c r="H126" s="182"/>
      <c r="I126" s="182"/>
      <c r="J126" s="181"/>
      <c r="K126" s="181"/>
      <c r="L126" s="181"/>
      <c r="M126" s="181"/>
      <c r="N126" s="181"/>
      <c r="O126" s="181"/>
      <c r="P126" s="181"/>
      <c r="Q126" s="181"/>
      <c r="R126" s="181"/>
      <c r="S126" s="183"/>
      <c r="T126" s="184"/>
      <c r="U126" s="181"/>
      <c r="V126" s="181"/>
      <c r="W126" s="181"/>
      <c r="X126" s="181"/>
      <c r="Y126" s="181"/>
      <c r="Z126" s="181"/>
      <c r="AA126" s="185"/>
      <c r="AT126" s="186" t="s">
        <v>253</v>
      </c>
      <c r="AU126" s="186" t="s">
        <v>80</v>
      </c>
      <c r="AV126" s="186" t="s">
        <v>18</v>
      </c>
      <c r="AW126" s="186" t="s">
        <v>203</v>
      </c>
      <c r="AX126" s="186" t="s">
        <v>67</v>
      </c>
      <c r="AY126" s="186" t="s">
        <v>243</v>
      </c>
    </row>
    <row r="127" s="13" customFormat="true" ht="15.75" hidden="false" customHeight="true" outlineLevel="0" collapsed="false">
      <c r="B127" s="187"/>
      <c r="C127" s="188"/>
      <c r="D127" s="188"/>
      <c r="E127" s="188"/>
      <c r="F127" s="189" t="s">
        <v>3065</v>
      </c>
      <c r="G127" s="189"/>
      <c r="H127" s="189"/>
      <c r="I127" s="189"/>
      <c r="J127" s="188"/>
      <c r="K127" s="190" t="n">
        <v>19.158</v>
      </c>
      <c r="L127" s="188"/>
      <c r="M127" s="188"/>
      <c r="N127" s="188"/>
      <c r="O127" s="188"/>
      <c r="P127" s="188"/>
      <c r="Q127" s="188"/>
      <c r="R127" s="188"/>
      <c r="S127" s="191"/>
      <c r="T127" s="192"/>
      <c r="U127" s="188"/>
      <c r="V127" s="188"/>
      <c r="W127" s="188"/>
      <c r="X127" s="188"/>
      <c r="Y127" s="188"/>
      <c r="Z127" s="188"/>
      <c r="AA127" s="193"/>
      <c r="AT127" s="194" t="s">
        <v>253</v>
      </c>
      <c r="AU127" s="194" t="s">
        <v>80</v>
      </c>
      <c r="AV127" s="194" t="s">
        <v>80</v>
      </c>
      <c r="AW127" s="194" t="s">
        <v>203</v>
      </c>
      <c r="AX127" s="194" t="s">
        <v>18</v>
      </c>
      <c r="AY127" s="194" t="s">
        <v>243</v>
      </c>
    </row>
    <row r="128" s="13" customFormat="true" ht="39" hidden="false" customHeight="true" outlineLevel="0" collapsed="false">
      <c r="B128" s="33"/>
      <c r="C128" s="165" t="s">
        <v>23</v>
      </c>
      <c r="D128" s="165" t="s">
        <v>244</v>
      </c>
      <c r="E128" s="166" t="s">
        <v>3066</v>
      </c>
      <c r="F128" s="167" t="s">
        <v>2903</v>
      </c>
      <c r="G128" s="167"/>
      <c r="H128" s="167"/>
      <c r="I128" s="167"/>
      <c r="J128" s="168" t="s">
        <v>346</v>
      </c>
      <c r="K128" s="169" t="n">
        <v>281.928</v>
      </c>
      <c r="L128" s="170"/>
      <c r="M128" s="170"/>
      <c r="N128" s="171" t="n">
        <f aca="false">ROUND($L$128*$K$128,2)</f>
        <v>0</v>
      </c>
      <c r="O128" s="171"/>
      <c r="P128" s="171"/>
      <c r="Q128" s="171"/>
      <c r="R128" s="167"/>
      <c r="S128" s="57"/>
      <c r="T128" s="172"/>
      <c r="U128" s="173" t="s">
        <v>37</v>
      </c>
      <c r="V128" s="34"/>
      <c r="W128" s="34"/>
      <c r="X128" s="174" t="n">
        <v>0.00085</v>
      </c>
      <c r="Y128" s="174" t="n">
        <f aca="false">$X$128*$K$128</f>
        <v>0.2396388</v>
      </c>
      <c r="Z128" s="174" t="n">
        <v>0</v>
      </c>
      <c r="AA128" s="175" t="n">
        <f aca="false">$Z$128*$K$128</f>
        <v>0</v>
      </c>
      <c r="AR128" s="122" t="s">
        <v>248</v>
      </c>
      <c r="AT128" s="122" t="s">
        <v>244</v>
      </c>
      <c r="AU128" s="122" t="s">
        <v>80</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903</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80</v>
      </c>
    </row>
    <row r="130" s="13" customFormat="true" ht="50.25" hidden="false" customHeight="true" outlineLevel="0" collapsed="false">
      <c r="B130" s="33"/>
      <c r="C130" s="34"/>
      <c r="D130" s="34"/>
      <c r="E130" s="34"/>
      <c r="F130" s="179" t="s">
        <v>3052</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51</v>
      </c>
      <c r="AU130" s="13" t="s">
        <v>80</v>
      </c>
    </row>
    <row r="131" s="13" customFormat="true" ht="15.75" hidden="false" customHeight="true" outlineLevel="0" collapsed="false">
      <c r="B131" s="180"/>
      <c r="C131" s="181"/>
      <c r="D131" s="181"/>
      <c r="E131" s="181"/>
      <c r="F131" s="182" t="s">
        <v>2904</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53</v>
      </c>
      <c r="AU131" s="186" t="s">
        <v>80</v>
      </c>
      <c r="AV131" s="186" t="s">
        <v>18</v>
      </c>
      <c r="AW131" s="186" t="s">
        <v>203</v>
      </c>
      <c r="AX131" s="186" t="s">
        <v>67</v>
      </c>
      <c r="AY131" s="186" t="s">
        <v>243</v>
      </c>
    </row>
    <row r="132" s="13" customFormat="true" ht="51" hidden="false" customHeight="true" outlineLevel="0" collapsed="false">
      <c r="B132" s="187"/>
      <c r="C132" s="188"/>
      <c r="D132" s="188"/>
      <c r="E132" s="188"/>
      <c r="F132" s="189" t="s">
        <v>3067</v>
      </c>
      <c r="G132" s="189"/>
      <c r="H132" s="189"/>
      <c r="I132" s="189"/>
      <c r="J132" s="188"/>
      <c r="K132" s="190" t="n">
        <v>256.298</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67</v>
      </c>
      <c r="AY132" s="194" t="s">
        <v>243</v>
      </c>
    </row>
    <row r="133" s="13" customFormat="true" ht="15.75" hidden="false" customHeight="true" outlineLevel="0" collapsed="false">
      <c r="B133" s="203"/>
      <c r="C133" s="204"/>
      <c r="D133" s="204"/>
      <c r="E133" s="204"/>
      <c r="F133" s="205" t="s">
        <v>303</v>
      </c>
      <c r="G133" s="205"/>
      <c r="H133" s="205"/>
      <c r="I133" s="205"/>
      <c r="J133" s="204"/>
      <c r="K133" s="206" t="n">
        <v>256.298</v>
      </c>
      <c r="L133" s="204"/>
      <c r="M133" s="204"/>
      <c r="N133" s="204"/>
      <c r="O133" s="204"/>
      <c r="P133" s="204"/>
      <c r="Q133" s="204"/>
      <c r="R133" s="204"/>
      <c r="S133" s="207"/>
      <c r="T133" s="208"/>
      <c r="U133" s="204"/>
      <c r="V133" s="204"/>
      <c r="W133" s="204"/>
      <c r="X133" s="204"/>
      <c r="Y133" s="204"/>
      <c r="Z133" s="204"/>
      <c r="AA133" s="209"/>
      <c r="AT133" s="210" t="s">
        <v>253</v>
      </c>
      <c r="AU133" s="210" t="s">
        <v>80</v>
      </c>
      <c r="AV133" s="210" t="s">
        <v>260</v>
      </c>
      <c r="AW133" s="210" t="s">
        <v>203</v>
      </c>
      <c r="AX133" s="210" t="s">
        <v>67</v>
      </c>
      <c r="AY133" s="210" t="s">
        <v>243</v>
      </c>
    </row>
    <row r="134" s="13" customFormat="true" ht="15.75" hidden="false" customHeight="true" outlineLevel="0" collapsed="false">
      <c r="B134" s="187"/>
      <c r="C134" s="188"/>
      <c r="D134" s="188"/>
      <c r="E134" s="188"/>
      <c r="F134" s="189" t="s">
        <v>3068</v>
      </c>
      <c r="G134" s="189"/>
      <c r="H134" s="189"/>
      <c r="I134" s="189"/>
      <c r="J134" s="188"/>
      <c r="K134" s="190" t="n">
        <v>281.928</v>
      </c>
      <c r="L134" s="188"/>
      <c r="M134" s="188"/>
      <c r="N134" s="188"/>
      <c r="O134" s="188"/>
      <c r="P134" s="188"/>
      <c r="Q134" s="188"/>
      <c r="R134" s="188"/>
      <c r="S134" s="191"/>
      <c r="T134" s="192"/>
      <c r="U134" s="188"/>
      <c r="V134" s="188"/>
      <c r="W134" s="188"/>
      <c r="X134" s="188"/>
      <c r="Y134" s="188"/>
      <c r="Z134" s="188"/>
      <c r="AA134" s="193"/>
      <c r="AT134" s="194" t="s">
        <v>253</v>
      </c>
      <c r="AU134" s="194" t="s">
        <v>80</v>
      </c>
      <c r="AV134" s="194" t="s">
        <v>80</v>
      </c>
      <c r="AW134" s="194" t="s">
        <v>203</v>
      </c>
      <c r="AX134" s="194" t="s">
        <v>18</v>
      </c>
      <c r="AY134" s="194" t="s">
        <v>243</v>
      </c>
    </row>
    <row r="135" s="13" customFormat="true" ht="51" hidden="false" customHeight="true" outlineLevel="0" collapsed="false">
      <c r="B135" s="33"/>
      <c r="C135" s="165" t="s">
        <v>305</v>
      </c>
      <c r="D135" s="165" t="s">
        <v>244</v>
      </c>
      <c r="E135" s="166" t="s">
        <v>3069</v>
      </c>
      <c r="F135" s="167" t="s">
        <v>2908</v>
      </c>
      <c r="G135" s="167"/>
      <c r="H135" s="167"/>
      <c r="I135" s="167"/>
      <c r="J135" s="168" t="s">
        <v>346</v>
      </c>
      <c r="K135" s="169" t="n">
        <v>281.928</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48</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908</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50.25" hidden="false" customHeight="true" outlineLevel="0" collapsed="false">
      <c r="B137" s="33"/>
      <c r="C137" s="34"/>
      <c r="D137" s="34"/>
      <c r="E137" s="34"/>
      <c r="F137" s="179" t="s">
        <v>3052</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51</v>
      </c>
      <c r="AU137" s="13" t="s">
        <v>80</v>
      </c>
    </row>
    <row r="138" s="13" customFormat="true" ht="15.75" hidden="false" customHeight="true" outlineLevel="0" collapsed="false">
      <c r="B138" s="180"/>
      <c r="C138" s="181"/>
      <c r="D138" s="181"/>
      <c r="E138" s="181"/>
      <c r="F138" s="182" t="s">
        <v>2909</v>
      </c>
      <c r="G138" s="182"/>
      <c r="H138" s="182"/>
      <c r="I138" s="182"/>
      <c r="J138" s="181"/>
      <c r="K138" s="181"/>
      <c r="L138" s="181"/>
      <c r="M138" s="181"/>
      <c r="N138" s="181"/>
      <c r="O138" s="181"/>
      <c r="P138" s="181"/>
      <c r="Q138" s="181"/>
      <c r="R138" s="181"/>
      <c r="S138" s="183"/>
      <c r="T138" s="184"/>
      <c r="U138" s="181"/>
      <c r="V138" s="181"/>
      <c r="W138" s="181"/>
      <c r="X138" s="181"/>
      <c r="Y138" s="181"/>
      <c r="Z138" s="181"/>
      <c r="AA138" s="185"/>
      <c r="AT138" s="186" t="s">
        <v>253</v>
      </c>
      <c r="AU138" s="186" t="s">
        <v>80</v>
      </c>
      <c r="AV138" s="186" t="s">
        <v>18</v>
      </c>
      <c r="AW138" s="186" t="s">
        <v>203</v>
      </c>
      <c r="AX138" s="186" t="s">
        <v>67</v>
      </c>
      <c r="AY138" s="186" t="s">
        <v>243</v>
      </c>
    </row>
    <row r="139" s="13" customFormat="true" ht="15.75" hidden="false" customHeight="true" outlineLevel="0" collapsed="false">
      <c r="B139" s="187"/>
      <c r="C139" s="188"/>
      <c r="D139" s="188"/>
      <c r="E139" s="188"/>
      <c r="F139" s="189" t="s">
        <v>3070</v>
      </c>
      <c r="G139" s="189"/>
      <c r="H139" s="189"/>
      <c r="I139" s="189"/>
      <c r="J139" s="188"/>
      <c r="K139" s="190" t="n">
        <v>281.928</v>
      </c>
      <c r="L139" s="188"/>
      <c r="M139" s="188"/>
      <c r="N139" s="188"/>
      <c r="O139" s="188"/>
      <c r="P139" s="188"/>
      <c r="Q139" s="188"/>
      <c r="R139" s="188"/>
      <c r="S139" s="191"/>
      <c r="T139" s="192"/>
      <c r="U139" s="188"/>
      <c r="V139" s="188"/>
      <c r="W139" s="188"/>
      <c r="X139" s="188"/>
      <c r="Y139" s="188"/>
      <c r="Z139" s="188"/>
      <c r="AA139" s="193"/>
      <c r="AT139" s="194" t="s">
        <v>253</v>
      </c>
      <c r="AU139" s="194" t="s">
        <v>80</v>
      </c>
      <c r="AV139" s="194" t="s">
        <v>80</v>
      </c>
      <c r="AW139" s="194" t="s">
        <v>203</v>
      </c>
      <c r="AX139" s="194" t="s">
        <v>18</v>
      </c>
      <c r="AY139" s="194" t="s">
        <v>243</v>
      </c>
    </row>
    <row r="140" s="13" customFormat="true" ht="51" hidden="false" customHeight="true" outlineLevel="0" collapsed="false">
      <c r="B140" s="33"/>
      <c r="C140" s="165" t="s">
        <v>311</v>
      </c>
      <c r="D140" s="165" t="s">
        <v>244</v>
      </c>
      <c r="E140" s="166" t="s">
        <v>3071</v>
      </c>
      <c r="F140" s="167" t="s">
        <v>3072</v>
      </c>
      <c r="G140" s="167"/>
      <c r="H140" s="167"/>
      <c r="I140" s="167"/>
      <c r="J140" s="168" t="s">
        <v>263</v>
      </c>
      <c r="K140" s="169" t="n">
        <v>172.425</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48</v>
      </c>
      <c r="AT140" s="122" t="s">
        <v>244</v>
      </c>
      <c r="AU140" s="122" t="s">
        <v>80</v>
      </c>
      <c r="AY140" s="13" t="s">
        <v>243</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3072</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49</v>
      </c>
      <c r="AU141" s="13" t="s">
        <v>80</v>
      </c>
    </row>
    <row r="142" s="13" customFormat="true" ht="74.25" hidden="false" customHeight="true" outlineLevel="0" collapsed="false">
      <c r="B142" s="33"/>
      <c r="C142" s="34"/>
      <c r="D142" s="34"/>
      <c r="E142" s="34"/>
      <c r="F142" s="179" t="s">
        <v>3073</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51</v>
      </c>
      <c r="AU142" s="13" t="s">
        <v>80</v>
      </c>
    </row>
    <row r="143" s="13" customFormat="true" ht="27" hidden="false" customHeight="true" outlineLevel="0" collapsed="false">
      <c r="B143" s="180"/>
      <c r="C143" s="181"/>
      <c r="D143" s="181"/>
      <c r="E143" s="181"/>
      <c r="F143" s="182" t="s">
        <v>2914</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53</v>
      </c>
      <c r="AU143" s="186" t="s">
        <v>80</v>
      </c>
      <c r="AV143" s="186" t="s">
        <v>18</v>
      </c>
      <c r="AW143" s="186" t="s">
        <v>203</v>
      </c>
      <c r="AX143" s="186" t="s">
        <v>67</v>
      </c>
      <c r="AY143" s="186" t="s">
        <v>243</v>
      </c>
    </row>
    <row r="144" s="13" customFormat="true" ht="15.75" hidden="false" customHeight="true" outlineLevel="0" collapsed="false">
      <c r="B144" s="187"/>
      <c r="C144" s="188"/>
      <c r="D144" s="188"/>
      <c r="E144" s="188"/>
      <c r="F144" s="189" t="s">
        <v>3074</v>
      </c>
      <c r="G144" s="189"/>
      <c r="H144" s="189"/>
      <c r="I144" s="189"/>
      <c r="J144" s="188"/>
      <c r="K144" s="190" t="n">
        <v>172.425</v>
      </c>
      <c r="L144" s="188"/>
      <c r="M144" s="188"/>
      <c r="N144" s="188"/>
      <c r="O144" s="188"/>
      <c r="P144" s="188"/>
      <c r="Q144" s="188"/>
      <c r="R144" s="188"/>
      <c r="S144" s="191"/>
      <c r="T144" s="192"/>
      <c r="U144" s="188"/>
      <c r="V144" s="188"/>
      <c r="W144" s="188"/>
      <c r="X144" s="188"/>
      <c r="Y144" s="188"/>
      <c r="Z144" s="188"/>
      <c r="AA144" s="193"/>
      <c r="AT144" s="194" t="s">
        <v>253</v>
      </c>
      <c r="AU144" s="194" t="s">
        <v>80</v>
      </c>
      <c r="AV144" s="194" t="s">
        <v>80</v>
      </c>
      <c r="AW144" s="194" t="s">
        <v>203</v>
      </c>
      <c r="AX144" s="194" t="s">
        <v>67</v>
      </c>
      <c r="AY144" s="194" t="s">
        <v>243</v>
      </c>
    </row>
    <row r="145" s="13" customFormat="true" ht="15.75" hidden="false" customHeight="true" outlineLevel="0" collapsed="false">
      <c r="B145" s="195"/>
      <c r="C145" s="196"/>
      <c r="D145" s="196"/>
      <c r="E145" s="196"/>
      <c r="F145" s="197" t="s">
        <v>267</v>
      </c>
      <c r="G145" s="197"/>
      <c r="H145" s="197"/>
      <c r="I145" s="197"/>
      <c r="J145" s="196"/>
      <c r="K145" s="198" t="n">
        <v>172.425</v>
      </c>
      <c r="L145" s="196"/>
      <c r="M145" s="196"/>
      <c r="N145" s="196"/>
      <c r="O145" s="196"/>
      <c r="P145" s="196"/>
      <c r="Q145" s="196"/>
      <c r="R145" s="196"/>
      <c r="S145" s="199"/>
      <c r="T145" s="200"/>
      <c r="U145" s="196"/>
      <c r="V145" s="196"/>
      <c r="W145" s="196"/>
      <c r="X145" s="196"/>
      <c r="Y145" s="196"/>
      <c r="Z145" s="196"/>
      <c r="AA145" s="201"/>
      <c r="AT145" s="202" t="s">
        <v>253</v>
      </c>
      <c r="AU145" s="202" t="s">
        <v>80</v>
      </c>
      <c r="AV145" s="202" t="s">
        <v>248</v>
      </c>
      <c r="AW145" s="202" t="s">
        <v>203</v>
      </c>
      <c r="AX145" s="202" t="s">
        <v>18</v>
      </c>
      <c r="AY145" s="202" t="s">
        <v>243</v>
      </c>
    </row>
    <row r="146" s="13" customFormat="true" ht="51" hidden="false" customHeight="true" outlineLevel="0" collapsed="false">
      <c r="B146" s="33"/>
      <c r="C146" s="165" t="s">
        <v>317</v>
      </c>
      <c r="D146" s="165" t="s">
        <v>244</v>
      </c>
      <c r="E146" s="166" t="s">
        <v>3075</v>
      </c>
      <c r="F146" s="167" t="s">
        <v>2917</v>
      </c>
      <c r="G146" s="167"/>
      <c r="H146" s="167"/>
      <c r="I146" s="167"/>
      <c r="J146" s="168" t="s">
        <v>263</v>
      </c>
      <c r="K146" s="169" t="n">
        <v>19.158</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48</v>
      </c>
      <c r="AT146" s="122" t="s">
        <v>244</v>
      </c>
      <c r="AU146" s="122" t="s">
        <v>80</v>
      </c>
      <c r="AY146" s="13" t="s">
        <v>243</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27" hidden="false" customHeight="true" outlineLevel="0" collapsed="false">
      <c r="B147" s="33"/>
      <c r="C147" s="34"/>
      <c r="D147" s="34"/>
      <c r="E147" s="34"/>
      <c r="F147" s="177" t="s">
        <v>291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49</v>
      </c>
      <c r="AU147" s="13" t="s">
        <v>80</v>
      </c>
    </row>
    <row r="148" s="13" customFormat="true" ht="74.25" hidden="false" customHeight="true" outlineLevel="0" collapsed="false">
      <c r="B148" s="33"/>
      <c r="C148" s="34"/>
      <c r="D148" s="34"/>
      <c r="E148" s="34"/>
      <c r="F148" s="179" t="s">
        <v>3073</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51</v>
      </c>
      <c r="AU148" s="13" t="s">
        <v>80</v>
      </c>
    </row>
    <row r="149" s="13" customFormat="true" ht="27" hidden="false" customHeight="true" outlineLevel="0" collapsed="false">
      <c r="B149" s="180"/>
      <c r="C149" s="181"/>
      <c r="D149" s="181"/>
      <c r="E149" s="181"/>
      <c r="F149" s="182" t="s">
        <v>2918</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53</v>
      </c>
      <c r="AU149" s="186" t="s">
        <v>80</v>
      </c>
      <c r="AV149" s="186" t="s">
        <v>18</v>
      </c>
      <c r="AW149" s="186" t="s">
        <v>203</v>
      </c>
      <c r="AX149" s="186" t="s">
        <v>67</v>
      </c>
      <c r="AY149" s="186" t="s">
        <v>243</v>
      </c>
    </row>
    <row r="150" s="13" customFormat="true" ht="15.75" hidden="false" customHeight="true" outlineLevel="0" collapsed="false">
      <c r="B150" s="187"/>
      <c r="C150" s="188"/>
      <c r="D150" s="188"/>
      <c r="E150" s="188"/>
      <c r="F150" s="189" t="s">
        <v>3076</v>
      </c>
      <c r="G150" s="189"/>
      <c r="H150" s="189"/>
      <c r="I150" s="189"/>
      <c r="J150" s="188"/>
      <c r="K150" s="190" t="n">
        <v>19.158</v>
      </c>
      <c r="L150" s="188"/>
      <c r="M150" s="188"/>
      <c r="N150" s="188"/>
      <c r="O150" s="188"/>
      <c r="P150" s="188"/>
      <c r="Q150" s="188"/>
      <c r="R150" s="188"/>
      <c r="S150" s="191"/>
      <c r="T150" s="192"/>
      <c r="U150" s="188"/>
      <c r="V150" s="188"/>
      <c r="W150" s="188"/>
      <c r="X150" s="188"/>
      <c r="Y150" s="188"/>
      <c r="Z150" s="188"/>
      <c r="AA150" s="193"/>
      <c r="AT150" s="194" t="s">
        <v>253</v>
      </c>
      <c r="AU150" s="194" t="s">
        <v>80</v>
      </c>
      <c r="AV150" s="194" t="s">
        <v>80</v>
      </c>
      <c r="AW150" s="194" t="s">
        <v>203</v>
      </c>
      <c r="AX150" s="194" t="s">
        <v>67</v>
      </c>
      <c r="AY150" s="194" t="s">
        <v>243</v>
      </c>
    </row>
    <row r="151" s="13" customFormat="true" ht="15.75" hidden="false" customHeight="true" outlineLevel="0" collapsed="false">
      <c r="B151" s="195"/>
      <c r="C151" s="196"/>
      <c r="D151" s="196"/>
      <c r="E151" s="196"/>
      <c r="F151" s="197" t="s">
        <v>267</v>
      </c>
      <c r="G151" s="197"/>
      <c r="H151" s="197"/>
      <c r="I151" s="197"/>
      <c r="J151" s="196"/>
      <c r="K151" s="198" t="n">
        <v>19.158</v>
      </c>
      <c r="L151" s="196"/>
      <c r="M151" s="196"/>
      <c r="N151" s="196"/>
      <c r="O151" s="196"/>
      <c r="P151" s="196"/>
      <c r="Q151" s="196"/>
      <c r="R151" s="196"/>
      <c r="S151" s="199"/>
      <c r="T151" s="200"/>
      <c r="U151" s="196"/>
      <c r="V151" s="196"/>
      <c r="W151" s="196"/>
      <c r="X151" s="196"/>
      <c r="Y151" s="196"/>
      <c r="Z151" s="196"/>
      <c r="AA151" s="201"/>
      <c r="AT151" s="202" t="s">
        <v>253</v>
      </c>
      <c r="AU151" s="202" t="s">
        <v>80</v>
      </c>
      <c r="AV151" s="202" t="s">
        <v>248</v>
      </c>
      <c r="AW151" s="202" t="s">
        <v>203</v>
      </c>
      <c r="AX151" s="202" t="s">
        <v>18</v>
      </c>
      <c r="AY151" s="202" t="s">
        <v>243</v>
      </c>
    </row>
    <row r="152" s="13" customFormat="true" ht="63" hidden="false" customHeight="true" outlineLevel="0" collapsed="false">
      <c r="B152" s="33"/>
      <c r="C152" s="165" t="s">
        <v>324</v>
      </c>
      <c r="D152" s="165" t="s">
        <v>244</v>
      </c>
      <c r="E152" s="166" t="s">
        <v>3077</v>
      </c>
      <c r="F152" s="167" t="s">
        <v>2921</v>
      </c>
      <c r="G152" s="167"/>
      <c r="H152" s="167"/>
      <c r="I152" s="167"/>
      <c r="J152" s="168" t="s">
        <v>263</v>
      </c>
      <c r="K152" s="169" t="n">
        <v>172.425</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48</v>
      </c>
      <c r="AT152" s="122" t="s">
        <v>244</v>
      </c>
      <c r="AU152" s="122" t="s">
        <v>80</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27" hidden="false" customHeight="true" outlineLevel="0" collapsed="false">
      <c r="B153" s="33"/>
      <c r="C153" s="34"/>
      <c r="D153" s="34"/>
      <c r="E153" s="34"/>
      <c r="F153" s="177" t="s">
        <v>2921</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80</v>
      </c>
    </row>
    <row r="154" s="13" customFormat="true" ht="50.25" hidden="false" customHeight="true" outlineLevel="0" collapsed="false">
      <c r="B154" s="33"/>
      <c r="C154" s="34"/>
      <c r="D154" s="34"/>
      <c r="E154" s="34"/>
      <c r="F154" s="179" t="s">
        <v>3052</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51</v>
      </c>
      <c r="AU154" s="13" t="s">
        <v>80</v>
      </c>
    </row>
    <row r="155" s="13" customFormat="true" ht="15.75" hidden="false" customHeight="true" outlineLevel="0" collapsed="false">
      <c r="B155" s="180"/>
      <c r="C155" s="181"/>
      <c r="D155" s="181"/>
      <c r="E155" s="181"/>
      <c r="F155" s="182" t="s">
        <v>2922</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53</v>
      </c>
      <c r="AU155" s="186" t="s">
        <v>80</v>
      </c>
      <c r="AV155" s="186" t="s">
        <v>18</v>
      </c>
      <c r="AW155" s="186" t="s">
        <v>203</v>
      </c>
      <c r="AX155" s="186" t="s">
        <v>67</v>
      </c>
      <c r="AY155" s="186" t="s">
        <v>243</v>
      </c>
    </row>
    <row r="156" s="13" customFormat="true" ht="15.75" hidden="false" customHeight="true" outlineLevel="0" collapsed="false">
      <c r="B156" s="187"/>
      <c r="C156" s="188"/>
      <c r="D156" s="188"/>
      <c r="E156" s="188"/>
      <c r="F156" s="189" t="s">
        <v>3074</v>
      </c>
      <c r="G156" s="189"/>
      <c r="H156" s="189"/>
      <c r="I156" s="189"/>
      <c r="J156" s="188"/>
      <c r="K156" s="190" t="n">
        <v>172.425</v>
      </c>
      <c r="L156" s="188"/>
      <c r="M156" s="188"/>
      <c r="N156" s="188"/>
      <c r="O156" s="188"/>
      <c r="P156" s="188"/>
      <c r="Q156" s="188"/>
      <c r="R156" s="188"/>
      <c r="S156" s="191"/>
      <c r="T156" s="192"/>
      <c r="U156" s="188"/>
      <c r="V156" s="188"/>
      <c r="W156" s="188"/>
      <c r="X156" s="188"/>
      <c r="Y156" s="188"/>
      <c r="Z156" s="188"/>
      <c r="AA156" s="193"/>
      <c r="AT156" s="194" t="s">
        <v>253</v>
      </c>
      <c r="AU156" s="194" t="s">
        <v>80</v>
      </c>
      <c r="AV156" s="194" t="s">
        <v>80</v>
      </c>
      <c r="AW156" s="194" t="s">
        <v>203</v>
      </c>
      <c r="AX156" s="194" t="s">
        <v>67</v>
      </c>
      <c r="AY156" s="194" t="s">
        <v>243</v>
      </c>
    </row>
    <row r="157" s="13" customFormat="true" ht="15.75" hidden="false" customHeight="true" outlineLevel="0" collapsed="false">
      <c r="B157" s="195"/>
      <c r="C157" s="196"/>
      <c r="D157" s="196"/>
      <c r="E157" s="196"/>
      <c r="F157" s="197" t="s">
        <v>267</v>
      </c>
      <c r="G157" s="197"/>
      <c r="H157" s="197"/>
      <c r="I157" s="197"/>
      <c r="J157" s="196"/>
      <c r="K157" s="198" t="n">
        <v>172.425</v>
      </c>
      <c r="L157" s="196"/>
      <c r="M157" s="196"/>
      <c r="N157" s="196"/>
      <c r="O157" s="196"/>
      <c r="P157" s="196"/>
      <c r="Q157" s="196"/>
      <c r="R157" s="196"/>
      <c r="S157" s="199"/>
      <c r="T157" s="200"/>
      <c r="U157" s="196"/>
      <c r="V157" s="196"/>
      <c r="W157" s="196"/>
      <c r="X157" s="196"/>
      <c r="Y157" s="196"/>
      <c r="Z157" s="196"/>
      <c r="AA157" s="201"/>
      <c r="AT157" s="202" t="s">
        <v>253</v>
      </c>
      <c r="AU157" s="202" t="s">
        <v>80</v>
      </c>
      <c r="AV157" s="202" t="s">
        <v>248</v>
      </c>
      <c r="AW157" s="202" t="s">
        <v>203</v>
      </c>
      <c r="AX157" s="202" t="s">
        <v>18</v>
      </c>
      <c r="AY157" s="202" t="s">
        <v>243</v>
      </c>
    </row>
    <row r="158" s="13" customFormat="true" ht="63" hidden="false" customHeight="true" outlineLevel="0" collapsed="false">
      <c r="B158" s="33"/>
      <c r="C158" s="165" t="s">
        <v>9</v>
      </c>
      <c r="D158" s="165" t="s">
        <v>244</v>
      </c>
      <c r="E158" s="166" t="s">
        <v>3078</v>
      </c>
      <c r="F158" s="167" t="s">
        <v>2924</v>
      </c>
      <c r="G158" s="167"/>
      <c r="H158" s="167"/>
      <c r="I158" s="167"/>
      <c r="J158" s="168" t="s">
        <v>263</v>
      </c>
      <c r="K158" s="169" t="n">
        <v>19.158</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48</v>
      </c>
      <c r="AT158" s="122" t="s">
        <v>244</v>
      </c>
      <c r="AU158" s="122" t="s">
        <v>80</v>
      </c>
      <c r="AY158" s="13" t="s">
        <v>243</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27" hidden="false" customHeight="true" outlineLevel="0" collapsed="false">
      <c r="B159" s="33"/>
      <c r="C159" s="34"/>
      <c r="D159" s="34"/>
      <c r="E159" s="34"/>
      <c r="F159" s="177" t="s">
        <v>2924</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49</v>
      </c>
      <c r="AU159" s="13" t="s">
        <v>80</v>
      </c>
    </row>
    <row r="160" s="13" customFormat="true" ht="50.25" hidden="false" customHeight="true" outlineLevel="0" collapsed="false">
      <c r="B160" s="33"/>
      <c r="C160" s="34"/>
      <c r="D160" s="34"/>
      <c r="E160" s="34"/>
      <c r="F160" s="179" t="s">
        <v>3052</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51</v>
      </c>
      <c r="AU160" s="13" t="s">
        <v>80</v>
      </c>
    </row>
    <row r="161" s="13" customFormat="true" ht="15.75" hidden="false" customHeight="true" outlineLevel="0" collapsed="false">
      <c r="B161" s="180"/>
      <c r="C161" s="181"/>
      <c r="D161" s="181"/>
      <c r="E161" s="181"/>
      <c r="F161" s="182" t="s">
        <v>2922</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253</v>
      </c>
      <c r="AU161" s="186" t="s">
        <v>80</v>
      </c>
      <c r="AV161" s="186" t="s">
        <v>18</v>
      </c>
      <c r="AW161" s="186" t="s">
        <v>203</v>
      </c>
      <c r="AX161" s="186" t="s">
        <v>67</v>
      </c>
      <c r="AY161" s="186" t="s">
        <v>243</v>
      </c>
    </row>
    <row r="162" s="13" customFormat="true" ht="15.75" hidden="false" customHeight="true" outlineLevel="0" collapsed="false">
      <c r="B162" s="187"/>
      <c r="C162" s="188"/>
      <c r="D162" s="188"/>
      <c r="E162" s="188"/>
      <c r="F162" s="189" t="s">
        <v>3076</v>
      </c>
      <c r="G162" s="189"/>
      <c r="H162" s="189"/>
      <c r="I162" s="189"/>
      <c r="J162" s="188"/>
      <c r="K162" s="190" t="n">
        <v>19.158</v>
      </c>
      <c r="L162" s="188"/>
      <c r="M162" s="188"/>
      <c r="N162" s="188"/>
      <c r="O162" s="188"/>
      <c r="P162" s="188"/>
      <c r="Q162" s="188"/>
      <c r="R162" s="188"/>
      <c r="S162" s="191"/>
      <c r="T162" s="192"/>
      <c r="U162" s="188"/>
      <c r="V162" s="188"/>
      <c r="W162" s="188"/>
      <c r="X162" s="188"/>
      <c r="Y162" s="188"/>
      <c r="Z162" s="188"/>
      <c r="AA162" s="193"/>
      <c r="AT162" s="194" t="s">
        <v>253</v>
      </c>
      <c r="AU162" s="194" t="s">
        <v>80</v>
      </c>
      <c r="AV162" s="194" t="s">
        <v>80</v>
      </c>
      <c r="AW162" s="194" t="s">
        <v>203</v>
      </c>
      <c r="AX162" s="194" t="s">
        <v>18</v>
      </c>
      <c r="AY162" s="194" t="s">
        <v>243</v>
      </c>
    </row>
    <row r="163" s="13" customFormat="true" ht="75" hidden="false" customHeight="true" outlineLevel="0" collapsed="false">
      <c r="B163" s="33"/>
      <c r="C163" s="165" t="s">
        <v>336</v>
      </c>
      <c r="D163" s="165" t="s">
        <v>244</v>
      </c>
      <c r="E163" s="166" t="s">
        <v>3079</v>
      </c>
      <c r="F163" s="167" t="s">
        <v>2831</v>
      </c>
      <c r="G163" s="167"/>
      <c r="H163" s="167"/>
      <c r="I163" s="167"/>
      <c r="J163" s="168" t="s">
        <v>263</v>
      </c>
      <c r="K163" s="169" t="n">
        <v>172.425</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248</v>
      </c>
      <c r="AT163" s="122" t="s">
        <v>244</v>
      </c>
      <c r="AU163" s="122" t="s">
        <v>80</v>
      </c>
      <c r="AY163" s="13" t="s">
        <v>243</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38.25" hidden="false" customHeight="true" outlineLevel="0" collapsed="false">
      <c r="B164" s="33"/>
      <c r="C164" s="34"/>
      <c r="D164" s="34"/>
      <c r="E164" s="34"/>
      <c r="F164" s="177" t="s">
        <v>3080</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49</v>
      </c>
      <c r="AU164" s="13" t="s">
        <v>80</v>
      </c>
    </row>
    <row r="165" s="13" customFormat="true" ht="121.5" hidden="false" customHeight="true" outlineLevel="0" collapsed="false">
      <c r="B165" s="33"/>
      <c r="C165" s="34"/>
      <c r="D165" s="34"/>
      <c r="E165" s="34"/>
      <c r="F165" s="179" t="s">
        <v>3081</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251</v>
      </c>
      <c r="AU165" s="13" t="s">
        <v>80</v>
      </c>
    </row>
    <row r="166" s="13" customFormat="true" ht="15.75" hidden="false" customHeight="true" outlineLevel="0" collapsed="false">
      <c r="B166" s="180"/>
      <c r="C166" s="181"/>
      <c r="D166" s="181"/>
      <c r="E166" s="181"/>
      <c r="F166" s="182" t="s">
        <v>334</v>
      </c>
      <c r="G166" s="182"/>
      <c r="H166" s="182"/>
      <c r="I166" s="182"/>
      <c r="J166" s="181"/>
      <c r="K166" s="181"/>
      <c r="L166" s="181"/>
      <c r="M166" s="181"/>
      <c r="N166" s="181"/>
      <c r="O166" s="181"/>
      <c r="P166" s="181"/>
      <c r="Q166" s="181"/>
      <c r="R166" s="181"/>
      <c r="S166" s="183"/>
      <c r="T166" s="184"/>
      <c r="U166" s="181"/>
      <c r="V166" s="181"/>
      <c r="W166" s="181"/>
      <c r="X166" s="181"/>
      <c r="Y166" s="181"/>
      <c r="Z166" s="181"/>
      <c r="AA166" s="185"/>
      <c r="AT166" s="186" t="s">
        <v>253</v>
      </c>
      <c r="AU166" s="186" t="s">
        <v>80</v>
      </c>
      <c r="AV166" s="186" t="s">
        <v>18</v>
      </c>
      <c r="AW166" s="186" t="s">
        <v>203</v>
      </c>
      <c r="AX166" s="186" t="s">
        <v>67</v>
      </c>
      <c r="AY166" s="186" t="s">
        <v>243</v>
      </c>
    </row>
    <row r="167" s="13" customFormat="true" ht="15.75" hidden="false" customHeight="true" outlineLevel="0" collapsed="false">
      <c r="B167" s="187"/>
      <c r="C167" s="188"/>
      <c r="D167" s="188"/>
      <c r="E167" s="188"/>
      <c r="F167" s="189" t="s">
        <v>3082</v>
      </c>
      <c r="G167" s="189"/>
      <c r="H167" s="189"/>
      <c r="I167" s="189"/>
      <c r="J167" s="188"/>
      <c r="K167" s="190" t="n">
        <v>172.425</v>
      </c>
      <c r="L167" s="188"/>
      <c r="M167" s="188"/>
      <c r="N167" s="188"/>
      <c r="O167" s="188"/>
      <c r="P167" s="188"/>
      <c r="Q167" s="188"/>
      <c r="R167" s="188"/>
      <c r="S167" s="191"/>
      <c r="T167" s="192"/>
      <c r="U167" s="188"/>
      <c r="V167" s="188"/>
      <c r="W167" s="188"/>
      <c r="X167" s="188"/>
      <c r="Y167" s="188"/>
      <c r="Z167" s="188"/>
      <c r="AA167" s="193"/>
      <c r="AT167" s="194" t="s">
        <v>253</v>
      </c>
      <c r="AU167" s="194" t="s">
        <v>80</v>
      </c>
      <c r="AV167" s="194" t="s">
        <v>80</v>
      </c>
      <c r="AW167" s="194" t="s">
        <v>203</v>
      </c>
      <c r="AX167" s="194" t="s">
        <v>18</v>
      </c>
      <c r="AY167" s="194" t="s">
        <v>243</v>
      </c>
    </row>
    <row r="168" s="13" customFormat="true" ht="75" hidden="false" customHeight="true" outlineLevel="0" collapsed="false">
      <c r="B168" s="33"/>
      <c r="C168" s="165" t="s">
        <v>343</v>
      </c>
      <c r="D168" s="165" t="s">
        <v>244</v>
      </c>
      <c r="E168" s="166" t="s">
        <v>3083</v>
      </c>
      <c r="F168" s="167" t="s">
        <v>2931</v>
      </c>
      <c r="G168" s="167"/>
      <c r="H168" s="167"/>
      <c r="I168" s="167"/>
      <c r="J168" s="168" t="s">
        <v>263</v>
      </c>
      <c r="K168" s="169" t="n">
        <v>19.158</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48</v>
      </c>
      <c r="AT168" s="122" t="s">
        <v>244</v>
      </c>
      <c r="AU168" s="122" t="s">
        <v>80</v>
      </c>
      <c r="AY168" s="13" t="s">
        <v>243</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38.25" hidden="false" customHeight="true" outlineLevel="0" collapsed="false">
      <c r="B169" s="33"/>
      <c r="C169" s="34"/>
      <c r="D169" s="34"/>
      <c r="E169" s="34"/>
      <c r="F169" s="177" t="s">
        <v>2932</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49</v>
      </c>
      <c r="AU169" s="13" t="s">
        <v>80</v>
      </c>
    </row>
    <row r="170" s="13" customFormat="true" ht="121.5" hidden="false" customHeight="true" outlineLevel="0" collapsed="false">
      <c r="B170" s="33"/>
      <c r="C170" s="34"/>
      <c r="D170" s="34"/>
      <c r="E170" s="34"/>
      <c r="F170" s="179" t="s">
        <v>3084</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51</v>
      </c>
      <c r="AU170" s="13" t="s">
        <v>80</v>
      </c>
    </row>
    <row r="171" s="13" customFormat="true" ht="15.75" hidden="false" customHeight="true" outlineLevel="0" collapsed="false">
      <c r="B171" s="180"/>
      <c r="C171" s="181"/>
      <c r="D171" s="181"/>
      <c r="E171" s="181"/>
      <c r="F171" s="182" t="s">
        <v>334</v>
      </c>
      <c r="G171" s="182"/>
      <c r="H171" s="182"/>
      <c r="I171" s="182"/>
      <c r="J171" s="181"/>
      <c r="K171" s="181"/>
      <c r="L171" s="181"/>
      <c r="M171" s="181"/>
      <c r="N171" s="181"/>
      <c r="O171" s="181"/>
      <c r="P171" s="181"/>
      <c r="Q171" s="181"/>
      <c r="R171" s="181"/>
      <c r="S171" s="183"/>
      <c r="T171" s="184"/>
      <c r="U171" s="181"/>
      <c r="V171" s="181"/>
      <c r="W171" s="181"/>
      <c r="X171" s="181"/>
      <c r="Y171" s="181"/>
      <c r="Z171" s="181"/>
      <c r="AA171" s="185"/>
      <c r="AT171" s="186" t="s">
        <v>253</v>
      </c>
      <c r="AU171" s="186" t="s">
        <v>80</v>
      </c>
      <c r="AV171" s="186" t="s">
        <v>18</v>
      </c>
      <c r="AW171" s="186" t="s">
        <v>203</v>
      </c>
      <c r="AX171" s="186" t="s">
        <v>67</v>
      </c>
      <c r="AY171" s="186" t="s">
        <v>243</v>
      </c>
    </row>
    <row r="172" s="13" customFormat="true" ht="15.75" hidden="false" customHeight="true" outlineLevel="0" collapsed="false">
      <c r="B172" s="187"/>
      <c r="C172" s="188"/>
      <c r="D172" s="188"/>
      <c r="E172" s="188"/>
      <c r="F172" s="189" t="s">
        <v>3085</v>
      </c>
      <c r="G172" s="189"/>
      <c r="H172" s="189"/>
      <c r="I172" s="189"/>
      <c r="J172" s="188"/>
      <c r="K172" s="190" t="n">
        <v>19.158</v>
      </c>
      <c r="L172" s="188"/>
      <c r="M172" s="188"/>
      <c r="N172" s="188"/>
      <c r="O172" s="188"/>
      <c r="P172" s="188"/>
      <c r="Q172" s="188"/>
      <c r="R172" s="188"/>
      <c r="S172" s="191"/>
      <c r="T172" s="192"/>
      <c r="U172" s="188"/>
      <c r="V172" s="188"/>
      <c r="W172" s="188"/>
      <c r="X172" s="188"/>
      <c r="Y172" s="188"/>
      <c r="Z172" s="188"/>
      <c r="AA172" s="193"/>
      <c r="AT172" s="194" t="s">
        <v>253</v>
      </c>
      <c r="AU172" s="194" t="s">
        <v>80</v>
      </c>
      <c r="AV172" s="194" t="s">
        <v>80</v>
      </c>
      <c r="AW172" s="194" t="s">
        <v>203</v>
      </c>
      <c r="AX172" s="194" t="s">
        <v>18</v>
      </c>
      <c r="AY172" s="194" t="s">
        <v>243</v>
      </c>
    </row>
    <row r="173" s="13" customFormat="true" ht="39" hidden="false" customHeight="true" outlineLevel="0" collapsed="false">
      <c r="B173" s="33"/>
      <c r="C173" s="165" t="s">
        <v>350</v>
      </c>
      <c r="D173" s="165" t="s">
        <v>244</v>
      </c>
      <c r="E173" s="166" t="s">
        <v>3086</v>
      </c>
      <c r="F173" s="167" t="s">
        <v>2936</v>
      </c>
      <c r="G173" s="167"/>
      <c r="H173" s="167"/>
      <c r="I173" s="167"/>
      <c r="J173" s="168" t="s">
        <v>263</v>
      </c>
      <c r="K173" s="169" t="n">
        <v>49.56</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248</v>
      </c>
      <c r="AT173" s="122" t="s">
        <v>244</v>
      </c>
      <c r="AU173" s="122" t="s">
        <v>80</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27" hidden="false" customHeight="true" outlineLevel="0" collapsed="false">
      <c r="B174" s="33"/>
      <c r="C174" s="34"/>
      <c r="D174" s="34"/>
      <c r="E174" s="34"/>
      <c r="F174" s="177" t="s">
        <v>2936</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80</v>
      </c>
    </row>
    <row r="175" s="13" customFormat="true" ht="97.5" hidden="false" customHeight="true" outlineLevel="0" collapsed="false">
      <c r="B175" s="33"/>
      <c r="C175" s="34"/>
      <c r="D175" s="34"/>
      <c r="E175" s="34"/>
      <c r="F175" s="179" t="s">
        <v>3087</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51</v>
      </c>
      <c r="AU175" s="13" t="s">
        <v>80</v>
      </c>
    </row>
    <row r="176" s="13" customFormat="true" ht="27" hidden="false" customHeight="true" outlineLevel="0" collapsed="false">
      <c r="B176" s="180"/>
      <c r="C176" s="181"/>
      <c r="D176" s="181"/>
      <c r="E176" s="181"/>
      <c r="F176" s="182" t="s">
        <v>3088</v>
      </c>
      <c r="G176" s="182"/>
      <c r="H176" s="182"/>
      <c r="I176" s="182"/>
      <c r="J176" s="181"/>
      <c r="K176" s="181"/>
      <c r="L176" s="181"/>
      <c r="M176" s="181"/>
      <c r="N176" s="181"/>
      <c r="O176" s="181"/>
      <c r="P176" s="181"/>
      <c r="Q176" s="181"/>
      <c r="R176" s="181"/>
      <c r="S176" s="183"/>
      <c r="T176" s="184"/>
      <c r="U176" s="181"/>
      <c r="V176" s="181"/>
      <c r="W176" s="181"/>
      <c r="X176" s="181"/>
      <c r="Y176" s="181"/>
      <c r="Z176" s="181"/>
      <c r="AA176" s="185"/>
      <c r="AT176" s="186" t="s">
        <v>253</v>
      </c>
      <c r="AU176" s="186" t="s">
        <v>80</v>
      </c>
      <c r="AV176" s="186" t="s">
        <v>18</v>
      </c>
      <c r="AW176" s="186" t="s">
        <v>203</v>
      </c>
      <c r="AX176" s="186" t="s">
        <v>67</v>
      </c>
      <c r="AY176" s="186" t="s">
        <v>243</v>
      </c>
    </row>
    <row r="177" s="13" customFormat="true" ht="15.75" hidden="false" customHeight="true" outlineLevel="0" collapsed="false">
      <c r="B177" s="187"/>
      <c r="C177" s="188"/>
      <c r="D177" s="188"/>
      <c r="E177" s="188"/>
      <c r="F177" s="189" t="s">
        <v>3089</v>
      </c>
      <c r="G177" s="189"/>
      <c r="H177" s="189"/>
      <c r="I177" s="189"/>
      <c r="J177" s="188"/>
      <c r="K177" s="190" t="n">
        <v>30.664</v>
      </c>
      <c r="L177" s="188"/>
      <c r="M177" s="188"/>
      <c r="N177" s="188"/>
      <c r="O177" s="188"/>
      <c r="P177" s="188"/>
      <c r="Q177" s="188"/>
      <c r="R177" s="188"/>
      <c r="S177" s="191"/>
      <c r="T177" s="192"/>
      <c r="U177" s="188"/>
      <c r="V177" s="188"/>
      <c r="W177" s="188"/>
      <c r="X177" s="188"/>
      <c r="Y177" s="188"/>
      <c r="Z177" s="188"/>
      <c r="AA177" s="193"/>
      <c r="AT177" s="194" t="s">
        <v>253</v>
      </c>
      <c r="AU177" s="194" t="s">
        <v>80</v>
      </c>
      <c r="AV177" s="194" t="s">
        <v>80</v>
      </c>
      <c r="AW177" s="194" t="s">
        <v>203</v>
      </c>
      <c r="AX177" s="194" t="s">
        <v>67</v>
      </c>
      <c r="AY177" s="194" t="s">
        <v>243</v>
      </c>
    </row>
    <row r="178" s="13" customFormat="true" ht="15.75" hidden="false" customHeight="true" outlineLevel="0" collapsed="false">
      <c r="B178" s="187"/>
      <c r="C178" s="188"/>
      <c r="D178" s="188"/>
      <c r="E178" s="188"/>
      <c r="F178" s="189" t="s">
        <v>3090</v>
      </c>
      <c r="G178" s="189"/>
      <c r="H178" s="189"/>
      <c r="I178" s="189"/>
      <c r="J178" s="188"/>
      <c r="K178" s="190" t="n">
        <v>18.896</v>
      </c>
      <c r="L178" s="188"/>
      <c r="M178" s="188"/>
      <c r="N178" s="188"/>
      <c r="O178" s="188"/>
      <c r="P178" s="188"/>
      <c r="Q178" s="188"/>
      <c r="R178" s="188"/>
      <c r="S178" s="191"/>
      <c r="T178" s="192"/>
      <c r="U178" s="188"/>
      <c r="V178" s="188"/>
      <c r="W178" s="188"/>
      <c r="X178" s="188"/>
      <c r="Y178" s="188"/>
      <c r="Z178" s="188"/>
      <c r="AA178" s="193"/>
      <c r="AT178" s="194" t="s">
        <v>253</v>
      </c>
      <c r="AU178" s="194" t="s">
        <v>80</v>
      </c>
      <c r="AV178" s="194" t="s">
        <v>80</v>
      </c>
      <c r="AW178" s="194" t="s">
        <v>203</v>
      </c>
      <c r="AX178" s="194" t="s">
        <v>67</v>
      </c>
      <c r="AY178" s="194" t="s">
        <v>243</v>
      </c>
    </row>
    <row r="179" s="13" customFormat="true" ht="15.75" hidden="false" customHeight="true" outlineLevel="0" collapsed="false">
      <c r="B179" s="195"/>
      <c r="C179" s="196"/>
      <c r="D179" s="196"/>
      <c r="E179" s="196"/>
      <c r="F179" s="197" t="s">
        <v>267</v>
      </c>
      <c r="G179" s="197"/>
      <c r="H179" s="197"/>
      <c r="I179" s="197"/>
      <c r="J179" s="196"/>
      <c r="K179" s="198" t="n">
        <v>49.56</v>
      </c>
      <c r="L179" s="196"/>
      <c r="M179" s="196"/>
      <c r="N179" s="196"/>
      <c r="O179" s="196"/>
      <c r="P179" s="196"/>
      <c r="Q179" s="196"/>
      <c r="R179" s="196"/>
      <c r="S179" s="199"/>
      <c r="T179" s="200"/>
      <c r="U179" s="196"/>
      <c r="V179" s="196"/>
      <c r="W179" s="196"/>
      <c r="X179" s="196"/>
      <c r="Y179" s="196"/>
      <c r="Z179" s="196"/>
      <c r="AA179" s="201"/>
      <c r="AT179" s="202" t="s">
        <v>253</v>
      </c>
      <c r="AU179" s="202" t="s">
        <v>80</v>
      </c>
      <c r="AV179" s="202" t="s">
        <v>248</v>
      </c>
      <c r="AW179" s="202" t="s">
        <v>203</v>
      </c>
      <c r="AX179" s="202" t="s">
        <v>18</v>
      </c>
      <c r="AY179" s="202" t="s">
        <v>243</v>
      </c>
    </row>
    <row r="180" s="13" customFormat="true" ht="63" hidden="false" customHeight="true" outlineLevel="0" collapsed="false">
      <c r="B180" s="33"/>
      <c r="C180" s="218" t="s">
        <v>356</v>
      </c>
      <c r="D180" s="218" t="s">
        <v>2538</v>
      </c>
      <c r="E180" s="219" t="s">
        <v>3091</v>
      </c>
      <c r="F180" s="220" t="s">
        <v>2942</v>
      </c>
      <c r="G180" s="220"/>
      <c r="H180" s="220"/>
      <c r="I180" s="220"/>
      <c r="J180" s="221" t="s">
        <v>393</v>
      </c>
      <c r="K180" s="222" t="n">
        <v>99.12</v>
      </c>
      <c r="L180" s="223"/>
      <c r="M180" s="223"/>
      <c r="N180" s="224" t="n">
        <f aca="false">ROUND($L$180*$K$180,2)</f>
        <v>0</v>
      </c>
      <c r="O180" s="224"/>
      <c r="P180" s="224"/>
      <c r="Q180" s="224"/>
      <c r="R180" s="167"/>
      <c r="S180" s="57"/>
      <c r="T180" s="172"/>
      <c r="U180" s="173" t="s">
        <v>37</v>
      </c>
      <c r="V180" s="34"/>
      <c r="W180" s="34"/>
      <c r="X180" s="174" t="n">
        <v>1</v>
      </c>
      <c r="Y180" s="174" t="n">
        <f aca="false">$X$180*$K$180</f>
        <v>99.12</v>
      </c>
      <c r="Z180" s="174" t="n">
        <v>0</v>
      </c>
      <c r="AA180" s="175" t="n">
        <f aca="false">$Z$180*$K$180</f>
        <v>0</v>
      </c>
      <c r="AR180" s="122" t="s">
        <v>287</v>
      </c>
      <c r="AT180" s="122" t="s">
        <v>2538</v>
      </c>
      <c r="AU180" s="122" t="s">
        <v>80</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38.25" hidden="false" customHeight="true" outlineLevel="0" collapsed="false">
      <c r="B181" s="33"/>
      <c r="C181" s="34"/>
      <c r="D181" s="34"/>
      <c r="E181" s="34"/>
      <c r="F181" s="177" t="s">
        <v>2942</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80</v>
      </c>
    </row>
    <row r="182" s="13" customFormat="true" ht="85.5" hidden="false" customHeight="true" outlineLevel="0" collapsed="false">
      <c r="B182" s="33"/>
      <c r="C182" s="34"/>
      <c r="D182" s="34"/>
      <c r="E182" s="34"/>
      <c r="F182" s="179" t="s">
        <v>3092</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51</v>
      </c>
      <c r="AU182" s="13" t="s">
        <v>80</v>
      </c>
    </row>
    <row r="183" s="13" customFormat="true" ht="27" hidden="false" customHeight="true" outlineLevel="0" collapsed="false">
      <c r="B183" s="180"/>
      <c r="C183" s="181"/>
      <c r="D183" s="181"/>
      <c r="E183" s="181"/>
      <c r="F183" s="182" t="s">
        <v>3093</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253</v>
      </c>
      <c r="AU183" s="186" t="s">
        <v>80</v>
      </c>
      <c r="AV183" s="186" t="s">
        <v>18</v>
      </c>
      <c r="AW183" s="186" t="s">
        <v>203</v>
      </c>
      <c r="AX183" s="186" t="s">
        <v>67</v>
      </c>
      <c r="AY183" s="186" t="s">
        <v>243</v>
      </c>
    </row>
    <row r="184" s="13" customFormat="true" ht="15.75" hidden="false" customHeight="true" outlineLevel="0" collapsed="false">
      <c r="B184" s="187"/>
      <c r="C184" s="188"/>
      <c r="D184" s="188"/>
      <c r="E184" s="188"/>
      <c r="F184" s="189" t="s">
        <v>3094</v>
      </c>
      <c r="G184" s="189"/>
      <c r="H184" s="189"/>
      <c r="I184" s="189"/>
      <c r="J184" s="188"/>
      <c r="K184" s="190" t="n">
        <v>49.56</v>
      </c>
      <c r="L184" s="188"/>
      <c r="M184" s="188"/>
      <c r="N184" s="188"/>
      <c r="O184" s="188"/>
      <c r="P184" s="188"/>
      <c r="Q184" s="188"/>
      <c r="R184" s="188"/>
      <c r="S184" s="191"/>
      <c r="T184" s="192"/>
      <c r="U184" s="188"/>
      <c r="V184" s="188"/>
      <c r="W184" s="188"/>
      <c r="X184" s="188"/>
      <c r="Y184" s="188"/>
      <c r="Z184" s="188"/>
      <c r="AA184" s="193"/>
      <c r="AT184" s="194" t="s">
        <v>253</v>
      </c>
      <c r="AU184" s="194" t="s">
        <v>80</v>
      </c>
      <c r="AV184" s="194" t="s">
        <v>80</v>
      </c>
      <c r="AW184" s="194" t="s">
        <v>203</v>
      </c>
      <c r="AX184" s="194" t="s">
        <v>67</v>
      </c>
      <c r="AY184" s="194" t="s">
        <v>243</v>
      </c>
    </row>
    <row r="185" s="13" customFormat="true" ht="15.75" hidden="false" customHeight="true" outlineLevel="0" collapsed="false">
      <c r="B185" s="187"/>
      <c r="C185" s="188"/>
      <c r="D185" s="188"/>
      <c r="E185" s="188"/>
      <c r="F185" s="189" t="s">
        <v>3095</v>
      </c>
      <c r="G185" s="189"/>
      <c r="H185" s="189"/>
      <c r="I185" s="189"/>
      <c r="J185" s="188"/>
      <c r="K185" s="190" t="n">
        <v>99.12</v>
      </c>
      <c r="L185" s="188"/>
      <c r="M185" s="188"/>
      <c r="N185" s="188"/>
      <c r="O185" s="188"/>
      <c r="P185" s="188"/>
      <c r="Q185" s="188"/>
      <c r="R185" s="188"/>
      <c r="S185" s="191"/>
      <c r="T185" s="192"/>
      <c r="U185" s="188"/>
      <c r="V185" s="188"/>
      <c r="W185" s="188"/>
      <c r="X185" s="188"/>
      <c r="Y185" s="188"/>
      <c r="Z185" s="188"/>
      <c r="AA185" s="193"/>
      <c r="AT185" s="194" t="s">
        <v>253</v>
      </c>
      <c r="AU185" s="194" t="s">
        <v>80</v>
      </c>
      <c r="AV185" s="194" t="s">
        <v>80</v>
      </c>
      <c r="AW185" s="194" t="s">
        <v>203</v>
      </c>
      <c r="AX185" s="194" t="s">
        <v>18</v>
      </c>
      <c r="AY185" s="194" t="s">
        <v>243</v>
      </c>
    </row>
    <row r="186" s="13" customFormat="true" ht="87" hidden="false" customHeight="true" outlineLevel="0" collapsed="false">
      <c r="B186" s="33"/>
      <c r="C186" s="165" t="s">
        <v>365</v>
      </c>
      <c r="D186" s="165" t="s">
        <v>244</v>
      </c>
      <c r="E186" s="166" t="s">
        <v>3096</v>
      </c>
      <c r="F186" s="167" t="s">
        <v>3097</v>
      </c>
      <c r="G186" s="167"/>
      <c r="H186" s="167"/>
      <c r="I186" s="167"/>
      <c r="J186" s="168" t="s">
        <v>263</v>
      </c>
      <c r="K186" s="169" t="n">
        <v>128.952</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248</v>
      </c>
      <c r="AT186" s="122" t="s">
        <v>244</v>
      </c>
      <c r="AU186" s="122" t="s">
        <v>80</v>
      </c>
      <c r="AY186" s="13" t="s">
        <v>243</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38.25" hidden="false" customHeight="true" outlineLevel="0" collapsed="false">
      <c r="B187" s="33"/>
      <c r="C187" s="34"/>
      <c r="D187" s="34"/>
      <c r="E187" s="34"/>
      <c r="F187" s="177" t="s">
        <v>3097</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49</v>
      </c>
      <c r="AU187" s="13" t="s">
        <v>80</v>
      </c>
    </row>
    <row r="188" s="13" customFormat="true" ht="50.25" hidden="false" customHeight="true" outlineLevel="0" collapsed="false">
      <c r="B188" s="33"/>
      <c r="C188" s="34"/>
      <c r="D188" s="34"/>
      <c r="E188" s="34"/>
      <c r="F188" s="179" t="s">
        <v>3052</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251</v>
      </c>
      <c r="AU188" s="13" t="s">
        <v>80</v>
      </c>
    </row>
    <row r="189" s="13" customFormat="true" ht="15.75" hidden="false" customHeight="true" outlineLevel="0" collapsed="false">
      <c r="B189" s="180"/>
      <c r="C189" s="181"/>
      <c r="D189" s="181"/>
      <c r="E189" s="181"/>
      <c r="F189" s="182" t="s">
        <v>2950</v>
      </c>
      <c r="G189" s="182"/>
      <c r="H189" s="182"/>
      <c r="I189" s="182"/>
      <c r="J189" s="181"/>
      <c r="K189" s="181"/>
      <c r="L189" s="181"/>
      <c r="M189" s="181"/>
      <c r="N189" s="181"/>
      <c r="O189" s="181"/>
      <c r="P189" s="181"/>
      <c r="Q189" s="181"/>
      <c r="R189" s="181"/>
      <c r="S189" s="183"/>
      <c r="T189" s="184"/>
      <c r="U189" s="181"/>
      <c r="V189" s="181"/>
      <c r="W189" s="181"/>
      <c r="X189" s="181"/>
      <c r="Y189" s="181"/>
      <c r="Z189" s="181"/>
      <c r="AA189" s="185"/>
      <c r="AT189" s="186" t="s">
        <v>253</v>
      </c>
      <c r="AU189" s="186" t="s">
        <v>80</v>
      </c>
      <c r="AV189" s="186" t="s">
        <v>18</v>
      </c>
      <c r="AW189" s="186" t="s">
        <v>203</v>
      </c>
      <c r="AX189" s="186" t="s">
        <v>67</v>
      </c>
      <c r="AY189" s="186" t="s">
        <v>243</v>
      </c>
    </row>
    <row r="190" s="13" customFormat="true" ht="15.75" hidden="false" customHeight="true" outlineLevel="0" collapsed="false">
      <c r="B190" s="187"/>
      <c r="C190" s="188"/>
      <c r="D190" s="188"/>
      <c r="E190" s="188"/>
      <c r="F190" s="189" t="s">
        <v>3098</v>
      </c>
      <c r="G190" s="189"/>
      <c r="H190" s="189"/>
      <c r="I190" s="189"/>
      <c r="J190" s="188"/>
      <c r="K190" s="190" t="n">
        <v>128.952</v>
      </c>
      <c r="L190" s="188"/>
      <c r="M190" s="188"/>
      <c r="N190" s="188"/>
      <c r="O190" s="188"/>
      <c r="P190" s="188"/>
      <c r="Q190" s="188"/>
      <c r="R190" s="188"/>
      <c r="S190" s="191"/>
      <c r="T190" s="192"/>
      <c r="U190" s="188"/>
      <c r="V190" s="188"/>
      <c r="W190" s="188"/>
      <c r="X190" s="188"/>
      <c r="Y190" s="188"/>
      <c r="Z190" s="188"/>
      <c r="AA190" s="193"/>
      <c r="AT190" s="194" t="s">
        <v>253</v>
      </c>
      <c r="AU190" s="194" t="s">
        <v>80</v>
      </c>
      <c r="AV190" s="194" t="s">
        <v>80</v>
      </c>
      <c r="AW190" s="194" t="s">
        <v>203</v>
      </c>
      <c r="AX190" s="194" t="s">
        <v>67</v>
      </c>
      <c r="AY190" s="194" t="s">
        <v>243</v>
      </c>
    </row>
    <row r="191" s="13" customFormat="true" ht="15.75" hidden="false" customHeight="true" outlineLevel="0" collapsed="false">
      <c r="B191" s="195"/>
      <c r="C191" s="196"/>
      <c r="D191" s="196"/>
      <c r="E191" s="196"/>
      <c r="F191" s="197" t="s">
        <v>267</v>
      </c>
      <c r="G191" s="197"/>
      <c r="H191" s="197"/>
      <c r="I191" s="197"/>
      <c r="J191" s="196"/>
      <c r="K191" s="198" t="n">
        <v>128.952</v>
      </c>
      <c r="L191" s="196"/>
      <c r="M191" s="196"/>
      <c r="N191" s="196"/>
      <c r="O191" s="196"/>
      <c r="P191" s="196"/>
      <c r="Q191" s="196"/>
      <c r="R191" s="196"/>
      <c r="S191" s="199"/>
      <c r="T191" s="200"/>
      <c r="U191" s="196"/>
      <c r="V191" s="196"/>
      <c r="W191" s="196"/>
      <c r="X191" s="196"/>
      <c r="Y191" s="196"/>
      <c r="Z191" s="196"/>
      <c r="AA191" s="201"/>
      <c r="AT191" s="202" t="s">
        <v>253</v>
      </c>
      <c r="AU191" s="202" t="s">
        <v>80</v>
      </c>
      <c r="AV191" s="202" t="s">
        <v>248</v>
      </c>
      <c r="AW191" s="202" t="s">
        <v>203</v>
      </c>
      <c r="AX191" s="202" t="s">
        <v>18</v>
      </c>
      <c r="AY191" s="202" t="s">
        <v>243</v>
      </c>
    </row>
    <row r="192" s="13" customFormat="true" ht="27" hidden="false" customHeight="true" outlineLevel="0" collapsed="false">
      <c r="B192" s="33"/>
      <c r="C192" s="165" t="s">
        <v>8</v>
      </c>
      <c r="D192" s="165" t="s">
        <v>244</v>
      </c>
      <c r="E192" s="166" t="s">
        <v>3099</v>
      </c>
      <c r="F192" s="167" t="s">
        <v>2953</v>
      </c>
      <c r="G192" s="167"/>
      <c r="H192" s="167"/>
      <c r="I192" s="167"/>
      <c r="J192" s="168" t="s">
        <v>263</v>
      </c>
      <c r="K192" s="169" t="n">
        <v>2.5</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248</v>
      </c>
      <c r="AT192" s="122" t="s">
        <v>244</v>
      </c>
      <c r="AU192" s="122" t="s">
        <v>80</v>
      </c>
      <c r="AY192" s="13" t="s">
        <v>243</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2953</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49</v>
      </c>
      <c r="AU193" s="13" t="s">
        <v>80</v>
      </c>
    </row>
    <row r="194" s="13" customFormat="true" ht="50.25" hidden="false" customHeight="true" outlineLevel="0" collapsed="false">
      <c r="B194" s="33"/>
      <c r="C194" s="34"/>
      <c r="D194" s="34"/>
      <c r="E194" s="34"/>
      <c r="F194" s="179" t="s">
        <v>3052</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51</v>
      </c>
      <c r="AU194" s="13" t="s">
        <v>80</v>
      </c>
    </row>
    <row r="195" s="13" customFormat="true" ht="15.75" hidden="false" customHeight="true" outlineLevel="0" collapsed="false">
      <c r="B195" s="180"/>
      <c r="C195" s="181"/>
      <c r="D195" s="181"/>
      <c r="E195" s="181"/>
      <c r="F195" s="182" t="s">
        <v>2954</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53</v>
      </c>
      <c r="AU195" s="186" t="s">
        <v>80</v>
      </c>
      <c r="AV195" s="186" t="s">
        <v>18</v>
      </c>
      <c r="AW195" s="186" t="s">
        <v>203</v>
      </c>
      <c r="AX195" s="186" t="s">
        <v>67</v>
      </c>
      <c r="AY195" s="186" t="s">
        <v>243</v>
      </c>
    </row>
    <row r="196" s="13" customFormat="true" ht="15.75" hidden="false" customHeight="true" outlineLevel="0" collapsed="false">
      <c r="B196" s="187"/>
      <c r="C196" s="188"/>
      <c r="D196" s="188"/>
      <c r="E196" s="188"/>
      <c r="F196" s="189" t="s">
        <v>3100</v>
      </c>
      <c r="G196" s="189"/>
      <c r="H196" s="189"/>
      <c r="I196" s="189"/>
      <c r="J196" s="188"/>
      <c r="K196" s="190" t="n">
        <v>2.5</v>
      </c>
      <c r="L196" s="188"/>
      <c r="M196" s="188"/>
      <c r="N196" s="188"/>
      <c r="O196" s="188"/>
      <c r="P196" s="188"/>
      <c r="Q196" s="188"/>
      <c r="R196" s="188"/>
      <c r="S196" s="191"/>
      <c r="T196" s="192"/>
      <c r="U196" s="188"/>
      <c r="V196" s="188"/>
      <c r="W196" s="188"/>
      <c r="X196" s="188"/>
      <c r="Y196" s="188"/>
      <c r="Z196" s="188"/>
      <c r="AA196" s="193"/>
      <c r="AT196" s="194" t="s">
        <v>253</v>
      </c>
      <c r="AU196" s="194" t="s">
        <v>80</v>
      </c>
      <c r="AV196" s="194" t="s">
        <v>80</v>
      </c>
      <c r="AW196" s="194" t="s">
        <v>203</v>
      </c>
      <c r="AX196" s="194" t="s">
        <v>18</v>
      </c>
      <c r="AY196" s="194" t="s">
        <v>243</v>
      </c>
    </row>
    <row r="197" s="152" customFormat="true" ht="30.75" hidden="false" customHeight="true" outlineLevel="0" collapsed="false">
      <c r="B197" s="153"/>
      <c r="C197" s="154"/>
      <c r="D197" s="163" t="s">
        <v>208</v>
      </c>
      <c r="E197" s="154"/>
      <c r="F197" s="154"/>
      <c r="G197" s="154"/>
      <c r="H197" s="154"/>
      <c r="I197" s="154"/>
      <c r="J197" s="154"/>
      <c r="K197" s="154"/>
      <c r="L197" s="154"/>
      <c r="M197" s="154"/>
      <c r="N197" s="164" t="n">
        <f aca="false">$BK$197</f>
        <v>0</v>
      </c>
      <c r="O197" s="164"/>
      <c r="P197" s="164"/>
      <c r="Q197" s="164"/>
      <c r="R197" s="154"/>
      <c r="S197" s="157"/>
      <c r="T197" s="158"/>
      <c r="U197" s="154"/>
      <c r="V197" s="154"/>
      <c r="W197" s="159" t="n">
        <f aca="false">SUM($W$198:$W$210)</f>
        <v>0</v>
      </c>
      <c r="X197" s="154"/>
      <c r="Y197" s="159" t="n">
        <f aca="false">SUM($Y$198:$Y$210)</f>
        <v>26.142</v>
      </c>
      <c r="Z197" s="154"/>
      <c r="AA197" s="160" t="n">
        <f aca="false">SUM($AA$198:$AA$210)</f>
        <v>0</v>
      </c>
      <c r="AR197" s="161" t="s">
        <v>18</v>
      </c>
      <c r="AT197" s="161" t="s">
        <v>66</v>
      </c>
      <c r="AU197" s="161" t="s">
        <v>18</v>
      </c>
      <c r="AY197" s="161" t="s">
        <v>243</v>
      </c>
      <c r="BK197" s="162" t="n">
        <f aca="false">SUM($BK$198:$BK$210)</f>
        <v>0</v>
      </c>
    </row>
    <row r="198" s="13" customFormat="true" ht="39" hidden="false" customHeight="true" outlineLevel="0" collapsed="false">
      <c r="B198" s="33"/>
      <c r="C198" s="165" t="s">
        <v>382</v>
      </c>
      <c r="D198" s="165" t="s">
        <v>244</v>
      </c>
      <c r="E198" s="166" t="s">
        <v>3101</v>
      </c>
      <c r="F198" s="167" t="s">
        <v>2957</v>
      </c>
      <c r="G198" s="167"/>
      <c r="H198" s="167"/>
      <c r="I198" s="167"/>
      <c r="J198" s="168" t="s">
        <v>263</v>
      </c>
      <c r="K198" s="169" t="n">
        <v>13.071</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48</v>
      </c>
      <c r="AT198" s="122" t="s">
        <v>244</v>
      </c>
      <c r="AU198" s="122" t="s">
        <v>80</v>
      </c>
      <c r="AY198" s="13" t="s">
        <v>243</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27" hidden="false" customHeight="true" outlineLevel="0" collapsed="false">
      <c r="B199" s="33"/>
      <c r="C199" s="34"/>
      <c r="D199" s="34"/>
      <c r="E199" s="34"/>
      <c r="F199" s="177" t="s">
        <v>2957</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49</v>
      </c>
      <c r="AU199" s="13" t="s">
        <v>80</v>
      </c>
    </row>
    <row r="200" s="13" customFormat="true" ht="85.5" hidden="false" customHeight="true" outlineLevel="0" collapsed="false">
      <c r="B200" s="33"/>
      <c r="C200" s="34"/>
      <c r="D200" s="34"/>
      <c r="E200" s="34"/>
      <c r="F200" s="179" t="s">
        <v>3102</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51</v>
      </c>
      <c r="AU200" s="13" t="s">
        <v>80</v>
      </c>
    </row>
    <row r="201" s="13" customFormat="true" ht="27" hidden="false" customHeight="true" outlineLevel="0" collapsed="false">
      <c r="B201" s="180"/>
      <c r="C201" s="181"/>
      <c r="D201" s="181"/>
      <c r="E201" s="181"/>
      <c r="F201" s="182" t="s">
        <v>3103</v>
      </c>
      <c r="G201" s="182"/>
      <c r="H201" s="182"/>
      <c r="I201" s="182"/>
      <c r="J201" s="181"/>
      <c r="K201" s="181"/>
      <c r="L201" s="181"/>
      <c r="M201" s="181"/>
      <c r="N201" s="181"/>
      <c r="O201" s="181"/>
      <c r="P201" s="181"/>
      <c r="Q201" s="181"/>
      <c r="R201" s="181"/>
      <c r="S201" s="183"/>
      <c r="T201" s="184"/>
      <c r="U201" s="181"/>
      <c r="V201" s="181"/>
      <c r="W201" s="181"/>
      <c r="X201" s="181"/>
      <c r="Y201" s="181"/>
      <c r="Z201" s="181"/>
      <c r="AA201" s="185"/>
      <c r="AT201" s="186" t="s">
        <v>253</v>
      </c>
      <c r="AU201" s="186" t="s">
        <v>80</v>
      </c>
      <c r="AV201" s="186" t="s">
        <v>18</v>
      </c>
      <c r="AW201" s="186" t="s">
        <v>203</v>
      </c>
      <c r="AX201" s="186" t="s">
        <v>67</v>
      </c>
      <c r="AY201" s="186" t="s">
        <v>243</v>
      </c>
    </row>
    <row r="202" s="13" customFormat="true" ht="15.75" hidden="false" customHeight="true" outlineLevel="0" collapsed="false">
      <c r="B202" s="187"/>
      <c r="C202" s="188"/>
      <c r="D202" s="188"/>
      <c r="E202" s="188"/>
      <c r="F202" s="189" t="s">
        <v>3104</v>
      </c>
      <c r="G202" s="189"/>
      <c r="H202" s="189"/>
      <c r="I202" s="189"/>
      <c r="J202" s="188"/>
      <c r="K202" s="190" t="n">
        <v>8.297</v>
      </c>
      <c r="L202" s="188"/>
      <c r="M202" s="188"/>
      <c r="N202" s="188"/>
      <c r="O202" s="188"/>
      <c r="P202" s="188"/>
      <c r="Q202" s="188"/>
      <c r="R202" s="188"/>
      <c r="S202" s="191"/>
      <c r="T202" s="192"/>
      <c r="U202" s="188"/>
      <c r="V202" s="188"/>
      <c r="W202" s="188"/>
      <c r="X202" s="188"/>
      <c r="Y202" s="188"/>
      <c r="Z202" s="188"/>
      <c r="AA202" s="193"/>
      <c r="AT202" s="194" t="s">
        <v>253</v>
      </c>
      <c r="AU202" s="194" t="s">
        <v>80</v>
      </c>
      <c r="AV202" s="194" t="s">
        <v>80</v>
      </c>
      <c r="AW202" s="194" t="s">
        <v>203</v>
      </c>
      <c r="AX202" s="194" t="s">
        <v>67</v>
      </c>
      <c r="AY202" s="194" t="s">
        <v>243</v>
      </c>
    </row>
    <row r="203" s="13" customFormat="true" ht="15.75" hidden="false" customHeight="true" outlineLevel="0" collapsed="false">
      <c r="B203" s="187"/>
      <c r="C203" s="188"/>
      <c r="D203" s="188"/>
      <c r="E203" s="188"/>
      <c r="F203" s="189" t="s">
        <v>3105</v>
      </c>
      <c r="G203" s="189"/>
      <c r="H203" s="189"/>
      <c r="I203" s="189"/>
      <c r="J203" s="188"/>
      <c r="K203" s="190" t="n">
        <v>4.774</v>
      </c>
      <c r="L203" s="188"/>
      <c r="M203" s="188"/>
      <c r="N203" s="188"/>
      <c r="O203" s="188"/>
      <c r="P203" s="188"/>
      <c r="Q203" s="188"/>
      <c r="R203" s="188"/>
      <c r="S203" s="191"/>
      <c r="T203" s="192"/>
      <c r="U203" s="188"/>
      <c r="V203" s="188"/>
      <c r="W203" s="188"/>
      <c r="X203" s="188"/>
      <c r="Y203" s="188"/>
      <c r="Z203" s="188"/>
      <c r="AA203" s="193"/>
      <c r="AT203" s="194" t="s">
        <v>253</v>
      </c>
      <c r="AU203" s="194" t="s">
        <v>80</v>
      </c>
      <c r="AV203" s="194" t="s">
        <v>80</v>
      </c>
      <c r="AW203" s="194" t="s">
        <v>203</v>
      </c>
      <c r="AX203" s="194" t="s">
        <v>67</v>
      </c>
      <c r="AY203" s="194" t="s">
        <v>243</v>
      </c>
    </row>
    <row r="204" s="13" customFormat="true" ht="15.75" hidden="false" customHeight="true" outlineLevel="0" collapsed="false">
      <c r="B204" s="195"/>
      <c r="C204" s="196"/>
      <c r="D204" s="196"/>
      <c r="E204" s="196"/>
      <c r="F204" s="197" t="s">
        <v>267</v>
      </c>
      <c r="G204" s="197"/>
      <c r="H204" s="197"/>
      <c r="I204" s="197"/>
      <c r="J204" s="196"/>
      <c r="K204" s="198" t="n">
        <v>13.071</v>
      </c>
      <c r="L204" s="196"/>
      <c r="M204" s="196"/>
      <c r="N204" s="196"/>
      <c r="O204" s="196"/>
      <c r="P204" s="196"/>
      <c r="Q204" s="196"/>
      <c r="R204" s="196"/>
      <c r="S204" s="199"/>
      <c r="T204" s="200"/>
      <c r="U204" s="196"/>
      <c r="V204" s="196"/>
      <c r="W204" s="196"/>
      <c r="X204" s="196"/>
      <c r="Y204" s="196"/>
      <c r="Z204" s="196"/>
      <c r="AA204" s="201"/>
      <c r="AT204" s="202" t="s">
        <v>253</v>
      </c>
      <c r="AU204" s="202" t="s">
        <v>80</v>
      </c>
      <c r="AV204" s="202" t="s">
        <v>248</v>
      </c>
      <c r="AW204" s="202" t="s">
        <v>203</v>
      </c>
      <c r="AX204" s="202" t="s">
        <v>18</v>
      </c>
      <c r="AY204" s="202" t="s">
        <v>243</v>
      </c>
    </row>
    <row r="205" s="13" customFormat="true" ht="63" hidden="false" customHeight="true" outlineLevel="0" collapsed="false">
      <c r="B205" s="33"/>
      <c r="C205" s="218" t="s">
        <v>390</v>
      </c>
      <c r="D205" s="218" t="s">
        <v>2538</v>
      </c>
      <c r="E205" s="219" t="s">
        <v>3106</v>
      </c>
      <c r="F205" s="220" t="s">
        <v>2962</v>
      </c>
      <c r="G205" s="220"/>
      <c r="H205" s="220"/>
      <c r="I205" s="220"/>
      <c r="J205" s="221" t="s">
        <v>393</v>
      </c>
      <c r="K205" s="222" t="n">
        <v>26.142</v>
      </c>
      <c r="L205" s="223"/>
      <c r="M205" s="223"/>
      <c r="N205" s="224" t="n">
        <f aca="false">ROUND($L$205*$K$205,2)</f>
        <v>0</v>
      </c>
      <c r="O205" s="224"/>
      <c r="P205" s="224"/>
      <c r="Q205" s="224"/>
      <c r="R205" s="167"/>
      <c r="S205" s="57"/>
      <c r="T205" s="172"/>
      <c r="U205" s="173" t="s">
        <v>37</v>
      </c>
      <c r="V205" s="34"/>
      <c r="W205" s="34"/>
      <c r="X205" s="174" t="n">
        <v>1</v>
      </c>
      <c r="Y205" s="174" t="n">
        <f aca="false">$X$205*$K$205</f>
        <v>26.142</v>
      </c>
      <c r="Z205" s="174" t="n">
        <v>0</v>
      </c>
      <c r="AA205" s="175" t="n">
        <f aca="false">$Z$205*$K$205</f>
        <v>0</v>
      </c>
      <c r="AR205" s="122" t="s">
        <v>287</v>
      </c>
      <c r="AT205" s="122" t="s">
        <v>2538</v>
      </c>
      <c r="AU205" s="122" t="s">
        <v>80</v>
      </c>
      <c r="AY205" s="13" t="s">
        <v>243</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38.25" hidden="false" customHeight="true" outlineLevel="0" collapsed="false">
      <c r="B206" s="33"/>
      <c r="C206" s="34"/>
      <c r="D206" s="34"/>
      <c r="E206" s="34"/>
      <c r="F206" s="177" t="s">
        <v>2962</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49</v>
      </c>
      <c r="AU206" s="13" t="s">
        <v>80</v>
      </c>
    </row>
    <row r="207" s="13" customFormat="true" ht="85.5" hidden="false" customHeight="true" outlineLevel="0" collapsed="false">
      <c r="B207" s="33"/>
      <c r="C207" s="34"/>
      <c r="D207" s="34"/>
      <c r="E207" s="34"/>
      <c r="F207" s="179" t="s">
        <v>3102</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251</v>
      </c>
      <c r="AU207" s="13" t="s">
        <v>80</v>
      </c>
    </row>
    <row r="208" s="13" customFormat="true" ht="27" hidden="false" customHeight="true" outlineLevel="0" collapsed="false">
      <c r="B208" s="180"/>
      <c r="C208" s="181"/>
      <c r="D208" s="181"/>
      <c r="E208" s="181"/>
      <c r="F208" s="182" t="s">
        <v>3107</v>
      </c>
      <c r="G208" s="182"/>
      <c r="H208" s="182"/>
      <c r="I208" s="182"/>
      <c r="J208" s="181"/>
      <c r="K208" s="181"/>
      <c r="L208" s="181"/>
      <c r="M208" s="181"/>
      <c r="N208" s="181"/>
      <c r="O208" s="181"/>
      <c r="P208" s="181"/>
      <c r="Q208" s="181"/>
      <c r="R208" s="181"/>
      <c r="S208" s="183"/>
      <c r="T208" s="184"/>
      <c r="U208" s="181"/>
      <c r="V208" s="181"/>
      <c r="W208" s="181"/>
      <c r="X208" s="181"/>
      <c r="Y208" s="181"/>
      <c r="Z208" s="181"/>
      <c r="AA208" s="185"/>
      <c r="AT208" s="186" t="s">
        <v>253</v>
      </c>
      <c r="AU208" s="186" t="s">
        <v>80</v>
      </c>
      <c r="AV208" s="186" t="s">
        <v>18</v>
      </c>
      <c r="AW208" s="186" t="s">
        <v>203</v>
      </c>
      <c r="AX208" s="186" t="s">
        <v>67</v>
      </c>
      <c r="AY208" s="186" t="s">
        <v>243</v>
      </c>
    </row>
    <row r="209" s="13" customFormat="true" ht="15.75" hidden="false" customHeight="true" outlineLevel="0" collapsed="false">
      <c r="B209" s="187"/>
      <c r="C209" s="188"/>
      <c r="D209" s="188"/>
      <c r="E209" s="188"/>
      <c r="F209" s="189" t="s">
        <v>3108</v>
      </c>
      <c r="G209" s="189"/>
      <c r="H209" s="189"/>
      <c r="I209" s="189"/>
      <c r="J209" s="188"/>
      <c r="K209" s="190" t="n">
        <v>13.071</v>
      </c>
      <c r="L209" s="188"/>
      <c r="M209" s="188"/>
      <c r="N209" s="188"/>
      <c r="O209" s="188"/>
      <c r="P209" s="188"/>
      <c r="Q209" s="188"/>
      <c r="R209" s="188"/>
      <c r="S209" s="191"/>
      <c r="T209" s="192"/>
      <c r="U209" s="188"/>
      <c r="V209" s="188"/>
      <c r="W209" s="188"/>
      <c r="X209" s="188"/>
      <c r="Y209" s="188"/>
      <c r="Z209" s="188"/>
      <c r="AA209" s="193"/>
      <c r="AT209" s="194" t="s">
        <v>253</v>
      </c>
      <c r="AU209" s="194" t="s">
        <v>80</v>
      </c>
      <c r="AV209" s="194" t="s">
        <v>80</v>
      </c>
      <c r="AW209" s="194" t="s">
        <v>203</v>
      </c>
      <c r="AX209" s="194" t="s">
        <v>67</v>
      </c>
      <c r="AY209" s="194" t="s">
        <v>243</v>
      </c>
    </row>
    <row r="210" s="13" customFormat="true" ht="15.75" hidden="false" customHeight="true" outlineLevel="0" collapsed="false">
      <c r="B210" s="187"/>
      <c r="C210" s="188"/>
      <c r="D210" s="188"/>
      <c r="E210" s="188"/>
      <c r="F210" s="189" t="s">
        <v>3109</v>
      </c>
      <c r="G210" s="189"/>
      <c r="H210" s="189"/>
      <c r="I210" s="189"/>
      <c r="J210" s="188"/>
      <c r="K210" s="190" t="n">
        <v>26.142</v>
      </c>
      <c r="L210" s="188"/>
      <c r="M210" s="188"/>
      <c r="N210" s="188"/>
      <c r="O210" s="188"/>
      <c r="P210" s="188"/>
      <c r="Q210" s="188"/>
      <c r="R210" s="188"/>
      <c r="S210" s="191"/>
      <c r="T210" s="192"/>
      <c r="U210" s="188"/>
      <c r="V210" s="188"/>
      <c r="W210" s="188"/>
      <c r="X210" s="188"/>
      <c r="Y210" s="188"/>
      <c r="Z210" s="188"/>
      <c r="AA210" s="193"/>
      <c r="AT210" s="194" t="s">
        <v>253</v>
      </c>
      <c r="AU210" s="194" t="s">
        <v>80</v>
      </c>
      <c r="AV210" s="194" t="s">
        <v>80</v>
      </c>
      <c r="AW210" s="194" t="s">
        <v>203</v>
      </c>
      <c r="AX210" s="194" t="s">
        <v>18</v>
      </c>
      <c r="AY210" s="194" t="s">
        <v>243</v>
      </c>
    </row>
    <row r="211" s="152" customFormat="true" ht="30.75" hidden="false" customHeight="true" outlineLevel="0" collapsed="false">
      <c r="B211" s="153"/>
      <c r="C211" s="154"/>
      <c r="D211" s="163" t="s">
        <v>2309</v>
      </c>
      <c r="E211" s="154"/>
      <c r="F211" s="154"/>
      <c r="G211" s="154"/>
      <c r="H211" s="154"/>
      <c r="I211" s="154"/>
      <c r="J211" s="154"/>
      <c r="K211" s="154"/>
      <c r="L211" s="154"/>
      <c r="M211" s="154"/>
      <c r="N211" s="164" t="n">
        <f aca="false">$BK$211</f>
        <v>0</v>
      </c>
      <c r="O211" s="164"/>
      <c r="P211" s="164"/>
      <c r="Q211" s="164"/>
      <c r="R211" s="154"/>
      <c r="S211" s="157"/>
      <c r="T211" s="158"/>
      <c r="U211" s="154"/>
      <c r="V211" s="154"/>
      <c r="W211" s="159" t="n">
        <f aca="false">SUM($W$212:$W$270)</f>
        <v>0</v>
      </c>
      <c r="X211" s="154"/>
      <c r="Y211" s="159" t="n">
        <f aca="false">SUM($Y$212:$Y$270)</f>
        <v>23.318132</v>
      </c>
      <c r="Z211" s="154"/>
      <c r="AA211" s="160" t="n">
        <f aca="false">SUM($AA$212:$AA$270)</f>
        <v>0</v>
      </c>
      <c r="AR211" s="161" t="s">
        <v>18</v>
      </c>
      <c r="AT211" s="161" t="s">
        <v>66</v>
      </c>
      <c r="AU211" s="161" t="s">
        <v>18</v>
      </c>
      <c r="AY211" s="161" t="s">
        <v>243</v>
      </c>
      <c r="BK211" s="162" t="n">
        <f aca="false">SUM($BK$212:$BK$270)</f>
        <v>0</v>
      </c>
    </row>
    <row r="212" s="13" customFormat="true" ht="75" hidden="false" customHeight="true" outlineLevel="0" collapsed="false">
      <c r="B212" s="33"/>
      <c r="C212" s="165" t="s">
        <v>398</v>
      </c>
      <c r="D212" s="165" t="s">
        <v>244</v>
      </c>
      <c r="E212" s="166" t="s">
        <v>3110</v>
      </c>
      <c r="F212" s="167" t="s">
        <v>3111</v>
      </c>
      <c r="G212" s="167"/>
      <c r="H212" s="167"/>
      <c r="I212" s="167"/>
      <c r="J212" s="168" t="s">
        <v>406</v>
      </c>
      <c r="K212" s="169" t="n">
        <v>4</v>
      </c>
      <c r="L212" s="170"/>
      <c r="M212" s="170"/>
      <c r="N212" s="171" t="n">
        <f aca="false">ROUND($L$212*$K$212,2)</f>
        <v>0</v>
      </c>
      <c r="O212" s="171"/>
      <c r="P212" s="171"/>
      <c r="Q212" s="171"/>
      <c r="R212" s="167"/>
      <c r="S212" s="57"/>
      <c r="T212" s="172"/>
      <c r="U212" s="173" t="s">
        <v>37</v>
      </c>
      <c r="V212" s="34"/>
      <c r="W212" s="34"/>
      <c r="X212" s="174" t="n">
        <v>0.36191</v>
      </c>
      <c r="Y212" s="174" t="n">
        <f aca="false">$X$212*$K$212</f>
        <v>1.44764</v>
      </c>
      <c r="Z212" s="174" t="n">
        <v>0</v>
      </c>
      <c r="AA212" s="175" t="n">
        <f aca="false">$Z$212*$K$212</f>
        <v>0</v>
      </c>
      <c r="AR212" s="122" t="s">
        <v>248</v>
      </c>
      <c r="AT212" s="122" t="s">
        <v>244</v>
      </c>
      <c r="AU212" s="122" t="s">
        <v>80</v>
      </c>
      <c r="AY212" s="13" t="s">
        <v>243</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50.25" hidden="false" customHeight="true" outlineLevel="0" collapsed="false">
      <c r="B213" s="33"/>
      <c r="C213" s="34"/>
      <c r="D213" s="34"/>
      <c r="E213" s="34"/>
      <c r="F213" s="177" t="s">
        <v>3111</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49</v>
      </c>
      <c r="AU213" s="13" t="s">
        <v>80</v>
      </c>
    </row>
    <row r="214" s="13" customFormat="true" ht="109.5" hidden="false" customHeight="true" outlineLevel="0" collapsed="false">
      <c r="B214" s="33"/>
      <c r="C214" s="34"/>
      <c r="D214" s="34"/>
      <c r="E214" s="34"/>
      <c r="F214" s="179" t="s">
        <v>3112</v>
      </c>
      <c r="G214" s="179"/>
      <c r="H214" s="179"/>
      <c r="I214" s="179"/>
      <c r="J214" s="179"/>
      <c r="K214" s="179"/>
      <c r="L214" s="179"/>
      <c r="M214" s="179"/>
      <c r="N214" s="179"/>
      <c r="O214" s="179"/>
      <c r="P214" s="179"/>
      <c r="Q214" s="179"/>
      <c r="R214" s="179"/>
      <c r="S214" s="57"/>
      <c r="T214" s="178"/>
      <c r="U214" s="34"/>
      <c r="V214" s="34"/>
      <c r="W214" s="34"/>
      <c r="X214" s="34"/>
      <c r="Y214" s="34"/>
      <c r="Z214" s="34"/>
      <c r="AA214" s="70"/>
      <c r="AT214" s="13" t="s">
        <v>251</v>
      </c>
      <c r="AU214" s="13" t="s">
        <v>80</v>
      </c>
    </row>
    <row r="215" s="13" customFormat="true" ht="75" hidden="false" customHeight="true" outlineLevel="0" collapsed="false">
      <c r="B215" s="33"/>
      <c r="C215" s="165" t="s">
        <v>403</v>
      </c>
      <c r="D215" s="165" t="s">
        <v>244</v>
      </c>
      <c r="E215" s="166" t="s">
        <v>3113</v>
      </c>
      <c r="F215" s="167" t="s">
        <v>3114</v>
      </c>
      <c r="G215" s="167"/>
      <c r="H215" s="167"/>
      <c r="I215" s="167"/>
      <c r="J215" s="168" t="s">
        <v>406</v>
      </c>
      <c r="K215" s="169" t="n">
        <v>4</v>
      </c>
      <c r="L215" s="170"/>
      <c r="M215" s="170"/>
      <c r="N215" s="171" t="n">
        <f aca="false">ROUND($L$215*$K$215,2)</f>
        <v>0</v>
      </c>
      <c r="O215" s="171"/>
      <c r="P215" s="171"/>
      <c r="Q215" s="171"/>
      <c r="R215" s="167"/>
      <c r="S215" s="57"/>
      <c r="T215" s="172"/>
      <c r="U215" s="173" t="s">
        <v>37</v>
      </c>
      <c r="V215" s="34"/>
      <c r="W215" s="34"/>
      <c r="X215" s="174" t="n">
        <v>0.36191</v>
      </c>
      <c r="Y215" s="174" t="n">
        <f aca="false">$X$215*$K$215</f>
        <v>1.44764</v>
      </c>
      <c r="Z215" s="174" t="n">
        <v>0</v>
      </c>
      <c r="AA215" s="175" t="n">
        <f aca="false">$Z$215*$K$215</f>
        <v>0</v>
      </c>
      <c r="AR215" s="122" t="s">
        <v>248</v>
      </c>
      <c r="AT215" s="122" t="s">
        <v>244</v>
      </c>
      <c r="AU215" s="122" t="s">
        <v>80</v>
      </c>
      <c r="AY215" s="13" t="s">
        <v>243</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50.25" hidden="false" customHeight="true" outlineLevel="0" collapsed="false">
      <c r="B216" s="33"/>
      <c r="C216" s="34"/>
      <c r="D216" s="34"/>
      <c r="E216" s="34"/>
      <c r="F216" s="177" t="s">
        <v>3114</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49</v>
      </c>
      <c r="AU216" s="13" t="s">
        <v>80</v>
      </c>
    </row>
    <row r="217" s="13" customFormat="true" ht="109.5" hidden="false" customHeight="true" outlineLevel="0" collapsed="false">
      <c r="B217" s="33"/>
      <c r="C217" s="34"/>
      <c r="D217" s="34"/>
      <c r="E217" s="34"/>
      <c r="F217" s="179" t="s">
        <v>3112</v>
      </c>
      <c r="G217" s="179"/>
      <c r="H217" s="179"/>
      <c r="I217" s="179"/>
      <c r="J217" s="179"/>
      <c r="K217" s="179"/>
      <c r="L217" s="179"/>
      <c r="M217" s="179"/>
      <c r="N217" s="179"/>
      <c r="O217" s="179"/>
      <c r="P217" s="179"/>
      <c r="Q217" s="179"/>
      <c r="R217" s="179"/>
      <c r="S217" s="57"/>
      <c r="T217" s="178"/>
      <c r="U217" s="34"/>
      <c r="V217" s="34"/>
      <c r="W217" s="34"/>
      <c r="X217" s="34"/>
      <c r="Y217" s="34"/>
      <c r="Z217" s="34"/>
      <c r="AA217" s="70"/>
      <c r="AT217" s="13" t="s">
        <v>251</v>
      </c>
      <c r="AU217" s="13" t="s">
        <v>80</v>
      </c>
    </row>
    <row r="218" s="13" customFormat="true" ht="75" hidden="false" customHeight="true" outlineLevel="0" collapsed="false">
      <c r="B218" s="33"/>
      <c r="C218" s="165" t="s">
        <v>407</v>
      </c>
      <c r="D218" s="165" t="s">
        <v>244</v>
      </c>
      <c r="E218" s="166" t="s">
        <v>3115</v>
      </c>
      <c r="F218" s="167" t="s">
        <v>3116</v>
      </c>
      <c r="G218" s="167"/>
      <c r="H218" s="167"/>
      <c r="I218" s="167"/>
      <c r="J218" s="168" t="s">
        <v>406</v>
      </c>
      <c r="K218" s="169" t="n">
        <v>2</v>
      </c>
      <c r="L218" s="170"/>
      <c r="M218" s="170"/>
      <c r="N218" s="171" t="n">
        <f aca="false">ROUND($L$218*$K$218,2)</f>
        <v>0</v>
      </c>
      <c r="O218" s="171"/>
      <c r="P218" s="171"/>
      <c r="Q218" s="171"/>
      <c r="R218" s="167"/>
      <c r="S218" s="57"/>
      <c r="T218" s="172"/>
      <c r="U218" s="173" t="s">
        <v>37</v>
      </c>
      <c r="V218" s="34"/>
      <c r="W218" s="34"/>
      <c r="X218" s="174" t="n">
        <v>0.36191</v>
      </c>
      <c r="Y218" s="174" t="n">
        <f aca="false">$X$218*$K$218</f>
        <v>0.72382</v>
      </c>
      <c r="Z218" s="174" t="n">
        <v>0</v>
      </c>
      <c r="AA218" s="175" t="n">
        <f aca="false">$Z$218*$K$218</f>
        <v>0</v>
      </c>
      <c r="AR218" s="122" t="s">
        <v>248</v>
      </c>
      <c r="AT218" s="122" t="s">
        <v>244</v>
      </c>
      <c r="AU218" s="122" t="s">
        <v>80</v>
      </c>
      <c r="AY218" s="13" t="s">
        <v>243</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50.25" hidden="false" customHeight="true" outlineLevel="0" collapsed="false">
      <c r="B219" s="33"/>
      <c r="C219" s="34"/>
      <c r="D219" s="34"/>
      <c r="E219" s="34"/>
      <c r="F219" s="177" t="s">
        <v>3116</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249</v>
      </c>
      <c r="AU219" s="13" t="s">
        <v>80</v>
      </c>
    </row>
    <row r="220" s="13" customFormat="true" ht="109.5" hidden="false" customHeight="true" outlineLevel="0" collapsed="false">
      <c r="B220" s="33"/>
      <c r="C220" s="34"/>
      <c r="D220" s="34"/>
      <c r="E220" s="34"/>
      <c r="F220" s="179" t="s">
        <v>3112</v>
      </c>
      <c r="G220" s="179"/>
      <c r="H220" s="179"/>
      <c r="I220" s="179"/>
      <c r="J220" s="179"/>
      <c r="K220" s="179"/>
      <c r="L220" s="179"/>
      <c r="M220" s="179"/>
      <c r="N220" s="179"/>
      <c r="O220" s="179"/>
      <c r="P220" s="179"/>
      <c r="Q220" s="179"/>
      <c r="R220" s="179"/>
      <c r="S220" s="57"/>
      <c r="T220" s="178"/>
      <c r="U220" s="34"/>
      <c r="V220" s="34"/>
      <c r="W220" s="34"/>
      <c r="X220" s="34"/>
      <c r="Y220" s="34"/>
      <c r="Z220" s="34"/>
      <c r="AA220" s="70"/>
      <c r="AT220" s="13" t="s">
        <v>251</v>
      </c>
      <c r="AU220" s="13" t="s">
        <v>80</v>
      </c>
    </row>
    <row r="221" s="13" customFormat="true" ht="63" hidden="false" customHeight="true" outlineLevel="0" collapsed="false">
      <c r="B221" s="33"/>
      <c r="C221" s="165" t="s">
        <v>414</v>
      </c>
      <c r="D221" s="165" t="s">
        <v>244</v>
      </c>
      <c r="E221" s="166" t="s">
        <v>3117</v>
      </c>
      <c r="F221" s="167" t="s">
        <v>2981</v>
      </c>
      <c r="G221" s="167"/>
      <c r="H221" s="167"/>
      <c r="I221" s="167"/>
      <c r="J221" s="168" t="s">
        <v>406</v>
      </c>
      <c r="K221" s="169" t="n">
        <v>1</v>
      </c>
      <c r="L221" s="170"/>
      <c r="M221" s="170"/>
      <c r="N221" s="171" t="n">
        <f aca="false">ROUND($L$221*$K$221,2)</f>
        <v>0</v>
      </c>
      <c r="O221" s="171"/>
      <c r="P221" s="171"/>
      <c r="Q221" s="171"/>
      <c r="R221" s="167"/>
      <c r="S221" s="57"/>
      <c r="T221" s="172"/>
      <c r="U221" s="173" t="s">
        <v>37</v>
      </c>
      <c r="V221" s="34"/>
      <c r="W221" s="34"/>
      <c r="X221" s="174" t="n">
        <v>0.36191</v>
      </c>
      <c r="Y221" s="174" t="n">
        <f aca="false">$X$221*$K$221</f>
        <v>0.36191</v>
      </c>
      <c r="Z221" s="174" t="n">
        <v>0</v>
      </c>
      <c r="AA221" s="175" t="n">
        <f aca="false">$Z$221*$K$221</f>
        <v>0</v>
      </c>
      <c r="AR221" s="122" t="s">
        <v>248</v>
      </c>
      <c r="AT221" s="122" t="s">
        <v>244</v>
      </c>
      <c r="AU221" s="122" t="s">
        <v>80</v>
      </c>
      <c r="AY221" s="13" t="s">
        <v>243</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38.25" hidden="false" customHeight="true" outlineLevel="0" collapsed="false">
      <c r="B222" s="33"/>
      <c r="C222" s="34"/>
      <c r="D222" s="34"/>
      <c r="E222" s="34"/>
      <c r="F222" s="177" t="s">
        <v>2981</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249</v>
      </c>
      <c r="AU222" s="13" t="s">
        <v>80</v>
      </c>
    </row>
    <row r="223" s="13" customFormat="true" ht="109.5" hidden="false" customHeight="true" outlineLevel="0" collapsed="false">
      <c r="B223" s="33"/>
      <c r="C223" s="34"/>
      <c r="D223" s="34"/>
      <c r="E223" s="34"/>
      <c r="F223" s="179" t="s">
        <v>3118</v>
      </c>
      <c r="G223" s="179"/>
      <c r="H223" s="179"/>
      <c r="I223" s="179"/>
      <c r="J223" s="179"/>
      <c r="K223" s="179"/>
      <c r="L223" s="179"/>
      <c r="M223" s="179"/>
      <c r="N223" s="179"/>
      <c r="O223" s="179"/>
      <c r="P223" s="179"/>
      <c r="Q223" s="179"/>
      <c r="R223" s="179"/>
      <c r="S223" s="57"/>
      <c r="T223" s="178"/>
      <c r="U223" s="34"/>
      <c r="V223" s="34"/>
      <c r="W223" s="34"/>
      <c r="X223" s="34"/>
      <c r="Y223" s="34"/>
      <c r="Z223" s="34"/>
      <c r="AA223" s="70"/>
      <c r="AT223" s="13" t="s">
        <v>251</v>
      </c>
      <c r="AU223" s="13" t="s">
        <v>80</v>
      </c>
    </row>
    <row r="224" s="13" customFormat="true" ht="75" hidden="false" customHeight="true" outlineLevel="0" collapsed="false">
      <c r="B224" s="33"/>
      <c r="C224" s="165" t="s">
        <v>422</v>
      </c>
      <c r="D224" s="165" t="s">
        <v>244</v>
      </c>
      <c r="E224" s="166" t="s">
        <v>3119</v>
      </c>
      <c r="F224" s="167" t="s">
        <v>3120</v>
      </c>
      <c r="G224" s="167"/>
      <c r="H224" s="167"/>
      <c r="I224" s="167"/>
      <c r="J224" s="168" t="s">
        <v>359</v>
      </c>
      <c r="K224" s="169" t="n">
        <v>55.5</v>
      </c>
      <c r="L224" s="170"/>
      <c r="M224" s="170"/>
      <c r="N224" s="171" t="n">
        <f aca="false">ROUND($L$224*$K$224,2)</f>
        <v>0</v>
      </c>
      <c r="O224" s="171"/>
      <c r="P224" s="171"/>
      <c r="Q224" s="171"/>
      <c r="R224" s="167"/>
      <c r="S224" s="57"/>
      <c r="T224" s="172"/>
      <c r="U224" s="173" t="s">
        <v>37</v>
      </c>
      <c r="V224" s="34"/>
      <c r="W224" s="34"/>
      <c r="X224" s="174" t="n">
        <v>1E-005</v>
      </c>
      <c r="Y224" s="174" t="n">
        <f aca="false">$X$224*$K$224</f>
        <v>0.000555</v>
      </c>
      <c r="Z224" s="174" t="n">
        <v>0</v>
      </c>
      <c r="AA224" s="175" t="n">
        <f aca="false">$Z$224*$K$224</f>
        <v>0</v>
      </c>
      <c r="AR224" s="122" t="s">
        <v>248</v>
      </c>
      <c r="AT224" s="122" t="s">
        <v>244</v>
      </c>
      <c r="AU224" s="122" t="s">
        <v>80</v>
      </c>
      <c r="AY224" s="13" t="s">
        <v>243</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50.25" hidden="false" customHeight="true" outlineLevel="0" collapsed="false">
      <c r="B225" s="33"/>
      <c r="C225" s="34"/>
      <c r="D225" s="34"/>
      <c r="E225" s="34"/>
      <c r="F225" s="177" t="s">
        <v>3121</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49</v>
      </c>
      <c r="AU225" s="13" t="s">
        <v>80</v>
      </c>
    </row>
    <row r="226" s="13" customFormat="true" ht="227.25" hidden="false" customHeight="true" outlineLevel="0" collapsed="false">
      <c r="B226" s="33"/>
      <c r="C226" s="34"/>
      <c r="D226" s="34"/>
      <c r="E226" s="34"/>
      <c r="F226" s="179" t="s">
        <v>3122</v>
      </c>
      <c r="G226" s="179"/>
      <c r="H226" s="179"/>
      <c r="I226" s="179"/>
      <c r="J226" s="179"/>
      <c r="K226" s="179"/>
      <c r="L226" s="179"/>
      <c r="M226" s="179"/>
      <c r="N226" s="179"/>
      <c r="O226" s="179"/>
      <c r="P226" s="179"/>
      <c r="Q226" s="179"/>
      <c r="R226" s="179"/>
      <c r="S226" s="57"/>
      <c r="T226" s="178"/>
      <c r="U226" s="34"/>
      <c r="V226" s="34"/>
      <c r="W226" s="34"/>
      <c r="X226" s="34"/>
      <c r="Y226" s="34"/>
      <c r="Z226" s="34"/>
      <c r="AA226" s="70"/>
      <c r="AT226" s="13" t="s">
        <v>251</v>
      </c>
      <c r="AU226" s="13" t="s">
        <v>80</v>
      </c>
    </row>
    <row r="227" s="13" customFormat="true" ht="27" hidden="false" customHeight="true" outlineLevel="0" collapsed="false">
      <c r="B227" s="180"/>
      <c r="C227" s="181"/>
      <c r="D227" s="181"/>
      <c r="E227" s="181"/>
      <c r="F227" s="182" t="s">
        <v>3123</v>
      </c>
      <c r="G227" s="182"/>
      <c r="H227" s="182"/>
      <c r="I227" s="182"/>
      <c r="J227" s="181"/>
      <c r="K227" s="181"/>
      <c r="L227" s="181"/>
      <c r="M227" s="181"/>
      <c r="N227" s="181"/>
      <c r="O227" s="181"/>
      <c r="P227" s="181"/>
      <c r="Q227" s="181"/>
      <c r="R227" s="181"/>
      <c r="S227" s="183"/>
      <c r="T227" s="184"/>
      <c r="U227" s="181"/>
      <c r="V227" s="181"/>
      <c r="W227" s="181"/>
      <c r="X227" s="181"/>
      <c r="Y227" s="181"/>
      <c r="Z227" s="181"/>
      <c r="AA227" s="185"/>
      <c r="AT227" s="186" t="s">
        <v>253</v>
      </c>
      <c r="AU227" s="186" t="s">
        <v>80</v>
      </c>
      <c r="AV227" s="186" t="s">
        <v>18</v>
      </c>
      <c r="AW227" s="186" t="s">
        <v>203</v>
      </c>
      <c r="AX227" s="186" t="s">
        <v>67</v>
      </c>
      <c r="AY227" s="186" t="s">
        <v>243</v>
      </c>
    </row>
    <row r="228" s="13" customFormat="true" ht="15.75" hidden="false" customHeight="true" outlineLevel="0" collapsed="false">
      <c r="B228" s="187"/>
      <c r="C228" s="188"/>
      <c r="D228" s="188"/>
      <c r="E228" s="188"/>
      <c r="F228" s="189" t="s">
        <v>3124</v>
      </c>
      <c r="G228" s="189"/>
      <c r="H228" s="189"/>
      <c r="I228" s="189"/>
      <c r="J228" s="188"/>
      <c r="K228" s="190" t="n">
        <v>55.5</v>
      </c>
      <c r="L228" s="188"/>
      <c r="M228" s="188"/>
      <c r="N228" s="188"/>
      <c r="O228" s="188"/>
      <c r="P228" s="188"/>
      <c r="Q228" s="188"/>
      <c r="R228" s="188"/>
      <c r="S228" s="191"/>
      <c r="T228" s="192"/>
      <c r="U228" s="188"/>
      <c r="V228" s="188"/>
      <c r="W228" s="188"/>
      <c r="X228" s="188"/>
      <c r="Y228" s="188"/>
      <c r="Z228" s="188"/>
      <c r="AA228" s="193"/>
      <c r="AT228" s="194" t="s">
        <v>253</v>
      </c>
      <c r="AU228" s="194" t="s">
        <v>80</v>
      </c>
      <c r="AV228" s="194" t="s">
        <v>80</v>
      </c>
      <c r="AW228" s="194" t="s">
        <v>203</v>
      </c>
      <c r="AX228" s="194" t="s">
        <v>18</v>
      </c>
      <c r="AY228" s="194" t="s">
        <v>243</v>
      </c>
    </row>
    <row r="229" s="13" customFormat="true" ht="75" hidden="false" customHeight="true" outlineLevel="0" collapsed="false">
      <c r="B229" s="33"/>
      <c r="C229" s="218" t="s">
        <v>434</v>
      </c>
      <c r="D229" s="218" t="s">
        <v>2538</v>
      </c>
      <c r="E229" s="219" t="s">
        <v>3125</v>
      </c>
      <c r="F229" s="220" t="s">
        <v>3126</v>
      </c>
      <c r="G229" s="220"/>
      <c r="H229" s="220"/>
      <c r="I229" s="220"/>
      <c r="J229" s="221" t="s">
        <v>359</v>
      </c>
      <c r="K229" s="222" t="n">
        <v>55.5</v>
      </c>
      <c r="L229" s="223"/>
      <c r="M229" s="223"/>
      <c r="N229" s="224" t="n">
        <f aca="false">ROUND($L$229*$K$229,2)</f>
        <v>0</v>
      </c>
      <c r="O229" s="224"/>
      <c r="P229" s="224"/>
      <c r="Q229" s="224"/>
      <c r="R229" s="167"/>
      <c r="S229" s="57"/>
      <c r="T229" s="172"/>
      <c r="U229" s="173" t="s">
        <v>37</v>
      </c>
      <c r="V229" s="34"/>
      <c r="W229" s="34"/>
      <c r="X229" s="174" t="n">
        <v>0.002</v>
      </c>
      <c r="Y229" s="174" t="n">
        <f aca="false">$X$229*$K$229</f>
        <v>0.111</v>
      </c>
      <c r="Z229" s="174" t="n">
        <v>0</v>
      </c>
      <c r="AA229" s="175" t="n">
        <f aca="false">$Z$229*$K$229</f>
        <v>0</v>
      </c>
      <c r="AR229" s="122" t="s">
        <v>287</v>
      </c>
      <c r="AT229" s="122" t="s">
        <v>2538</v>
      </c>
      <c r="AU229" s="122" t="s">
        <v>80</v>
      </c>
      <c r="AY229" s="13" t="s">
        <v>243</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50.25" hidden="false" customHeight="true" outlineLevel="0" collapsed="false">
      <c r="B230" s="33"/>
      <c r="C230" s="34"/>
      <c r="D230" s="34"/>
      <c r="E230" s="34"/>
      <c r="F230" s="177" t="s">
        <v>3127</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49</v>
      </c>
      <c r="AU230" s="13" t="s">
        <v>80</v>
      </c>
    </row>
    <row r="231" s="13" customFormat="true" ht="227.25" hidden="false" customHeight="true" outlineLevel="0" collapsed="false">
      <c r="B231" s="33"/>
      <c r="C231" s="34"/>
      <c r="D231" s="34"/>
      <c r="E231" s="34"/>
      <c r="F231" s="179" t="s">
        <v>3128</v>
      </c>
      <c r="G231" s="179"/>
      <c r="H231" s="179"/>
      <c r="I231" s="179"/>
      <c r="J231" s="179"/>
      <c r="K231" s="179"/>
      <c r="L231" s="179"/>
      <c r="M231" s="179"/>
      <c r="N231" s="179"/>
      <c r="O231" s="179"/>
      <c r="P231" s="179"/>
      <c r="Q231" s="179"/>
      <c r="R231" s="179"/>
      <c r="S231" s="57"/>
      <c r="T231" s="178"/>
      <c r="U231" s="34"/>
      <c r="V231" s="34"/>
      <c r="W231" s="34"/>
      <c r="X231" s="34"/>
      <c r="Y231" s="34"/>
      <c r="Z231" s="34"/>
      <c r="AA231" s="70"/>
      <c r="AT231" s="13" t="s">
        <v>251</v>
      </c>
      <c r="AU231" s="13" t="s">
        <v>80</v>
      </c>
    </row>
    <row r="232" s="13" customFormat="true" ht="27" hidden="false" customHeight="true" outlineLevel="0" collapsed="false">
      <c r="B232" s="180"/>
      <c r="C232" s="181"/>
      <c r="D232" s="181"/>
      <c r="E232" s="181"/>
      <c r="F232" s="182" t="s">
        <v>3123</v>
      </c>
      <c r="G232" s="182"/>
      <c r="H232" s="182"/>
      <c r="I232" s="182"/>
      <c r="J232" s="181"/>
      <c r="K232" s="181"/>
      <c r="L232" s="181"/>
      <c r="M232" s="181"/>
      <c r="N232" s="181"/>
      <c r="O232" s="181"/>
      <c r="P232" s="181"/>
      <c r="Q232" s="181"/>
      <c r="R232" s="181"/>
      <c r="S232" s="183"/>
      <c r="T232" s="184"/>
      <c r="U232" s="181"/>
      <c r="V232" s="181"/>
      <c r="W232" s="181"/>
      <c r="X232" s="181"/>
      <c r="Y232" s="181"/>
      <c r="Z232" s="181"/>
      <c r="AA232" s="185"/>
      <c r="AT232" s="186" t="s">
        <v>253</v>
      </c>
      <c r="AU232" s="186" t="s">
        <v>80</v>
      </c>
      <c r="AV232" s="186" t="s">
        <v>18</v>
      </c>
      <c r="AW232" s="186" t="s">
        <v>203</v>
      </c>
      <c r="AX232" s="186" t="s">
        <v>67</v>
      </c>
      <c r="AY232" s="186" t="s">
        <v>243</v>
      </c>
    </row>
    <row r="233" s="13" customFormat="true" ht="15.75" hidden="false" customHeight="true" outlineLevel="0" collapsed="false">
      <c r="B233" s="187"/>
      <c r="C233" s="188"/>
      <c r="D233" s="188"/>
      <c r="E233" s="188"/>
      <c r="F233" s="189" t="s">
        <v>3124</v>
      </c>
      <c r="G233" s="189"/>
      <c r="H233" s="189"/>
      <c r="I233" s="189"/>
      <c r="J233" s="188"/>
      <c r="K233" s="190" t="n">
        <v>55.5</v>
      </c>
      <c r="L233" s="188"/>
      <c r="M233" s="188"/>
      <c r="N233" s="188"/>
      <c r="O233" s="188"/>
      <c r="P233" s="188"/>
      <c r="Q233" s="188"/>
      <c r="R233" s="188"/>
      <c r="S233" s="191"/>
      <c r="T233" s="192"/>
      <c r="U233" s="188"/>
      <c r="V233" s="188"/>
      <c r="W233" s="188"/>
      <c r="X233" s="188"/>
      <c r="Y233" s="188"/>
      <c r="Z233" s="188"/>
      <c r="AA233" s="193"/>
      <c r="AT233" s="194" t="s">
        <v>253</v>
      </c>
      <c r="AU233" s="194" t="s">
        <v>80</v>
      </c>
      <c r="AV233" s="194" t="s">
        <v>80</v>
      </c>
      <c r="AW233" s="194" t="s">
        <v>203</v>
      </c>
      <c r="AX233" s="194" t="s">
        <v>18</v>
      </c>
      <c r="AY233" s="194" t="s">
        <v>243</v>
      </c>
    </row>
    <row r="234" s="13" customFormat="true" ht="87" hidden="false" customHeight="true" outlineLevel="0" collapsed="false">
      <c r="B234" s="33"/>
      <c r="C234" s="165" t="s">
        <v>441</v>
      </c>
      <c r="D234" s="165" t="s">
        <v>244</v>
      </c>
      <c r="E234" s="166" t="s">
        <v>3129</v>
      </c>
      <c r="F234" s="167" t="s">
        <v>3130</v>
      </c>
      <c r="G234" s="167"/>
      <c r="H234" s="167"/>
      <c r="I234" s="167"/>
      <c r="J234" s="168" t="s">
        <v>359</v>
      </c>
      <c r="K234" s="169" t="n">
        <v>30.6</v>
      </c>
      <c r="L234" s="170"/>
      <c r="M234" s="170"/>
      <c r="N234" s="171" t="n">
        <f aca="false">ROUND($L$234*$K$234,2)</f>
        <v>0</v>
      </c>
      <c r="O234" s="171"/>
      <c r="P234" s="171"/>
      <c r="Q234" s="171"/>
      <c r="R234" s="167"/>
      <c r="S234" s="57"/>
      <c r="T234" s="172"/>
      <c r="U234" s="173" t="s">
        <v>37</v>
      </c>
      <c r="V234" s="34"/>
      <c r="W234" s="34"/>
      <c r="X234" s="174" t="n">
        <v>1E-005</v>
      </c>
      <c r="Y234" s="174" t="n">
        <f aca="false">$X$234*$K$234</f>
        <v>0.000306</v>
      </c>
      <c r="Z234" s="174" t="n">
        <v>0</v>
      </c>
      <c r="AA234" s="175" t="n">
        <f aca="false">$Z$234*$K$234</f>
        <v>0</v>
      </c>
      <c r="AR234" s="122" t="s">
        <v>248</v>
      </c>
      <c r="AT234" s="122" t="s">
        <v>244</v>
      </c>
      <c r="AU234" s="122" t="s">
        <v>80</v>
      </c>
      <c r="AY234" s="13" t="s">
        <v>243</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50.25" hidden="false" customHeight="true" outlineLevel="0" collapsed="false">
      <c r="B235" s="33"/>
      <c r="C235" s="34"/>
      <c r="D235" s="34"/>
      <c r="E235" s="34"/>
      <c r="F235" s="177" t="s">
        <v>3131</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249</v>
      </c>
      <c r="AU235" s="13" t="s">
        <v>80</v>
      </c>
    </row>
    <row r="236" s="13" customFormat="true" ht="227.25" hidden="false" customHeight="true" outlineLevel="0" collapsed="false">
      <c r="B236" s="33"/>
      <c r="C236" s="34"/>
      <c r="D236" s="34"/>
      <c r="E236" s="34"/>
      <c r="F236" s="179" t="s">
        <v>3132</v>
      </c>
      <c r="G236" s="179"/>
      <c r="H236" s="179"/>
      <c r="I236" s="179"/>
      <c r="J236" s="179"/>
      <c r="K236" s="179"/>
      <c r="L236" s="179"/>
      <c r="M236" s="179"/>
      <c r="N236" s="179"/>
      <c r="O236" s="179"/>
      <c r="P236" s="179"/>
      <c r="Q236" s="179"/>
      <c r="R236" s="179"/>
      <c r="S236" s="57"/>
      <c r="T236" s="178"/>
      <c r="U236" s="34"/>
      <c r="V236" s="34"/>
      <c r="W236" s="34"/>
      <c r="X236" s="34"/>
      <c r="Y236" s="34"/>
      <c r="Z236" s="34"/>
      <c r="AA236" s="70"/>
      <c r="AT236" s="13" t="s">
        <v>251</v>
      </c>
      <c r="AU236" s="13" t="s">
        <v>80</v>
      </c>
    </row>
    <row r="237" s="13" customFormat="true" ht="27" hidden="false" customHeight="true" outlineLevel="0" collapsed="false">
      <c r="B237" s="180"/>
      <c r="C237" s="181"/>
      <c r="D237" s="181"/>
      <c r="E237" s="181"/>
      <c r="F237" s="182" t="s">
        <v>3133</v>
      </c>
      <c r="G237" s="182"/>
      <c r="H237" s="182"/>
      <c r="I237" s="182"/>
      <c r="J237" s="181"/>
      <c r="K237" s="181"/>
      <c r="L237" s="181"/>
      <c r="M237" s="181"/>
      <c r="N237" s="181"/>
      <c r="O237" s="181"/>
      <c r="P237" s="181"/>
      <c r="Q237" s="181"/>
      <c r="R237" s="181"/>
      <c r="S237" s="183"/>
      <c r="T237" s="184"/>
      <c r="U237" s="181"/>
      <c r="V237" s="181"/>
      <c r="W237" s="181"/>
      <c r="X237" s="181"/>
      <c r="Y237" s="181"/>
      <c r="Z237" s="181"/>
      <c r="AA237" s="185"/>
      <c r="AT237" s="186" t="s">
        <v>253</v>
      </c>
      <c r="AU237" s="186" t="s">
        <v>80</v>
      </c>
      <c r="AV237" s="186" t="s">
        <v>18</v>
      </c>
      <c r="AW237" s="186" t="s">
        <v>203</v>
      </c>
      <c r="AX237" s="186" t="s">
        <v>67</v>
      </c>
      <c r="AY237" s="186" t="s">
        <v>243</v>
      </c>
    </row>
    <row r="238" s="13" customFormat="true" ht="15.75" hidden="false" customHeight="true" outlineLevel="0" collapsed="false">
      <c r="B238" s="187"/>
      <c r="C238" s="188"/>
      <c r="D238" s="188"/>
      <c r="E238" s="188"/>
      <c r="F238" s="189" t="s">
        <v>3134</v>
      </c>
      <c r="G238" s="189"/>
      <c r="H238" s="189"/>
      <c r="I238" s="189"/>
      <c r="J238" s="188"/>
      <c r="K238" s="190" t="n">
        <v>30.6</v>
      </c>
      <c r="L238" s="188"/>
      <c r="M238" s="188"/>
      <c r="N238" s="188"/>
      <c r="O238" s="188"/>
      <c r="P238" s="188"/>
      <c r="Q238" s="188"/>
      <c r="R238" s="188"/>
      <c r="S238" s="191"/>
      <c r="T238" s="192"/>
      <c r="U238" s="188"/>
      <c r="V238" s="188"/>
      <c r="W238" s="188"/>
      <c r="X238" s="188"/>
      <c r="Y238" s="188"/>
      <c r="Z238" s="188"/>
      <c r="AA238" s="193"/>
      <c r="AT238" s="194" t="s">
        <v>253</v>
      </c>
      <c r="AU238" s="194" t="s">
        <v>80</v>
      </c>
      <c r="AV238" s="194" t="s">
        <v>80</v>
      </c>
      <c r="AW238" s="194" t="s">
        <v>203</v>
      </c>
      <c r="AX238" s="194" t="s">
        <v>18</v>
      </c>
      <c r="AY238" s="194" t="s">
        <v>243</v>
      </c>
    </row>
    <row r="239" s="13" customFormat="true" ht="87" hidden="false" customHeight="true" outlineLevel="0" collapsed="false">
      <c r="B239" s="33"/>
      <c r="C239" s="218" t="s">
        <v>450</v>
      </c>
      <c r="D239" s="218" t="s">
        <v>2538</v>
      </c>
      <c r="E239" s="219" t="s">
        <v>3135</v>
      </c>
      <c r="F239" s="220" t="s">
        <v>3136</v>
      </c>
      <c r="G239" s="220"/>
      <c r="H239" s="220"/>
      <c r="I239" s="220"/>
      <c r="J239" s="221" t="s">
        <v>359</v>
      </c>
      <c r="K239" s="222" t="n">
        <v>30.6</v>
      </c>
      <c r="L239" s="223"/>
      <c r="M239" s="223"/>
      <c r="N239" s="224" t="n">
        <f aca="false">ROUND($L$239*$K$239,2)</f>
        <v>0</v>
      </c>
      <c r="O239" s="224"/>
      <c r="P239" s="224"/>
      <c r="Q239" s="224"/>
      <c r="R239" s="167"/>
      <c r="S239" s="57"/>
      <c r="T239" s="172"/>
      <c r="U239" s="173" t="s">
        <v>37</v>
      </c>
      <c r="V239" s="34"/>
      <c r="W239" s="34"/>
      <c r="X239" s="174" t="n">
        <v>0.002</v>
      </c>
      <c r="Y239" s="174" t="n">
        <f aca="false">$X$239*$K$239</f>
        <v>0.0612</v>
      </c>
      <c r="Z239" s="174" t="n">
        <v>0</v>
      </c>
      <c r="AA239" s="175" t="n">
        <f aca="false">$Z$239*$K$239</f>
        <v>0</v>
      </c>
      <c r="AR239" s="122" t="s">
        <v>287</v>
      </c>
      <c r="AT239" s="122" t="s">
        <v>2538</v>
      </c>
      <c r="AU239" s="122" t="s">
        <v>80</v>
      </c>
      <c r="AY239" s="13" t="s">
        <v>243</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50.25" hidden="false" customHeight="true" outlineLevel="0" collapsed="false">
      <c r="B240" s="33"/>
      <c r="C240" s="34"/>
      <c r="D240" s="34"/>
      <c r="E240" s="34"/>
      <c r="F240" s="177" t="s">
        <v>3137</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49</v>
      </c>
      <c r="AU240" s="13" t="s">
        <v>80</v>
      </c>
    </row>
    <row r="241" s="13" customFormat="true" ht="227.25" hidden="false" customHeight="true" outlineLevel="0" collapsed="false">
      <c r="B241" s="33"/>
      <c r="C241" s="34"/>
      <c r="D241" s="34"/>
      <c r="E241" s="34"/>
      <c r="F241" s="179" t="s">
        <v>3138</v>
      </c>
      <c r="G241" s="179"/>
      <c r="H241" s="179"/>
      <c r="I241" s="179"/>
      <c r="J241" s="179"/>
      <c r="K241" s="179"/>
      <c r="L241" s="179"/>
      <c r="M241" s="179"/>
      <c r="N241" s="179"/>
      <c r="O241" s="179"/>
      <c r="P241" s="179"/>
      <c r="Q241" s="179"/>
      <c r="R241" s="179"/>
      <c r="S241" s="57"/>
      <c r="T241" s="178"/>
      <c r="U241" s="34"/>
      <c r="V241" s="34"/>
      <c r="W241" s="34"/>
      <c r="X241" s="34"/>
      <c r="Y241" s="34"/>
      <c r="Z241" s="34"/>
      <c r="AA241" s="70"/>
      <c r="AT241" s="13" t="s">
        <v>251</v>
      </c>
      <c r="AU241" s="13" t="s">
        <v>80</v>
      </c>
    </row>
    <row r="242" s="13" customFormat="true" ht="27" hidden="false" customHeight="true" outlineLevel="0" collapsed="false">
      <c r="B242" s="180"/>
      <c r="C242" s="181"/>
      <c r="D242" s="181"/>
      <c r="E242" s="181"/>
      <c r="F242" s="182" t="s">
        <v>3133</v>
      </c>
      <c r="G242" s="182"/>
      <c r="H242" s="182"/>
      <c r="I242" s="182"/>
      <c r="J242" s="181"/>
      <c r="K242" s="181"/>
      <c r="L242" s="181"/>
      <c r="M242" s="181"/>
      <c r="N242" s="181"/>
      <c r="O242" s="181"/>
      <c r="P242" s="181"/>
      <c r="Q242" s="181"/>
      <c r="R242" s="181"/>
      <c r="S242" s="183"/>
      <c r="T242" s="184"/>
      <c r="U242" s="181"/>
      <c r="V242" s="181"/>
      <c r="W242" s="181"/>
      <c r="X242" s="181"/>
      <c r="Y242" s="181"/>
      <c r="Z242" s="181"/>
      <c r="AA242" s="185"/>
      <c r="AT242" s="186" t="s">
        <v>253</v>
      </c>
      <c r="AU242" s="186" t="s">
        <v>80</v>
      </c>
      <c r="AV242" s="186" t="s">
        <v>18</v>
      </c>
      <c r="AW242" s="186" t="s">
        <v>203</v>
      </c>
      <c r="AX242" s="186" t="s">
        <v>67</v>
      </c>
      <c r="AY242" s="186" t="s">
        <v>243</v>
      </c>
    </row>
    <row r="243" s="13" customFormat="true" ht="15.75" hidden="false" customHeight="true" outlineLevel="0" collapsed="false">
      <c r="B243" s="187"/>
      <c r="C243" s="188"/>
      <c r="D243" s="188"/>
      <c r="E243" s="188"/>
      <c r="F243" s="189" t="s">
        <v>3134</v>
      </c>
      <c r="G243" s="189"/>
      <c r="H243" s="189"/>
      <c r="I243" s="189"/>
      <c r="J243" s="188"/>
      <c r="K243" s="190" t="n">
        <v>30.6</v>
      </c>
      <c r="L243" s="188"/>
      <c r="M243" s="188"/>
      <c r="N243" s="188"/>
      <c r="O243" s="188"/>
      <c r="P243" s="188"/>
      <c r="Q243" s="188"/>
      <c r="R243" s="188"/>
      <c r="S243" s="191"/>
      <c r="T243" s="192"/>
      <c r="U243" s="188"/>
      <c r="V243" s="188"/>
      <c r="W243" s="188"/>
      <c r="X243" s="188"/>
      <c r="Y243" s="188"/>
      <c r="Z243" s="188"/>
      <c r="AA243" s="193"/>
      <c r="AT243" s="194" t="s">
        <v>253</v>
      </c>
      <c r="AU243" s="194" t="s">
        <v>80</v>
      </c>
      <c r="AV243" s="194" t="s">
        <v>80</v>
      </c>
      <c r="AW243" s="194" t="s">
        <v>203</v>
      </c>
      <c r="AX243" s="194" t="s">
        <v>18</v>
      </c>
      <c r="AY243" s="194" t="s">
        <v>243</v>
      </c>
    </row>
    <row r="244" s="13" customFormat="true" ht="99" hidden="false" customHeight="true" outlineLevel="0" collapsed="false">
      <c r="B244" s="33"/>
      <c r="C244" s="165" t="s">
        <v>454</v>
      </c>
      <c r="D244" s="165" t="s">
        <v>244</v>
      </c>
      <c r="E244" s="166" t="s">
        <v>3139</v>
      </c>
      <c r="F244" s="167" t="s">
        <v>3140</v>
      </c>
      <c r="G244" s="167"/>
      <c r="H244" s="167"/>
      <c r="I244" s="167"/>
      <c r="J244" s="168" t="s">
        <v>999</v>
      </c>
      <c r="K244" s="169" t="n">
        <v>1</v>
      </c>
      <c r="L244" s="170"/>
      <c r="M244" s="170"/>
      <c r="N244" s="171" t="n">
        <f aca="false">ROUND($L$244*$K$244,2)</f>
        <v>0</v>
      </c>
      <c r="O244" s="171"/>
      <c r="P244" s="171"/>
      <c r="Q244" s="171"/>
      <c r="R244" s="167"/>
      <c r="S244" s="57"/>
      <c r="T244" s="172"/>
      <c r="U244" s="173" t="s">
        <v>37</v>
      </c>
      <c r="V244" s="34"/>
      <c r="W244" s="34"/>
      <c r="X244" s="174" t="n">
        <v>0.05</v>
      </c>
      <c r="Y244" s="174" t="n">
        <f aca="false">$X$244*$K$244</f>
        <v>0.05</v>
      </c>
      <c r="Z244" s="174" t="n">
        <v>0</v>
      </c>
      <c r="AA244" s="175" t="n">
        <f aca="false">$Z$244*$K$244</f>
        <v>0</v>
      </c>
      <c r="AR244" s="122" t="s">
        <v>248</v>
      </c>
      <c r="AT244" s="122" t="s">
        <v>244</v>
      </c>
      <c r="AU244" s="122" t="s">
        <v>80</v>
      </c>
      <c r="AY244" s="13" t="s">
        <v>243</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62.25" hidden="false" customHeight="true" outlineLevel="0" collapsed="false">
      <c r="B245" s="33"/>
      <c r="C245" s="34"/>
      <c r="D245" s="34"/>
      <c r="E245" s="34"/>
      <c r="F245" s="177" t="s">
        <v>3140</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49</v>
      </c>
      <c r="AU245" s="13" t="s">
        <v>80</v>
      </c>
    </row>
    <row r="246" s="13" customFormat="true" ht="97.5" hidden="false" customHeight="true" outlineLevel="0" collapsed="false">
      <c r="B246" s="33"/>
      <c r="C246" s="34"/>
      <c r="D246" s="34"/>
      <c r="E246" s="34"/>
      <c r="F246" s="179" t="s">
        <v>3141</v>
      </c>
      <c r="G246" s="179"/>
      <c r="H246" s="179"/>
      <c r="I246" s="179"/>
      <c r="J246" s="179"/>
      <c r="K246" s="179"/>
      <c r="L246" s="179"/>
      <c r="M246" s="179"/>
      <c r="N246" s="179"/>
      <c r="O246" s="179"/>
      <c r="P246" s="179"/>
      <c r="Q246" s="179"/>
      <c r="R246" s="179"/>
      <c r="S246" s="57"/>
      <c r="T246" s="178"/>
      <c r="U246" s="34"/>
      <c r="V246" s="34"/>
      <c r="W246" s="34"/>
      <c r="X246" s="34"/>
      <c r="Y246" s="34"/>
      <c r="Z246" s="34"/>
      <c r="AA246" s="70"/>
      <c r="AT246" s="13" t="s">
        <v>251</v>
      </c>
      <c r="AU246" s="13" t="s">
        <v>80</v>
      </c>
    </row>
    <row r="247" s="13" customFormat="true" ht="15.75" hidden="false" customHeight="true" outlineLevel="0" collapsed="false">
      <c r="B247" s="180"/>
      <c r="C247" s="181"/>
      <c r="D247" s="181"/>
      <c r="E247" s="181"/>
      <c r="F247" s="182" t="s">
        <v>3142</v>
      </c>
      <c r="G247" s="182"/>
      <c r="H247" s="182"/>
      <c r="I247" s="182"/>
      <c r="J247" s="181"/>
      <c r="K247" s="181"/>
      <c r="L247" s="181"/>
      <c r="M247" s="181"/>
      <c r="N247" s="181"/>
      <c r="O247" s="181"/>
      <c r="P247" s="181"/>
      <c r="Q247" s="181"/>
      <c r="R247" s="181"/>
      <c r="S247" s="183"/>
      <c r="T247" s="184"/>
      <c r="U247" s="181"/>
      <c r="V247" s="181"/>
      <c r="W247" s="181"/>
      <c r="X247" s="181"/>
      <c r="Y247" s="181"/>
      <c r="Z247" s="181"/>
      <c r="AA247" s="185"/>
      <c r="AT247" s="186" t="s">
        <v>253</v>
      </c>
      <c r="AU247" s="186" t="s">
        <v>80</v>
      </c>
      <c r="AV247" s="186" t="s">
        <v>18</v>
      </c>
      <c r="AW247" s="186" t="s">
        <v>203</v>
      </c>
      <c r="AX247" s="186" t="s">
        <v>67</v>
      </c>
      <c r="AY247" s="186" t="s">
        <v>243</v>
      </c>
    </row>
    <row r="248" s="13" customFormat="true" ht="15.75" hidden="false" customHeight="true" outlineLevel="0" collapsed="false">
      <c r="B248" s="187"/>
      <c r="C248" s="188"/>
      <c r="D248" s="188"/>
      <c r="E248" s="188"/>
      <c r="F248" s="189" t="s">
        <v>3008</v>
      </c>
      <c r="G248" s="189"/>
      <c r="H248" s="189"/>
      <c r="I248" s="189"/>
      <c r="J248" s="188"/>
      <c r="K248" s="190" t="n">
        <v>1</v>
      </c>
      <c r="L248" s="188"/>
      <c r="M248" s="188"/>
      <c r="N248" s="188"/>
      <c r="O248" s="188"/>
      <c r="P248" s="188"/>
      <c r="Q248" s="188"/>
      <c r="R248" s="188"/>
      <c r="S248" s="191"/>
      <c r="T248" s="192"/>
      <c r="U248" s="188"/>
      <c r="V248" s="188"/>
      <c r="W248" s="188"/>
      <c r="X248" s="188"/>
      <c r="Y248" s="188"/>
      <c r="Z248" s="188"/>
      <c r="AA248" s="193"/>
      <c r="AT248" s="194" t="s">
        <v>253</v>
      </c>
      <c r="AU248" s="194" t="s">
        <v>80</v>
      </c>
      <c r="AV248" s="194" t="s">
        <v>80</v>
      </c>
      <c r="AW248" s="194" t="s">
        <v>203</v>
      </c>
      <c r="AX248" s="194" t="s">
        <v>18</v>
      </c>
      <c r="AY248" s="194" t="s">
        <v>243</v>
      </c>
    </row>
    <row r="249" s="13" customFormat="true" ht="75" hidden="false" customHeight="true" outlineLevel="0" collapsed="false">
      <c r="B249" s="33"/>
      <c r="C249" s="165" t="s">
        <v>462</v>
      </c>
      <c r="D249" s="165" t="s">
        <v>244</v>
      </c>
      <c r="E249" s="166" t="s">
        <v>3143</v>
      </c>
      <c r="F249" s="167" t="s">
        <v>3144</v>
      </c>
      <c r="G249" s="167"/>
      <c r="H249" s="167"/>
      <c r="I249" s="167"/>
      <c r="J249" s="168" t="s">
        <v>999</v>
      </c>
      <c r="K249" s="169" t="n">
        <v>4</v>
      </c>
      <c r="L249" s="170"/>
      <c r="M249" s="170"/>
      <c r="N249" s="171" t="n">
        <f aca="false">ROUND($L$249*$K$249,2)</f>
        <v>0</v>
      </c>
      <c r="O249" s="171"/>
      <c r="P249" s="171"/>
      <c r="Q249" s="171"/>
      <c r="R249" s="167"/>
      <c r="S249" s="57"/>
      <c r="T249" s="172"/>
      <c r="U249" s="173" t="s">
        <v>37</v>
      </c>
      <c r="V249" s="34"/>
      <c r="W249" s="34"/>
      <c r="X249" s="174" t="n">
        <v>0.0015</v>
      </c>
      <c r="Y249" s="174" t="n">
        <f aca="false">$X$249*$K$249</f>
        <v>0.006</v>
      </c>
      <c r="Z249" s="174" t="n">
        <v>0</v>
      </c>
      <c r="AA249" s="175" t="n">
        <f aca="false">$Z$249*$K$249</f>
        <v>0</v>
      </c>
      <c r="AR249" s="122" t="s">
        <v>248</v>
      </c>
      <c r="AT249" s="122" t="s">
        <v>244</v>
      </c>
      <c r="AU249" s="122" t="s">
        <v>80</v>
      </c>
      <c r="AY249" s="13" t="s">
        <v>243</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50.25" hidden="false" customHeight="true" outlineLevel="0" collapsed="false">
      <c r="B250" s="33"/>
      <c r="C250" s="34"/>
      <c r="D250" s="34"/>
      <c r="E250" s="34"/>
      <c r="F250" s="177" t="s">
        <v>3145</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49</v>
      </c>
      <c r="AU250" s="13" t="s">
        <v>80</v>
      </c>
    </row>
    <row r="251" s="13" customFormat="true" ht="159.75" hidden="false" customHeight="true" outlineLevel="0" collapsed="false">
      <c r="B251" s="33"/>
      <c r="C251" s="34"/>
      <c r="D251" s="34"/>
      <c r="E251" s="34"/>
      <c r="F251" s="179" t="s">
        <v>3146</v>
      </c>
      <c r="G251" s="179"/>
      <c r="H251" s="179"/>
      <c r="I251" s="179"/>
      <c r="J251" s="179"/>
      <c r="K251" s="179"/>
      <c r="L251" s="179"/>
      <c r="M251" s="179"/>
      <c r="N251" s="179"/>
      <c r="O251" s="179"/>
      <c r="P251" s="179"/>
      <c r="Q251" s="179"/>
      <c r="R251" s="179"/>
      <c r="S251" s="57"/>
      <c r="T251" s="178"/>
      <c r="U251" s="34"/>
      <c r="V251" s="34"/>
      <c r="W251" s="34"/>
      <c r="X251" s="34"/>
      <c r="Y251" s="34"/>
      <c r="Z251" s="34"/>
      <c r="AA251" s="70"/>
      <c r="AT251" s="13" t="s">
        <v>251</v>
      </c>
      <c r="AU251" s="13" t="s">
        <v>80</v>
      </c>
    </row>
    <row r="252" s="13" customFormat="true" ht="99" hidden="false" customHeight="true" outlineLevel="0" collapsed="false">
      <c r="B252" s="33"/>
      <c r="C252" s="165" t="s">
        <v>469</v>
      </c>
      <c r="D252" s="165" t="s">
        <v>244</v>
      </c>
      <c r="E252" s="166" t="s">
        <v>3147</v>
      </c>
      <c r="F252" s="167" t="s">
        <v>3148</v>
      </c>
      <c r="G252" s="167"/>
      <c r="H252" s="167"/>
      <c r="I252" s="167"/>
      <c r="J252" s="168" t="s">
        <v>999</v>
      </c>
      <c r="K252" s="169" t="n">
        <v>2</v>
      </c>
      <c r="L252" s="170"/>
      <c r="M252" s="170"/>
      <c r="N252" s="171" t="n">
        <f aca="false">ROUND($L$252*$K$252,2)</f>
        <v>0</v>
      </c>
      <c r="O252" s="171"/>
      <c r="P252" s="171"/>
      <c r="Q252" s="171"/>
      <c r="R252" s="167"/>
      <c r="S252" s="57"/>
      <c r="T252" s="172"/>
      <c r="U252" s="173" t="s">
        <v>37</v>
      </c>
      <c r="V252" s="34"/>
      <c r="W252" s="34"/>
      <c r="X252" s="174" t="n">
        <v>0.3409</v>
      </c>
      <c r="Y252" s="174" t="n">
        <f aca="false">$X$252*$K$252</f>
        <v>0.6818</v>
      </c>
      <c r="Z252" s="174" t="n">
        <v>0</v>
      </c>
      <c r="AA252" s="175" t="n">
        <f aca="false">$Z$252*$K$252</f>
        <v>0</v>
      </c>
      <c r="AR252" s="122" t="s">
        <v>248</v>
      </c>
      <c r="AT252" s="122" t="s">
        <v>244</v>
      </c>
      <c r="AU252" s="122" t="s">
        <v>80</v>
      </c>
      <c r="AY252" s="13" t="s">
        <v>243</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74.25" hidden="false" customHeight="true" outlineLevel="0" collapsed="false">
      <c r="B253" s="33"/>
      <c r="C253" s="34"/>
      <c r="D253" s="34"/>
      <c r="E253" s="34"/>
      <c r="F253" s="177" t="s">
        <v>3149</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49</v>
      </c>
      <c r="AU253" s="13" t="s">
        <v>80</v>
      </c>
    </row>
    <row r="254" s="13" customFormat="true" ht="221.25" hidden="false" customHeight="true" outlineLevel="0" collapsed="false">
      <c r="B254" s="33"/>
      <c r="C254" s="34"/>
      <c r="D254" s="34"/>
      <c r="E254" s="34"/>
      <c r="F254" s="179" t="s">
        <v>3150</v>
      </c>
      <c r="G254" s="179"/>
      <c r="H254" s="179"/>
      <c r="I254" s="179"/>
      <c r="J254" s="179"/>
      <c r="K254" s="179"/>
      <c r="L254" s="179"/>
      <c r="M254" s="179"/>
      <c r="N254" s="179"/>
      <c r="O254" s="179"/>
      <c r="P254" s="179"/>
      <c r="Q254" s="179"/>
      <c r="R254" s="179"/>
      <c r="S254" s="57"/>
      <c r="T254" s="178"/>
      <c r="U254" s="34"/>
      <c r="V254" s="34"/>
      <c r="W254" s="34"/>
      <c r="X254" s="34"/>
      <c r="Y254" s="34"/>
      <c r="Z254" s="34"/>
      <c r="AA254" s="70"/>
      <c r="AT254" s="13" t="s">
        <v>251</v>
      </c>
      <c r="AU254" s="13" t="s">
        <v>80</v>
      </c>
    </row>
    <row r="255" s="13" customFormat="true" ht="27" hidden="false" customHeight="true" outlineLevel="0" collapsed="false">
      <c r="B255" s="33"/>
      <c r="C255" s="165" t="s">
        <v>476</v>
      </c>
      <c r="D255" s="165" t="s">
        <v>244</v>
      </c>
      <c r="E255" s="166" t="s">
        <v>3151</v>
      </c>
      <c r="F255" s="167" t="s">
        <v>3010</v>
      </c>
      <c r="G255" s="167"/>
      <c r="H255" s="167"/>
      <c r="I255" s="167"/>
      <c r="J255" s="168" t="s">
        <v>359</v>
      </c>
      <c r="K255" s="169" t="n">
        <v>86.1</v>
      </c>
      <c r="L255" s="170"/>
      <c r="M255" s="170"/>
      <c r="N255" s="171" t="n">
        <f aca="false">ROUND($L$255*$K$255,2)</f>
        <v>0</v>
      </c>
      <c r="O255" s="171"/>
      <c r="P255" s="171"/>
      <c r="Q255" s="171"/>
      <c r="R255" s="167"/>
      <c r="S255" s="57"/>
      <c r="T255" s="172"/>
      <c r="U255" s="173" t="s">
        <v>37</v>
      </c>
      <c r="V255" s="34"/>
      <c r="W255" s="34"/>
      <c r="X255" s="174" t="n">
        <v>1E-005</v>
      </c>
      <c r="Y255" s="174" t="n">
        <f aca="false">$X$255*$K$255</f>
        <v>0.000861</v>
      </c>
      <c r="Z255" s="174" t="n">
        <v>0</v>
      </c>
      <c r="AA255" s="175" t="n">
        <f aca="false">$Z$255*$K$255</f>
        <v>0</v>
      </c>
      <c r="AR255" s="122" t="s">
        <v>248</v>
      </c>
      <c r="AT255" s="122" t="s">
        <v>244</v>
      </c>
      <c r="AU255" s="122" t="s">
        <v>80</v>
      </c>
      <c r="AY255" s="13" t="s">
        <v>243</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16.5" hidden="false" customHeight="true" outlineLevel="0" collapsed="false">
      <c r="B256" s="33"/>
      <c r="C256" s="34"/>
      <c r="D256" s="34"/>
      <c r="E256" s="34"/>
      <c r="F256" s="177" t="s">
        <v>3010</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249</v>
      </c>
      <c r="AU256" s="13" t="s">
        <v>80</v>
      </c>
    </row>
    <row r="257" s="13" customFormat="true" ht="50.25" hidden="false" customHeight="true" outlineLevel="0" collapsed="false">
      <c r="B257" s="33"/>
      <c r="C257" s="34"/>
      <c r="D257" s="34"/>
      <c r="E257" s="34"/>
      <c r="F257" s="179" t="s">
        <v>3052</v>
      </c>
      <c r="G257" s="179"/>
      <c r="H257" s="179"/>
      <c r="I257" s="179"/>
      <c r="J257" s="179"/>
      <c r="K257" s="179"/>
      <c r="L257" s="179"/>
      <c r="M257" s="179"/>
      <c r="N257" s="179"/>
      <c r="O257" s="179"/>
      <c r="P257" s="179"/>
      <c r="Q257" s="179"/>
      <c r="R257" s="179"/>
      <c r="S257" s="57"/>
      <c r="T257" s="178"/>
      <c r="U257" s="34"/>
      <c r="V257" s="34"/>
      <c r="W257" s="34"/>
      <c r="X257" s="34"/>
      <c r="Y257" s="34"/>
      <c r="Z257" s="34"/>
      <c r="AA257" s="70"/>
      <c r="AT257" s="13" t="s">
        <v>251</v>
      </c>
      <c r="AU257" s="13" t="s">
        <v>80</v>
      </c>
    </row>
    <row r="258" s="13" customFormat="true" ht="15.75" hidden="false" customHeight="true" outlineLevel="0" collapsed="false">
      <c r="B258" s="180"/>
      <c r="C258" s="181"/>
      <c r="D258" s="181"/>
      <c r="E258" s="181"/>
      <c r="F258" s="182" t="s">
        <v>3011</v>
      </c>
      <c r="G258" s="182"/>
      <c r="H258" s="182"/>
      <c r="I258" s="182"/>
      <c r="J258" s="181"/>
      <c r="K258" s="181"/>
      <c r="L258" s="181"/>
      <c r="M258" s="181"/>
      <c r="N258" s="181"/>
      <c r="O258" s="181"/>
      <c r="P258" s="181"/>
      <c r="Q258" s="181"/>
      <c r="R258" s="181"/>
      <c r="S258" s="183"/>
      <c r="T258" s="184"/>
      <c r="U258" s="181"/>
      <c r="V258" s="181"/>
      <c r="W258" s="181"/>
      <c r="X258" s="181"/>
      <c r="Y258" s="181"/>
      <c r="Z258" s="181"/>
      <c r="AA258" s="185"/>
      <c r="AT258" s="186" t="s">
        <v>253</v>
      </c>
      <c r="AU258" s="186" t="s">
        <v>80</v>
      </c>
      <c r="AV258" s="186" t="s">
        <v>18</v>
      </c>
      <c r="AW258" s="186" t="s">
        <v>203</v>
      </c>
      <c r="AX258" s="186" t="s">
        <v>67</v>
      </c>
      <c r="AY258" s="186" t="s">
        <v>243</v>
      </c>
    </row>
    <row r="259" s="13" customFormat="true" ht="15.75" hidden="false" customHeight="true" outlineLevel="0" collapsed="false">
      <c r="B259" s="187"/>
      <c r="C259" s="188"/>
      <c r="D259" s="188"/>
      <c r="E259" s="188"/>
      <c r="F259" s="189" t="s">
        <v>3152</v>
      </c>
      <c r="G259" s="189"/>
      <c r="H259" s="189"/>
      <c r="I259" s="189"/>
      <c r="J259" s="188"/>
      <c r="K259" s="190" t="n">
        <v>86.1</v>
      </c>
      <c r="L259" s="188"/>
      <c r="M259" s="188"/>
      <c r="N259" s="188"/>
      <c r="O259" s="188"/>
      <c r="P259" s="188"/>
      <c r="Q259" s="188"/>
      <c r="R259" s="188"/>
      <c r="S259" s="191"/>
      <c r="T259" s="192"/>
      <c r="U259" s="188"/>
      <c r="V259" s="188"/>
      <c r="W259" s="188"/>
      <c r="X259" s="188"/>
      <c r="Y259" s="188"/>
      <c r="Z259" s="188"/>
      <c r="AA259" s="193"/>
      <c r="AT259" s="194" t="s">
        <v>253</v>
      </c>
      <c r="AU259" s="194" t="s">
        <v>80</v>
      </c>
      <c r="AV259" s="194" t="s">
        <v>80</v>
      </c>
      <c r="AW259" s="194" t="s">
        <v>203</v>
      </c>
      <c r="AX259" s="194" t="s">
        <v>67</v>
      </c>
      <c r="AY259" s="194" t="s">
        <v>243</v>
      </c>
    </row>
    <row r="260" s="13" customFormat="true" ht="15.75" hidden="false" customHeight="true" outlineLevel="0" collapsed="false">
      <c r="B260" s="195"/>
      <c r="C260" s="196"/>
      <c r="D260" s="196"/>
      <c r="E260" s="196"/>
      <c r="F260" s="197" t="s">
        <v>267</v>
      </c>
      <c r="G260" s="197"/>
      <c r="H260" s="197"/>
      <c r="I260" s="197"/>
      <c r="J260" s="196"/>
      <c r="K260" s="198" t="n">
        <v>86.1</v>
      </c>
      <c r="L260" s="196"/>
      <c r="M260" s="196"/>
      <c r="N260" s="196"/>
      <c r="O260" s="196"/>
      <c r="P260" s="196"/>
      <c r="Q260" s="196"/>
      <c r="R260" s="196"/>
      <c r="S260" s="199"/>
      <c r="T260" s="200"/>
      <c r="U260" s="196"/>
      <c r="V260" s="196"/>
      <c r="W260" s="196"/>
      <c r="X260" s="196"/>
      <c r="Y260" s="196"/>
      <c r="Z260" s="196"/>
      <c r="AA260" s="201"/>
      <c r="AT260" s="202" t="s">
        <v>253</v>
      </c>
      <c r="AU260" s="202" t="s">
        <v>80</v>
      </c>
      <c r="AV260" s="202" t="s">
        <v>248</v>
      </c>
      <c r="AW260" s="202" t="s">
        <v>203</v>
      </c>
      <c r="AX260" s="202" t="s">
        <v>18</v>
      </c>
      <c r="AY260" s="202" t="s">
        <v>243</v>
      </c>
    </row>
    <row r="261" s="13" customFormat="true" ht="27" hidden="false" customHeight="true" outlineLevel="0" collapsed="false">
      <c r="B261" s="33"/>
      <c r="C261" s="165" t="s">
        <v>480</v>
      </c>
      <c r="D261" s="165" t="s">
        <v>244</v>
      </c>
      <c r="E261" s="166" t="s">
        <v>3153</v>
      </c>
      <c r="F261" s="167" t="s">
        <v>3014</v>
      </c>
      <c r="G261" s="167"/>
      <c r="H261" s="167"/>
      <c r="I261" s="167"/>
      <c r="J261" s="168" t="s">
        <v>359</v>
      </c>
      <c r="K261" s="169" t="n">
        <v>86.1</v>
      </c>
      <c r="L261" s="170"/>
      <c r="M261" s="170"/>
      <c r="N261" s="171" t="n">
        <f aca="false">ROUND($L$261*$K$261,2)</f>
        <v>0</v>
      </c>
      <c r="O261" s="171"/>
      <c r="P261" s="171"/>
      <c r="Q261" s="171"/>
      <c r="R261" s="167"/>
      <c r="S261" s="57"/>
      <c r="T261" s="172"/>
      <c r="U261" s="173" t="s">
        <v>37</v>
      </c>
      <c r="V261" s="34"/>
      <c r="W261" s="34"/>
      <c r="X261" s="174" t="n">
        <v>0.05</v>
      </c>
      <c r="Y261" s="174" t="n">
        <f aca="false">$X$261*$K$261</f>
        <v>4.305</v>
      </c>
      <c r="Z261" s="174" t="n">
        <v>0</v>
      </c>
      <c r="AA261" s="175" t="n">
        <f aca="false">$Z$261*$K$261</f>
        <v>0</v>
      </c>
      <c r="AR261" s="122" t="s">
        <v>248</v>
      </c>
      <c r="AT261" s="122" t="s">
        <v>244</v>
      </c>
      <c r="AU261" s="122" t="s">
        <v>80</v>
      </c>
      <c r="AY261" s="13" t="s">
        <v>243</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3014</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249</v>
      </c>
      <c r="AU262" s="13" t="s">
        <v>80</v>
      </c>
    </row>
    <row r="263" s="13" customFormat="true" ht="74.25" hidden="false" customHeight="true" outlineLevel="0" collapsed="false">
      <c r="B263" s="33"/>
      <c r="C263" s="34"/>
      <c r="D263" s="34"/>
      <c r="E263" s="34"/>
      <c r="F263" s="179" t="s">
        <v>3154</v>
      </c>
      <c r="G263" s="179"/>
      <c r="H263" s="179"/>
      <c r="I263" s="179"/>
      <c r="J263" s="179"/>
      <c r="K263" s="179"/>
      <c r="L263" s="179"/>
      <c r="M263" s="179"/>
      <c r="N263" s="179"/>
      <c r="O263" s="179"/>
      <c r="P263" s="179"/>
      <c r="Q263" s="179"/>
      <c r="R263" s="179"/>
      <c r="S263" s="57"/>
      <c r="T263" s="178"/>
      <c r="U263" s="34"/>
      <c r="V263" s="34"/>
      <c r="W263" s="34"/>
      <c r="X263" s="34"/>
      <c r="Y263" s="34"/>
      <c r="Z263" s="34"/>
      <c r="AA263" s="70"/>
      <c r="AT263" s="13" t="s">
        <v>251</v>
      </c>
      <c r="AU263" s="13" t="s">
        <v>80</v>
      </c>
    </row>
    <row r="264" s="13" customFormat="true" ht="15.75" hidden="false" customHeight="true" outlineLevel="0" collapsed="false">
      <c r="B264" s="180"/>
      <c r="C264" s="181"/>
      <c r="D264" s="181"/>
      <c r="E264" s="181"/>
      <c r="F264" s="182" t="s">
        <v>3017</v>
      </c>
      <c r="G264" s="182"/>
      <c r="H264" s="182"/>
      <c r="I264" s="182"/>
      <c r="J264" s="181"/>
      <c r="K264" s="181"/>
      <c r="L264" s="181"/>
      <c r="M264" s="181"/>
      <c r="N264" s="181"/>
      <c r="O264" s="181"/>
      <c r="P264" s="181"/>
      <c r="Q264" s="181"/>
      <c r="R264" s="181"/>
      <c r="S264" s="183"/>
      <c r="T264" s="184"/>
      <c r="U264" s="181"/>
      <c r="V264" s="181"/>
      <c r="W264" s="181"/>
      <c r="X264" s="181"/>
      <c r="Y264" s="181"/>
      <c r="Z264" s="181"/>
      <c r="AA264" s="185"/>
      <c r="AT264" s="186" t="s">
        <v>253</v>
      </c>
      <c r="AU264" s="186" t="s">
        <v>80</v>
      </c>
      <c r="AV264" s="186" t="s">
        <v>18</v>
      </c>
      <c r="AW264" s="186" t="s">
        <v>203</v>
      </c>
      <c r="AX264" s="186" t="s">
        <v>67</v>
      </c>
      <c r="AY264" s="186" t="s">
        <v>243</v>
      </c>
    </row>
    <row r="265" s="13" customFormat="true" ht="15.75" hidden="false" customHeight="true" outlineLevel="0" collapsed="false">
      <c r="B265" s="187"/>
      <c r="C265" s="188"/>
      <c r="D265" s="188"/>
      <c r="E265" s="188"/>
      <c r="F265" s="189" t="s">
        <v>3152</v>
      </c>
      <c r="G265" s="189"/>
      <c r="H265" s="189"/>
      <c r="I265" s="189"/>
      <c r="J265" s="188"/>
      <c r="K265" s="190" t="n">
        <v>86.1</v>
      </c>
      <c r="L265" s="188"/>
      <c r="M265" s="188"/>
      <c r="N265" s="188"/>
      <c r="O265" s="188"/>
      <c r="P265" s="188"/>
      <c r="Q265" s="188"/>
      <c r="R265" s="188"/>
      <c r="S265" s="191"/>
      <c r="T265" s="192"/>
      <c r="U265" s="188"/>
      <c r="V265" s="188"/>
      <c r="W265" s="188"/>
      <c r="X265" s="188"/>
      <c r="Y265" s="188"/>
      <c r="Z265" s="188"/>
      <c r="AA265" s="193"/>
      <c r="AT265" s="194" t="s">
        <v>253</v>
      </c>
      <c r="AU265" s="194" t="s">
        <v>80</v>
      </c>
      <c r="AV265" s="194" t="s">
        <v>80</v>
      </c>
      <c r="AW265" s="194" t="s">
        <v>203</v>
      </c>
      <c r="AX265" s="194" t="s">
        <v>18</v>
      </c>
      <c r="AY265" s="194" t="s">
        <v>243</v>
      </c>
    </row>
    <row r="266" s="13" customFormat="true" ht="51" hidden="false" customHeight="true" outlineLevel="0" collapsed="false">
      <c r="B266" s="33"/>
      <c r="C266" s="165" t="s">
        <v>484</v>
      </c>
      <c r="D266" s="165" t="s">
        <v>244</v>
      </c>
      <c r="E266" s="166" t="s">
        <v>3155</v>
      </c>
      <c r="F266" s="167" t="s">
        <v>3019</v>
      </c>
      <c r="G266" s="167"/>
      <c r="H266" s="167"/>
      <c r="I266" s="167"/>
      <c r="J266" s="168" t="s">
        <v>359</v>
      </c>
      <c r="K266" s="169" t="n">
        <v>86.1</v>
      </c>
      <c r="L266" s="170"/>
      <c r="M266" s="170"/>
      <c r="N266" s="171" t="n">
        <f aca="false">ROUND($L$266*$K$266,2)</f>
        <v>0</v>
      </c>
      <c r="O266" s="171"/>
      <c r="P266" s="171"/>
      <c r="Q266" s="171"/>
      <c r="R266" s="167"/>
      <c r="S266" s="57"/>
      <c r="T266" s="172"/>
      <c r="U266" s="173" t="s">
        <v>37</v>
      </c>
      <c r="V266" s="34"/>
      <c r="W266" s="34"/>
      <c r="X266" s="174" t="n">
        <v>0.164</v>
      </c>
      <c r="Y266" s="174" t="n">
        <f aca="false">$X$266*$K$266</f>
        <v>14.1204</v>
      </c>
      <c r="Z266" s="174" t="n">
        <v>0</v>
      </c>
      <c r="AA266" s="175" t="n">
        <f aca="false">$Z$266*$K$266</f>
        <v>0</v>
      </c>
      <c r="AR266" s="122" t="s">
        <v>248</v>
      </c>
      <c r="AT266" s="122" t="s">
        <v>244</v>
      </c>
      <c r="AU266" s="122" t="s">
        <v>80</v>
      </c>
      <c r="AY266" s="13" t="s">
        <v>243</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18</v>
      </c>
      <c r="BK266" s="176" t="n">
        <f aca="false">ROUND($L$266*$K$266,2)</f>
        <v>0</v>
      </c>
    </row>
    <row r="267" s="13" customFormat="true" ht="27" hidden="false" customHeight="true" outlineLevel="0" collapsed="false">
      <c r="B267" s="33"/>
      <c r="C267" s="34"/>
      <c r="D267" s="34"/>
      <c r="E267" s="34"/>
      <c r="F267" s="177" t="s">
        <v>3019</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249</v>
      </c>
      <c r="AU267" s="13" t="s">
        <v>80</v>
      </c>
    </row>
    <row r="268" s="13" customFormat="true" ht="85.5" hidden="false" customHeight="true" outlineLevel="0" collapsed="false">
      <c r="B268" s="33"/>
      <c r="C268" s="34"/>
      <c r="D268" s="34"/>
      <c r="E268" s="34"/>
      <c r="F268" s="179" t="s">
        <v>3156</v>
      </c>
      <c r="G268" s="179"/>
      <c r="H268" s="179"/>
      <c r="I268" s="179"/>
      <c r="J268" s="179"/>
      <c r="K268" s="179"/>
      <c r="L268" s="179"/>
      <c r="M268" s="179"/>
      <c r="N268" s="179"/>
      <c r="O268" s="179"/>
      <c r="P268" s="179"/>
      <c r="Q268" s="179"/>
      <c r="R268" s="179"/>
      <c r="S268" s="57"/>
      <c r="T268" s="178"/>
      <c r="U268" s="34"/>
      <c r="V268" s="34"/>
      <c r="W268" s="34"/>
      <c r="X268" s="34"/>
      <c r="Y268" s="34"/>
      <c r="Z268" s="34"/>
      <c r="AA268" s="70"/>
      <c r="AT268" s="13" t="s">
        <v>251</v>
      </c>
      <c r="AU268" s="13" t="s">
        <v>80</v>
      </c>
    </row>
    <row r="269" s="13" customFormat="true" ht="15.75" hidden="false" customHeight="true" outlineLevel="0" collapsed="false">
      <c r="B269" s="180"/>
      <c r="C269" s="181"/>
      <c r="D269" s="181"/>
      <c r="E269" s="181"/>
      <c r="F269" s="182" t="s">
        <v>3021</v>
      </c>
      <c r="G269" s="182"/>
      <c r="H269" s="182"/>
      <c r="I269" s="182"/>
      <c r="J269" s="181"/>
      <c r="K269" s="181"/>
      <c r="L269" s="181"/>
      <c r="M269" s="181"/>
      <c r="N269" s="181"/>
      <c r="O269" s="181"/>
      <c r="P269" s="181"/>
      <c r="Q269" s="181"/>
      <c r="R269" s="181"/>
      <c r="S269" s="183"/>
      <c r="T269" s="184"/>
      <c r="U269" s="181"/>
      <c r="V269" s="181"/>
      <c r="W269" s="181"/>
      <c r="X269" s="181"/>
      <c r="Y269" s="181"/>
      <c r="Z269" s="181"/>
      <c r="AA269" s="185"/>
      <c r="AT269" s="186" t="s">
        <v>253</v>
      </c>
      <c r="AU269" s="186" t="s">
        <v>80</v>
      </c>
      <c r="AV269" s="186" t="s">
        <v>18</v>
      </c>
      <c r="AW269" s="186" t="s">
        <v>203</v>
      </c>
      <c r="AX269" s="186" t="s">
        <v>67</v>
      </c>
      <c r="AY269" s="186" t="s">
        <v>243</v>
      </c>
    </row>
    <row r="270" s="13" customFormat="true" ht="15.75" hidden="false" customHeight="true" outlineLevel="0" collapsed="false">
      <c r="B270" s="187"/>
      <c r="C270" s="188"/>
      <c r="D270" s="188"/>
      <c r="E270" s="188"/>
      <c r="F270" s="189" t="s">
        <v>3152</v>
      </c>
      <c r="G270" s="189"/>
      <c r="H270" s="189"/>
      <c r="I270" s="189"/>
      <c r="J270" s="188"/>
      <c r="K270" s="190" t="n">
        <v>86.1</v>
      </c>
      <c r="L270" s="188"/>
      <c r="M270" s="188"/>
      <c r="N270" s="188"/>
      <c r="O270" s="188"/>
      <c r="P270" s="188"/>
      <c r="Q270" s="188"/>
      <c r="R270" s="188"/>
      <c r="S270" s="191"/>
      <c r="T270" s="192"/>
      <c r="U270" s="188"/>
      <c r="V270" s="188"/>
      <c r="W270" s="188"/>
      <c r="X270" s="188"/>
      <c r="Y270" s="188"/>
      <c r="Z270" s="188"/>
      <c r="AA270" s="193"/>
      <c r="AT270" s="194" t="s">
        <v>253</v>
      </c>
      <c r="AU270" s="194" t="s">
        <v>80</v>
      </c>
      <c r="AV270" s="194" t="s">
        <v>80</v>
      </c>
      <c r="AW270" s="194" t="s">
        <v>203</v>
      </c>
      <c r="AX270" s="194" t="s">
        <v>18</v>
      </c>
      <c r="AY270" s="194" t="s">
        <v>243</v>
      </c>
    </row>
    <row r="271" s="152" customFormat="true" ht="30.75" hidden="false" customHeight="true" outlineLevel="0" collapsed="false">
      <c r="B271" s="153"/>
      <c r="C271" s="154"/>
      <c r="D271" s="163" t="s">
        <v>211</v>
      </c>
      <c r="E271" s="154"/>
      <c r="F271" s="154"/>
      <c r="G271" s="154"/>
      <c r="H271" s="154"/>
      <c r="I271" s="154"/>
      <c r="J271" s="154"/>
      <c r="K271" s="154"/>
      <c r="L271" s="154"/>
      <c r="M271" s="154"/>
      <c r="N271" s="164" t="n">
        <f aca="false">$BK$271</f>
        <v>0</v>
      </c>
      <c r="O271" s="164"/>
      <c r="P271" s="164"/>
      <c r="Q271" s="164"/>
      <c r="R271" s="154"/>
      <c r="S271" s="157"/>
      <c r="T271" s="158"/>
      <c r="U271" s="154"/>
      <c r="V271" s="154"/>
      <c r="W271" s="159" t="n">
        <f aca="false">SUM($W$272:$W$273)</f>
        <v>0</v>
      </c>
      <c r="X271" s="154"/>
      <c r="Y271" s="159" t="n">
        <f aca="false">SUM($Y$272:$Y$273)</f>
        <v>0</v>
      </c>
      <c r="Z271" s="154"/>
      <c r="AA271" s="160" t="n">
        <f aca="false">SUM($AA$272:$AA$273)</f>
        <v>0</v>
      </c>
      <c r="AR271" s="161" t="s">
        <v>18</v>
      </c>
      <c r="AT271" s="161" t="s">
        <v>66</v>
      </c>
      <c r="AU271" s="161" t="s">
        <v>18</v>
      </c>
      <c r="AY271" s="161" t="s">
        <v>243</v>
      </c>
      <c r="BK271" s="162" t="n">
        <f aca="false">SUM($BK$272:$BK$273)</f>
        <v>0</v>
      </c>
    </row>
    <row r="272" s="13" customFormat="true" ht="27" hidden="false" customHeight="true" outlineLevel="0" collapsed="false">
      <c r="B272" s="33"/>
      <c r="C272" s="165" t="s">
        <v>489</v>
      </c>
      <c r="D272" s="165" t="s">
        <v>244</v>
      </c>
      <c r="E272" s="166" t="s">
        <v>3157</v>
      </c>
      <c r="F272" s="167" t="s">
        <v>3026</v>
      </c>
      <c r="G272" s="167"/>
      <c r="H272" s="167"/>
      <c r="I272" s="167"/>
      <c r="J272" s="168" t="s">
        <v>393</v>
      </c>
      <c r="K272" s="169" t="n">
        <v>396.911</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248</v>
      </c>
      <c r="AT272" s="122" t="s">
        <v>244</v>
      </c>
      <c r="AU272" s="122" t="s">
        <v>80</v>
      </c>
      <c r="AY272" s="13" t="s">
        <v>243</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16.5" hidden="false" customHeight="true" outlineLevel="0" collapsed="false">
      <c r="B273" s="33"/>
      <c r="C273" s="34"/>
      <c r="D273" s="34"/>
      <c r="E273" s="34"/>
      <c r="F273" s="177" t="s">
        <v>3026</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249</v>
      </c>
      <c r="AU273" s="13" t="s">
        <v>80</v>
      </c>
    </row>
    <row r="274" s="152" customFormat="true" ht="37.5" hidden="false" customHeight="true" outlineLevel="0" collapsed="false">
      <c r="B274" s="153"/>
      <c r="C274" s="154"/>
      <c r="D274" s="155" t="s">
        <v>2864</v>
      </c>
      <c r="E274" s="154"/>
      <c r="F274" s="154"/>
      <c r="G274" s="154"/>
      <c r="H274" s="154"/>
      <c r="I274" s="154"/>
      <c r="J274" s="154"/>
      <c r="K274" s="154"/>
      <c r="L274" s="154"/>
      <c r="M274" s="154"/>
      <c r="N274" s="156" t="n">
        <f aca="false">$BK$274</f>
        <v>0</v>
      </c>
      <c r="O274" s="156"/>
      <c r="P274" s="156"/>
      <c r="Q274" s="156"/>
      <c r="R274" s="154"/>
      <c r="S274" s="157"/>
      <c r="T274" s="158"/>
      <c r="U274" s="154"/>
      <c r="V274" s="154"/>
      <c r="W274" s="159" t="n">
        <f aca="false">$W$275</f>
        <v>0</v>
      </c>
      <c r="X274" s="154"/>
      <c r="Y274" s="159" t="n">
        <f aca="false">$Y$275</f>
        <v>0.00861</v>
      </c>
      <c r="Z274" s="154"/>
      <c r="AA274" s="160" t="n">
        <f aca="false">$AA$275</f>
        <v>0</v>
      </c>
      <c r="AR274" s="161" t="s">
        <v>260</v>
      </c>
      <c r="AT274" s="161" t="s">
        <v>66</v>
      </c>
      <c r="AU274" s="161" t="s">
        <v>67</v>
      </c>
      <c r="AY274" s="161" t="s">
        <v>243</v>
      </c>
      <c r="BK274" s="162" t="n">
        <f aca="false">$BK$275</f>
        <v>0</v>
      </c>
    </row>
    <row r="275" s="152" customFormat="true" ht="21" hidden="false" customHeight="true" outlineLevel="0" collapsed="false">
      <c r="B275" s="153"/>
      <c r="C275" s="154"/>
      <c r="D275" s="163" t="s">
        <v>2865</v>
      </c>
      <c r="E275" s="154"/>
      <c r="F275" s="154"/>
      <c r="G275" s="154"/>
      <c r="H275" s="154"/>
      <c r="I275" s="154"/>
      <c r="J275" s="154"/>
      <c r="K275" s="154"/>
      <c r="L275" s="154"/>
      <c r="M275" s="154"/>
      <c r="N275" s="164" t="n">
        <f aca="false">$BK$275</f>
        <v>0</v>
      </c>
      <c r="O275" s="164"/>
      <c r="P275" s="164"/>
      <c r="Q275" s="164"/>
      <c r="R275" s="154"/>
      <c r="S275" s="157"/>
      <c r="T275" s="158"/>
      <c r="U275" s="154"/>
      <c r="V275" s="154"/>
      <c r="W275" s="159" t="n">
        <f aca="false">SUM($W$276:$W$285)</f>
        <v>0</v>
      </c>
      <c r="X275" s="154"/>
      <c r="Y275" s="159" t="n">
        <f aca="false">SUM($Y$276:$Y$285)</f>
        <v>0.00861</v>
      </c>
      <c r="Z275" s="154"/>
      <c r="AA275" s="160" t="n">
        <f aca="false">SUM($AA$276:$AA$285)</f>
        <v>0</v>
      </c>
      <c r="AR275" s="161" t="s">
        <v>260</v>
      </c>
      <c r="AT275" s="161" t="s">
        <v>66</v>
      </c>
      <c r="AU275" s="161" t="s">
        <v>18</v>
      </c>
      <c r="AY275" s="161" t="s">
        <v>243</v>
      </c>
      <c r="BK275" s="162" t="n">
        <f aca="false">SUM($BK$276:$BK$285)</f>
        <v>0</v>
      </c>
    </row>
    <row r="276" s="13" customFormat="true" ht="15.75" hidden="false" customHeight="true" outlineLevel="0" collapsed="false">
      <c r="B276" s="33"/>
      <c r="C276" s="165" t="s">
        <v>493</v>
      </c>
      <c r="D276" s="165" t="s">
        <v>244</v>
      </c>
      <c r="E276" s="166" t="s">
        <v>3158</v>
      </c>
      <c r="F276" s="167" t="s">
        <v>3028</v>
      </c>
      <c r="G276" s="167"/>
      <c r="H276" s="167"/>
      <c r="I276" s="167"/>
      <c r="J276" s="168" t="s">
        <v>359</v>
      </c>
      <c r="K276" s="169" t="n">
        <v>86.1</v>
      </c>
      <c r="L276" s="170"/>
      <c r="M276" s="170"/>
      <c r="N276" s="171" t="n">
        <f aca="false">ROUND($L$276*$K$276,2)</f>
        <v>0</v>
      </c>
      <c r="O276" s="171"/>
      <c r="P276" s="171"/>
      <c r="Q276" s="171"/>
      <c r="R276" s="167"/>
      <c r="S276" s="57"/>
      <c r="T276" s="172"/>
      <c r="U276" s="173" t="s">
        <v>37</v>
      </c>
      <c r="V276" s="34"/>
      <c r="W276" s="34"/>
      <c r="X276" s="174" t="n">
        <v>5E-005</v>
      </c>
      <c r="Y276" s="174" t="n">
        <f aca="false">$X$276*$K$276</f>
        <v>0.004305</v>
      </c>
      <c r="Z276" s="174" t="n">
        <v>0</v>
      </c>
      <c r="AA276" s="175" t="n">
        <f aca="false">$Z$276*$K$276</f>
        <v>0</v>
      </c>
      <c r="AR276" s="122" t="s">
        <v>707</v>
      </c>
      <c r="AT276" s="122" t="s">
        <v>244</v>
      </c>
      <c r="AU276" s="122" t="s">
        <v>80</v>
      </c>
      <c r="AY276" s="13" t="s">
        <v>243</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18</v>
      </c>
      <c r="BK276" s="176" t="n">
        <f aca="false">ROUND($L$276*$K$276,2)</f>
        <v>0</v>
      </c>
    </row>
    <row r="277" s="13" customFormat="true" ht="16.5" hidden="false" customHeight="true" outlineLevel="0" collapsed="false">
      <c r="B277" s="33"/>
      <c r="C277" s="34"/>
      <c r="D277" s="34"/>
      <c r="E277" s="34"/>
      <c r="F277" s="177" t="s">
        <v>3028</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249</v>
      </c>
      <c r="AU277" s="13" t="s">
        <v>80</v>
      </c>
    </row>
    <row r="278" s="13" customFormat="true" ht="74.25" hidden="false" customHeight="true" outlineLevel="0" collapsed="false">
      <c r="B278" s="33"/>
      <c r="C278" s="34"/>
      <c r="D278" s="34"/>
      <c r="E278" s="34"/>
      <c r="F278" s="179" t="s">
        <v>3159</v>
      </c>
      <c r="G278" s="179"/>
      <c r="H278" s="179"/>
      <c r="I278" s="179"/>
      <c r="J278" s="179"/>
      <c r="K278" s="179"/>
      <c r="L278" s="179"/>
      <c r="M278" s="179"/>
      <c r="N278" s="179"/>
      <c r="O278" s="179"/>
      <c r="P278" s="179"/>
      <c r="Q278" s="179"/>
      <c r="R278" s="179"/>
      <c r="S278" s="57"/>
      <c r="T278" s="178"/>
      <c r="U278" s="34"/>
      <c r="V278" s="34"/>
      <c r="W278" s="34"/>
      <c r="X278" s="34"/>
      <c r="Y278" s="34"/>
      <c r="Z278" s="34"/>
      <c r="AA278" s="70"/>
      <c r="AT278" s="13" t="s">
        <v>251</v>
      </c>
      <c r="AU278" s="13" t="s">
        <v>80</v>
      </c>
    </row>
    <row r="279" s="13" customFormat="true" ht="15.75" hidden="false" customHeight="true" outlineLevel="0" collapsed="false">
      <c r="B279" s="180"/>
      <c r="C279" s="181"/>
      <c r="D279" s="181"/>
      <c r="E279" s="181"/>
      <c r="F279" s="182" t="s">
        <v>3030</v>
      </c>
      <c r="G279" s="182"/>
      <c r="H279" s="182"/>
      <c r="I279" s="182"/>
      <c r="J279" s="181"/>
      <c r="K279" s="181"/>
      <c r="L279" s="181"/>
      <c r="M279" s="181"/>
      <c r="N279" s="181"/>
      <c r="O279" s="181"/>
      <c r="P279" s="181"/>
      <c r="Q279" s="181"/>
      <c r="R279" s="181"/>
      <c r="S279" s="183"/>
      <c r="T279" s="184"/>
      <c r="U279" s="181"/>
      <c r="V279" s="181"/>
      <c r="W279" s="181"/>
      <c r="X279" s="181"/>
      <c r="Y279" s="181"/>
      <c r="Z279" s="181"/>
      <c r="AA279" s="185"/>
      <c r="AT279" s="186" t="s">
        <v>253</v>
      </c>
      <c r="AU279" s="186" t="s">
        <v>80</v>
      </c>
      <c r="AV279" s="186" t="s">
        <v>18</v>
      </c>
      <c r="AW279" s="186" t="s">
        <v>203</v>
      </c>
      <c r="AX279" s="186" t="s">
        <v>67</v>
      </c>
      <c r="AY279" s="186" t="s">
        <v>243</v>
      </c>
    </row>
    <row r="280" s="13" customFormat="true" ht="15.75" hidden="false" customHeight="true" outlineLevel="0" collapsed="false">
      <c r="B280" s="187"/>
      <c r="C280" s="188"/>
      <c r="D280" s="188"/>
      <c r="E280" s="188"/>
      <c r="F280" s="189" t="s">
        <v>3152</v>
      </c>
      <c r="G280" s="189"/>
      <c r="H280" s="189"/>
      <c r="I280" s="189"/>
      <c r="J280" s="188"/>
      <c r="K280" s="190" t="n">
        <v>86.1</v>
      </c>
      <c r="L280" s="188"/>
      <c r="M280" s="188"/>
      <c r="N280" s="188"/>
      <c r="O280" s="188"/>
      <c r="P280" s="188"/>
      <c r="Q280" s="188"/>
      <c r="R280" s="188"/>
      <c r="S280" s="191"/>
      <c r="T280" s="192"/>
      <c r="U280" s="188"/>
      <c r="V280" s="188"/>
      <c r="W280" s="188"/>
      <c r="X280" s="188"/>
      <c r="Y280" s="188"/>
      <c r="Z280" s="188"/>
      <c r="AA280" s="193"/>
      <c r="AT280" s="194" t="s">
        <v>253</v>
      </c>
      <c r="AU280" s="194" t="s">
        <v>80</v>
      </c>
      <c r="AV280" s="194" t="s">
        <v>80</v>
      </c>
      <c r="AW280" s="194" t="s">
        <v>203</v>
      </c>
      <c r="AX280" s="194" t="s">
        <v>18</v>
      </c>
      <c r="AY280" s="194" t="s">
        <v>243</v>
      </c>
    </row>
    <row r="281" s="13" customFormat="true" ht="15.75" hidden="false" customHeight="true" outlineLevel="0" collapsed="false">
      <c r="B281" s="33"/>
      <c r="C281" s="165" t="s">
        <v>497</v>
      </c>
      <c r="D281" s="165" t="s">
        <v>244</v>
      </c>
      <c r="E281" s="166" t="s">
        <v>3160</v>
      </c>
      <c r="F281" s="167" t="s">
        <v>3032</v>
      </c>
      <c r="G281" s="167"/>
      <c r="H281" s="167"/>
      <c r="I281" s="167"/>
      <c r="J281" s="168" t="s">
        <v>359</v>
      </c>
      <c r="K281" s="169" t="n">
        <v>86.1</v>
      </c>
      <c r="L281" s="170"/>
      <c r="M281" s="170"/>
      <c r="N281" s="171" t="n">
        <f aca="false">ROUND($L$281*$K$281,2)</f>
        <v>0</v>
      </c>
      <c r="O281" s="171"/>
      <c r="P281" s="171"/>
      <c r="Q281" s="171"/>
      <c r="R281" s="167"/>
      <c r="S281" s="57"/>
      <c r="T281" s="172"/>
      <c r="U281" s="173" t="s">
        <v>37</v>
      </c>
      <c r="V281" s="34"/>
      <c r="W281" s="34"/>
      <c r="X281" s="174" t="n">
        <v>5E-005</v>
      </c>
      <c r="Y281" s="174" t="n">
        <f aca="false">$X$281*$K$281</f>
        <v>0.004305</v>
      </c>
      <c r="Z281" s="174" t="n">
        <v>0</v>
      </c>
      <c r="AA281" s="175" t="n">
        <f aca="false">$Z$281*$K$281</f>
        <v>0</v>
      </c>
      <c r="AR281" s="122" t="s">
        <v>707</v>
      </c>
      <c r="AT281" s="122" t="s">
        <v>244</v>
      </c>
      <c r="AU281" s="122" t="s">
        <v>80</v>
      </c>
      <c r="AY281" s="13" t="s">
        <v>243</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3032</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49</v>
      </c>
      <c r="AU282" s="13" t="s">
        <v>80</v>
      </c>
    </row>
    <row r="283" s="13" customFormat="true" ht="74.25" hidden="false" customHeight="true" outlineLevel="0" collapsed="false">
      <c r="B283" s="33"/>
      <c r="C283" s="34"/>
      <c r="D283" s="34"/>
      <c r="E283" s="34"/>
      <c r="F283" s="179" t="s">
        <v>3159</v>
      </c>
      <c r="G283" s="179"/>
      <c r="H283" s="179"/>
      <c r="I283" s="179"/>
      <c r="J283" s="179"/>
      <c r="K283" s="179"/>
      <c r="L283" s="179"/>
      <c r="M283" s="179"/>
      <c r="N283" s="179"/>
      <c r="O283" s="179"/>
      <c r="P283" s="179"/>
      <c r="Q283" s="179"/>
      <c r="R283" s="179"/>
      <c r="S283" s="57"/>
      <c r="T283" s="178"/>
      <c r="U283" s="34"/>
      <c r="V283" s="34"/>
      <c r="W283" s="34"/>
      <c r="X283" s="34"/>
      <c r="Y283" s="34"/>
      <c r="Z283" s="34"/>
      <c r="AA283" s="70"/>
      <c r="AT283" s="13" t="s">
        <v>251</v>
      </c>
      <c r="AU283" s="13" t="s">
        <v>80</v>
      </c>
    </row>
    <row r="284" s="13" customFormat="true" ht="15.75" hidden="false" customHeight="true" outlineLevel="0" collapsed="false">
      <c r="B284" s="180"/>
      <c r="C284" s="181"/>
      <c r="D284" s="181"/>
      <c r="E284" s="181"/>
      <c r="F284" s="182" t="s">
        <v>3033</v>
      </c>
      <c r="G284" s="182"/>
      <c r="H284" s="182"/>
      <c r="I284" s="182"/>
      <c r="J284" s="181"/>
      <c r="K284" s="181"/>
      <c r="L284" s="181"/>
      <c r="M284" s="181"/>
      <c r="N284" s="181"/>
      <c r="O284" s="181"/>
      <c r="P284" s="181"/>
      <c r="Q284" s="181"/>
      <c r="R284" s="181"/>
      <c r="S284" s="183"/>
      <c r="T284" s="184"/>
      <c r="U284" s="181"/>
      <c r="V284" s="181"/>
      <c r="W284" s="181"/>
      <c r="X284" s="181"/>
      <c r="Y284" s="181"/>
      <c r="Z284" s="181"/>
      <c r="AA284" s="185"/>
      <c r="AT284" s="186" t="s">
        <v>253</v>
      </c>
      <c r="AU284" s="186" t="s">
        <v>80</v>
      </c>
      <c r="AV284" s="186" t="s">
        <v>18</v>
      </c>
      <c r="AW284" s="186" t="s">
        <v>203</v>
      </c>
      <c r="AX284" s="186" t="s">
        <v>67</v>
      </c>
      <c r="AY284" s="186" t="s">
        <v>243</v>
      </c>
    </row>
    <row r="285" s="13" customFormat="true" ht="15.75" hidden="false" customHeight="true" outlineLevel="0" collapsed="false">
      <c r="B285" s="187"/>
      <c r="C285" s="188"/>
      <c r="D285" s="188"/>
      <c r="E285" s="188"/>
      <c r="F285" s="189" t="s">
        <v>3152</v>
      </c>
      <c r="G285" s="189"/>
      <c r="H285" s="189"/>
      <c r="I285" s="189"/>
      <c r="J285" s="188"/>
      <c r="K285" s="190" t="n">
        <v>86.1</v>
      </c>
      <c r="L285" s="188"/>
      <c r="M285" s="188"/>
      <c r="N285" s="188"/>
      <c r="O285" s="188"/>
      <c r="P285" s="188"/>
      <c r="Q285" s="188"/>
      <c r="R285" s="188"/>
      <c r="S285" s="191"/>
      <c r="T285" s="192"/>
      <c r="U285" s="188"/>
      <c r="V285" s="188"/>
      <c r="W285" s="188"/>
      <c r="X285" s="188"/>
      <c r="Y285" s="188"/>
      <c r="Z285" s="188"/>
      <c r="AA285" s="193"/>
      <c r="AT285" s="194" t="s">
        <v>253</v>
      </c>
      <c r="AU285" s="194" t="s">
        <v>80</v>
      </c>
      <c r="AV285" s="194" t="s">
        <v>80</v>
      </c>
      <c r="AW285" s="194" t="s">
        <v>203</v>
      </c>
      <c r="AX285" s="194" t="s">
        <v>18</v>
      </c>
      <c r="AY285" s="194" t="s">
        <v>243</v>
      </c>
    </row>
    <row r="286" s="152" customFormat="true" ht="37.5" hidden="false" customHeight="true" outlineLevel="0" collapsed="false">
      <c r="B286" s="153"/>
      <c r="C286" s="154"/>
      <c r="D286" s="155" t="s">
        <v>2866</v>
      </c>
      <c r="E286" s="154"/>
      <c r="F286" s="154"/>
      <c r="G286" s="154"/>
      <c r="H286" s="154"/>
      <c r="I286" s="154"/>
      <c r="J286" s="154"/>
      <c r="K286" s="154"/>
      <c r="L286" s="154"/>
      <c r="M286" s="154"/>
      <c r="N286" s="156" t="n">
        <f aca="false">$BK$286</f>
        <v>0</v>
      </c>
      <c r="O286" s="156"/>
      <c r="P286" s="156"/>
      <c r="Q286" s="156"/>
      <c r="R286" s="154"/>
      <c r="S286" s="157"/>
      <c r="T286" s="158"/>
      <c r="U286" s="154"/>
      <c r="V286" s="154"/>
      <c r="W286" s="159" t="n">
        <f aca="false">$W$287</f>
        <v>0</v>
      </c>
      <c r="X286" s="154"/>
      <c r="Y286" s="159" t="n">
        <f aca="false">$Y$287</f>
        <v>0</v>
      </c>
      <c r="Z286" s="154"/>
      <c r="AA286" s="160" t="n">
        <f aca="false">$AA$287</f>
        <v>0</v>
      </c>
      <c r="AR286" s="161" t="s">
        <v>248</v>
      </c>
      <c r="AT286" s="161" t="s">
        <v>66</v>
      </c>
      <c r="AU286" s="161" t="s">
        <v>67</v>
      </c>
      <c r="AY286" s="161" t="s">
        <v>243</v>
      </c>
      <c r="BK286" s="162" t="n">
        <f aca="false">$BK$287</f>
        <v>0</v>
      </c>
    </row>
    <row r="287" s="152" customFormat="true" ht="21" hidden="false" customHeight="true" outlineLevel="0" collapsed="false">
      <c r="B287" s="153"/>
      <c r="C287" s="154"/>
      <c r="D287" s="163" t="s">
        <v>2867</v>
      </c>
      <c r="E287" s="154"/>
      <c r="F287" s="154"/>
      <c r="G287" s="154"/>
      <c r="H287" s="154"/>
      <c r="I287" s="154"/>
      <c r="J287" s="154"/>
      <c r="K287" s="154"/>
      <c r="L287" s="154"/>
      <c r="M287" s="154"/>
      <c r="N287" s="164" t="n">
        <f aca="false">$BK$287</f>
        <v>0</v>
      </c>
      <c r="O287" s="164"/>
      <c r="P287" s="164"/>
      <c r="Q287" s="164"/>
      <c r="R287" s="154"/>
      <c r="S287" s="157"/>
      <c r="T287" s="158"/>
      <c r="U287" s="154"/>
      <c r="V287" s="154"/>
      <c r="W287" s="159" t="n">
        <f aca="false">SUM($W$288:$W$296)</f>
        <v>0</v>
      </c>
      <c r="X287" s="154"/>
      <c r="Y287" s="159" t="n">
        <f aca="false">SUM($Y$288:$Y$296)</f>
        <v>0</v>
      </c>
      <c r="Z287" s="154"/>
      <c r="AA287" s="160" t="n">
        <f aca="false">SUM($AA$288:$AA$296)</f>
        <v>0</v>
      </c>
      <c r="AR287" s="161" t="s">
        <v>248</v>
      </c>
      <c r="AT287" s="161" t="s">
        <v>66</v>
      </c>
      <c r="AU287" s="161" t="s">
        <v>18</v>
      </c>
      <c r="AY287" s="161" t="s">
        <v>243</v>
      </c>
      <c r="BK287" s="162" t="n">
        <f aca="false">SUM($BK$288:$BK$296)</f>
        <v>0</v>
      </c>
    </row>
    <row r="288" s="13" customFormat="true" ht="15.75" hidden="false" customHeight="true" outlineLevel="0" collapsed="false">
      <c r="B288" s="33"/>
      <c r="C288" s="165" t="s">
        <v>507</v>
      </c>
      <c r="D288" s="165" t="s">
        <v>244</v>
      </c>
      <c r="E288" s="166" t="s">
        <v>3161</v>
      </c>
      <c r="F288" s="167" t="s">
        <v>1448</v>
      </c>
      <c r="G288" s="167"/>
      <c r="H288" s="167"/>
      <c r="I288" s="167"/>
      <c r="J288" s="168" t="s">
        <v>406</v>
      </c>
      <c r="K288" s="169" t="n">
        <v>1</v>
      </c>
      <c r="L288" s="170"/>
      <c r="M288" s="170"/>
      <c r="N288" s="171" t="n">
        <f aca="false">ROUND($L$288*$K$288,2)</f>
        <v>0</v>
      </c>
      <c r="O288" s="171"/>
      <c r="P288" s="171"/>
      <c r="Q288" s="171"/>
      <c r="R288" s="167"/>
      <c r="S288" s="57"/>
      <c r="T288" s="172"/>
      <c r="U288" s="173" t="s">
        <v>37</v>
      </c>
      <c r="V288" s="34"/>
      <c r="W288" s="34"/>
      <c r="X288" s="174" t="n">
        <v>0</v>
      </c>
      <c r="Y288" s="174" t="n">
        <f aca="false">$X$288*$K$288</f>
        <v>0</v>
      </c>
      <c r="Z288" s="174" t="n">
        <v>0</v>
      </c>
      <c r="AA288" s="175" t="n">
        <f aca="false">$Z$288*$K$288</f>
        <v>0</v>
      </c>
      <c r="AR288" s="122" t="s">
        <v>1449</v>
      </c>
      <c r="AT288" s="122" t="s">
        <v>244</v>
      </c>
      <c r="AU288" s="122" t="s">
        <v>80</v>
      </c>
      <c r="AY288" s="13" t="s">
        <v>243</v>
      </c>
      <c r="BE288" s="176" t="n">
        <f aca="false">IF($U$288="základní",$N$288,0)</f>
        <v>0</v>
      </c>
      <c r="BF288" s="176" t="n">
        <f aca="false">IF($U$288="snížená",$N$288,0)</f>
        <v>0</v>
      </c>
      <c r="BG288" s="176" t="n">
        <f aca="false">IF($U$288="zákl. přenesená",$N$288,0)</f>
        <v>0</v>
      </c>
      <c r="BH288" s="176" t="n">
        <f aca="false">IF($U$288="sníž. přenesená",$N$288,0)</f>
        <v>0</v>
      </c>
      <c r="BI288" s="176" t="n">
        <f aca="false">IF($U$288="nulová",$N$288,0)</f>
        <v>0</v>
      </c>
      <c r="BJ288" s="122" t="s">
        <v>18</v>
      </c>
      <c r="BK288" s="176" t="n">
        <f aca="false">ROUND($L$288*$K$288,2)</f>
        <v>0</v>
      </c>
    </row>
    <row r="289" s="13" customFormat="true" ht="16.5" hidden="false" customHeight="true" outlineLevel="0" collapsed="false">
      <c r="B289" s="33"/>
      <c r="C289" s="34"/>
      <c r="D289" s="34"/>
      <c r="E289" s="34"/>
      <c r="F289" s="177" t="s">
        <v>1448</v>
      </c>
      <c r="G289" s="177"/>
      <c r="H289" s="177"/>
      <c r="I289" s="177"/>
      <c r="J289" s="177"/>
      <c r="K289" s="177"/>
      <c r="L289" s="177"/>
      <c r="M289" s="177"/>
      <c r="N289" s="177"/>
      <c r="O289" s="177"/>
      <c r="P289" s="177"/>
      <c r="Q289" s="177"/>
      <c r="R289" s="177"/>
      <c r="S289" s="57"/>
      <c r="T289" s="178"/>
      <c r="U289" s="34"/>
      <c r="V289" s="34"/>
      <c r="W289" s="34"/>
      <c r="X289" s="34"/>
      <c r="Y289" s="34"/>
      <c r="Z289" s="34"/>
      <c r="AA289" s="70"/>
      <c r="AT289" s="13" t="s">
        <v>249</v>
      </c>
      <c r="AU289" s="13" t="s">
        <v>80</v>
      </c>
    </row>
    <row r="290" s="13" customFormat="true" ht="121.5" hidden="false" customHeight="true" outlineLevel="0" collapsed="false">
      <c r="B290" s="33"/>
      <c r="C290" s="34"/>
      <c r="D290" s="34"/>
      <c r="E290" s="34"/>
      <c r="F290" s="179" t="s">
        <v>3162</v>
      </c>
      <c r="G290" s="179"/>
      <c r="H290" s="179"/>
      <c r="I290" s="179"/>
      <c r="J290" s="179"/>
      <c r="K290" s="179"/>
      <c r="L290" s="179"/>
      <c r="M290" s="179"/>
      <c r="N290" s="179"/>
      <c r="O290" s="179"/>
      <c r="P290" s="179"/>
      <c r="Q290" s="179"/>
      <c r="R290" s="179"/>
      <c r="S290" s="57"/>
      <c r="T290" s="178"/>
      <c r="U290" s="34"/>
      <c r="V290" s="34"/>
      <c r="W290" s="34"/>
      <c r="X290" s="34"/>
      <c r="Y290" s="34"/>
      <c r="Z290" s="34"/>
      <c r="AA290" s="70"/>
      <c r="AT290" s="13" t="s">
        <v>251</v>
      </c>
      <c r="AU290" s="13" t="s">
        <v>80</v>
      </c>
    </row>
    <row r="291" s="13" customFormat="true" ht="15.75" hidden="false" customHeight="true" outlineLevel="0" collapsed="false">
      <c r="B291" s="33"/>
      <c r="C291" s="165" t="s">
        <v>518</v>
      </c>
      <c r="D291" s="165" t="s">
        <v>244</v>
      </c>
      <c r="E291" s="166" t="s">
        <v>3163</v>
      </c>
      <c r="F291" s="167" t="s">
        <v>3037</v>
      </c>
      <c r="G291" s="167"/>
      <c r="H291" s="167"/>
      <c r="I291" s="167"/>
      <c r="J291" s="168" t="s">
        <v>406</v>
      </c>
      <c r="K291" s="169" t="n">
        <v>1</v>
      </c>
      <c r="L291" s="170"/>
      <c r="M291" s="170"/>
      <c r="N291" s="171" t="n">
        <f aca="false">ROUND($L$291*$K$291,2)</f>
        <v>0</v>
      </c>
      <c r="O291" s="171"/>
      <c r="P291" s="171"/>
      <c r="Q291" s="171"/>
      <c r="R291" s="167"/>
      <c r="S291" s="57"/>
      <c r="T291" s="172"/>
      <c r="U291" s="173" t="s">
        <v>37</v>
      </c>
      <c r="V291" s="34"/>
      <c r="W291" s="34"/>
      <c r="X291" s="174" t="n">
        <v>0</v>
      </c>
      <c r="Y291" s="174" t="n">
        <f aca="false">$X$291*$K$291</f>
        <v>0</v>
      </c>
      <c r="Z291" s="174" t="n">
        <v>0</v>
      </c>
      <c r="AA291" s="175" t="n">
        <f aca="false">$Z$291*$K$291</f>
        <v>0</v>
      </c>
      <c r="AR291" s="122" t="s">
        <v>1449</v>
      </c>
      <c r="AT291" s="122" t="s">
        <v>244</v>
      </c>
      <c r="AU291" s="122" t="s">
        <v>80</v>
      </c>
      <c r="AY291" s="13" t="s">
        <v>243</v>
      </c>
      <c r="BE291" s="176" t="n">
        <f aca="false">IF($U$291="základní",$N$291,0)</f>
        <v>0</v>
      </c>
      <c r="BF291" s="176" t="n">
        <f aca="false">IF($U$291="snížená",$N$291,0)</f>
        <v>0</v>
      </c>
      <c r="BG291" s="176" t="n">
        <f aca="false">IF($U$291="zákl. přenesená",$N$291,0)</f>
        <v>0</v>
      </c>
      <c r="BH291" s="176" t="n">
        <f aca="false">IF($U$291="sníž. přenesená",$N$291,0)</f>
        <v>0</v>
      </c>
      <c r="BI291" s="176" t="n">
        <f aca="false">IF($U$291="nulová",$N$291,0)</f>
        <v>0</v>
      </c>
      <c r="BJ291" s="122" t="s">
        <v>18</v>
      </c>
      <c r="BK291" s="176" t="n">
        <f aca="false">ROUND($L$291*$K$291,2)</f>
        <v>0</v>
      </c>
    </row>
    <row r="292" s="13" customFormat="true" ht="16.5" hidden="false" customHeight="true" outlineLevel="0" collapsed="false">
      <c r="B292" s="33"/>
      <c r="C292" s="34"/>
      <c r="D292" s="34"/>
      <c r="E292" s="34"/>
      <c r="F292" s="177" t="s">
        <v>3038</v>
      </c>
      <c r="G292" s="177"/>
      <c r="H292" s="177"/>
      <c r="I292" s="177"/>
      <c r="J292" s="177"/>
      <c r="K292" s="177"/>
      <c r="L292" s="177"/>
      <c r="M292" s="177"/>
      <c r="N292" s="177"/>
      <c r="O292" s="177"/>
      <c r="P292" s="177"/>
      <c r="Q292" s="177"/>
      <c r="R292" s="177"/>
      <c r="S292" s="57"/>
      <c r="T292" s="178"/>
      <c r="U292" s="34"/>
      <c r="V292" s="34"/>
      <c r="W292" s="34"/>
      <c r="X292" s="34"/>
      <c r="Y292" s="34"/>
      <c r="Z292" s="34"/>
      <c r="AA292" s="70"/>
      <c r="AT292" s="13" t="s">
        <v>249</v>
      </c>
      <c r="AU292" s="13" t="s">
        <v>80</v>
      </c>
    </row>
    <row r="293" s="13" customFormat="true" ht="74.25" hidden="false" customHeight="true" outlineLevel="0" collapsed="false">
      <c r="B293" s="33"/>
      <c r="C293" s="34"/>
      <c r="D293" s="34"/>
      <c r="E293" s="34"/>
      <c r="F293" s="179" t="s">
        <v>3159</v>
      </c>
      <c r="G293" s="179"/>
      <c r="H293" s="179"/>
      <c r="I293" s="179"/>
      <c r="J293" s="179"/>
      <c r="K293" s="179"/>
      <c r="L293" s="179"/>
      <c r="M293" s="179"/>
      <c r="N293" s="179"/>
      <c r="O293" s="179"/>
      <c r="P293" s="179"/>
      <c r="Q293" s="179"/>
      <c r="R293" s="179"/>
      <c r="S293" s="57"/>
      <c r="T293" s="178"/>
      <c r="U293" s="34"/>
      <c r="V293" s="34"/>
      <c r="W293" s="34"/>
      <c r="X293" s="34"/>
      <c r="Y293" s="34"/>
      <c r="Z293" s="34"/>
      <c r="AA293" s="70"/>
      <c r="AT293" s="13" t="s">
        <v>251</v>
      </c>
      <c r="AU293" s="13" t="s">
        <v>80</v>
      </c>
    </row>
    <row r="294" s="13" customFormat="true" ht="27" hidden="false" customHeight="true" outlineLevel="0" collapsed="false">
      <c r="B294" s="33"/>
      <c r="C294" s="165" t="s">
        <v>530</v>
      </c>
      <c r="D294" s="165" t="s">
        <v>244</v>
      </c>
      <c r="E294" s="166" t="s">
        <v>3164</v>
      </c>
      <c r="F294" s="167" t="s">
        <v>3040</v>
      </c>
      <c r="G294" s="167"/>
      <c r="H294" s="167"/>
      <c r="I294" s="167"/>
      <c r="J294" s="168" t="s">
        <v>406</v>
      </c>
      <c r="K294" s="169" t="n">
        <v>1</v>
      </c>
      <c r="L294" s="170"/>
      <c r="M294" s="170"/>
      <c r="N294" s="171" t="n">
        <f aca="false">ROUND($L$294*$K$294,2)</f>
        <v>0</v>
      </c>
      <c r="O294" s="171"/>
      <c r="P294" s="171"/>
      <c r="Q294" s="171"/>
      <c r="R294" s="167"/>
      <c r="S294" s="57"/>
      <c r="T294" s="172"/>
      <c r="U294" s="173" t="s">
        <v>37</v>
      </c>
      <c r="V294" s="34"/>
      <c r="W294" s="34"/>
      <c r="X294" s="174" t="n">
        <v>0</v>
      </c>
      <c r="Y294" s="174" t="n">
        <f aca="false">$X$294*$K$294</f>
        <v>0</v>
      </c>
      <c r="Z294" s="174" t="n">
        <v>0</v>
      </c>
      <c r="AA294" s="175" t="n">
        <f aca="false">$Z$294*$K$294</f>
        <v>0</v>
      </c>
      <c r="AR294" s="122" t="s">
        <v>1449</v>
      </c>
      <c r="AT294" s="122" t="s">
        <v>244</v>
      </c>
      <c r="AU294" s="122" t="s">
        <v>80</v>
      </c>
      <c r="AY294" s="13" t="s">
        <v>243</v>
      </c>
      <c r="BE294" s="176" t="n">
        <f aca="false">IF($U$294="základní",$N$294,0)</f>
        <v>0</v>
      </c>
      <c r="BF294" s="176" t="n">
        <f aca="false">IF($U$294="snížená",$N$294,0)</f>
        <v>0</v>
      </c>
      <c r="BG294" s="176" t="n">
        <f aca="false">IF($U$294="zákl. přenesená",$N$294,0)</f>
        <v>0</v>
      </c>
      <c r="BH294" s="176" t="n">
        <f aca="false">IF($U$294="sníž. přenesená",$N$294,0)</f>
        <v>0</v>
      </c>
      <c r="BI294" s="176" t="n">
        <f aca="false">IF($U$294="nulová",$N$294,0)</f>
        <v>0</v>
      </c>
      <c r="BJ294" s="122" t="s">
        <v>18</v>
      </c>
      <c r="BK294" s="176" t="n">
        <f aca="false">ROUND($L$294*$K$294,2)</f>
        <v>0</v>
      </c>
    </row>
    <row r="295" s="13" customFormat="true" ht="16.5" hidden="false" customHeight="true" outlineLevel="0" collapsed="false">
      <c r="B295" s="33"/>
      <c r="C295" s="34"/>
      <c r="D295" s="34"/>
      <c r="E295" s="34"/>
      <c r="F295" s="177" t="s">
        <v>3040</v>
      </c>
      <c r="G295" s="177"/>
      <c r="H295" s="177"/>
      <c r="I295" s="177"/>
      <c r="J295" s="177"/>
      <c r="K295" s="177"/>
      <c r="L295" s="177"/>
      <c r="M295" s="177"/>
      <c r="N295" s="177"/>
      <c r="O295" s="177"/>
      <c r="P295" s="177"/>
      <c r="Q295" s="177"/>
      <c r="R295" s="177"/>
      <c r="S295" s="57"/>
      <c r="T295" s="178"/>
      <c r="U295" s="34"/>
      <c r="V295" s="34"/>
      <c r="W295" s="34"/>
      <c r="X295" s="34"/>
      <c r="Y295" s="34"/>
      <c r="Z295" s="34"/>
      <c r="AA295" s="70"/>
      <c r="AT295" s="13" t="s">
        <v>249</v>
      </c>
      <c r="AU295" s="13" t="s">
        <v>80</v>
      </c>
    </row>
    <row r="296" s="13" customFormat="true" ht="97.5" hidden="false" customHeight="true" outlineLevel="0" collapsed="false">
      <c r="B296" s="33"/>
      <c r="C296" s="34"/>
      <c r="D296" s="34"/>
      <c r="E296" s="34"/>
      <c r="F296" s="179" t="s">
        <v>3165</v>
      </c>
      <c r="G296" s="179"/>
      <c r="H296" s="179"/>
      <c r="I296" s="179"/>
      <c r="J296" s="179"/>
      <c r="K296" s="179"/>
      <c r="L296" s="179"/>
      <c r="M296" s="179"/>
      <c r="N296" s="179"/>
      <c r="O296" s="179"/>
      <c r="P296" s="179"/>
      <c r="Q296" s="179"/>
      <c r="R296" s="179"/>
      <c r="S296" s="57"/>
      <c r="T296" s="215"/>
      <c r="U296" s="216"/>
      <c r="V296" s="216"/>
      <c r="W296" s="216"/>
      <c r="X296" s="216"/>
      <c r="Y296" s="216"/>
      <c r="Z296" s="216"/>
      <c r="AA296" s="217"/>
      <c r="AT296" s="13" t="s">
        <v>251</v>
      </c>
      <c r="AU296" s="13" t="s">
        <v>80</v>
      </c>
    </row>
    <row r="297" s="13" customFormat="true" ht="7.5" hidden="false" customHeight="true" outlineLevel="0" collapsed="false">
      <c r="B297" s="52"/>
      <c r="C297" s="53"/>
      <c r="D297" s="53"/>
      <c r="E297" s="53"/>
      <c r="F297" s="53"/>
      <c r="G297" s="53"/>
      <c r="H297" s="53"/>
      <c r="I297" s="53"/>
      <c r="J297" s="53"/>
      <c r="K297" s="53"/>
      <c r="L297" s="53"/>
      <c r="M297" s="53"/>
      <c r="N297" s="53"/>
      <c r="O297" s="53"/>
      <c r="P297" s="53"/>
      <c r="Q297" s="53"/>
      <c r="R297" s="53"/>
      <c r="S297" s="57"/>
    </row>
    <row r="1188" s="1" customFormat="true" ht="14.25" hidden="false" customHeight="true" outlineLevel="0" collapsed="false"/>
  </sheetData>
  <sheetProtection sheet="true" password="cc35" objects="true" scenarios="true" formatColumns="false" formatRows="false" sort="false" autoFilter="false"/>
  <mergeCells count="35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R86"/>
    <mergeCell ref="F87:I87"/>
    <mergeCell ref="F88:I88"/>
    <mergeCell ref="F89:I89"/>
    <mergeCell ref="L89:M89"/>
    <mergeCell ref="N89:Q89"/>
    <mergeCell ref="F90:R90"/>
    <mergeCell ref="F91:R91"/>
    <mergeCell ref="F92:I92"/>
    <mergeCell ref="F93:I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F104:I104"/>
    <mergeCell ref="F105:I105"/>
    <mergeCell ref="F106:I106"/>
    <mergeCell ref="F107:I107"/>
    <mergeCell ref="F108:I108"/>
    <mergeCell ref="L108:M108"/>
    <mergeCell ref="N108:Q108"/>
    <mergeCell ref="F109:R109"/>
    <mergeCell ref="F110:R110"/>
    <mergeCell ref="F111:I111"/>
    <mergeCell ref="F112:I112"/>
    <mergeCell ref="F113:I113"/>
    <mergeCell ref="L113:M113"/>
    <mergeCell ref="N113:Q113"/>
    <mergeCell ref="F114:R114"/>
    <mergeCell ref="F115:R115"/>
    <mergeCell ref="F116:I116"/>
    <mergeCell ref="F117:I117"/>
    <mergeCell ref="F118:I118"/>
    <mergeCell ref="L118:M118"/>
    <mergeCell ref="N118:Q118"/>
    <mergeCell ref="F119:R119"/>
    <mergeCell ref="F120:R120"/>
    <mergeCell ref="F121:I121"/>
    <mergeCell ref="F122:I122"/>
    <mergeCell ref="F123:I123"/>
    <mergeCell ref="L123:M123"/>
    <mergeCell ref="N123:Q123"/>
    <mergeCell ref="F124:R124"/>
    <mergeCell ref="F125:R125"/>
    <mergeCell ref="F126:I126"/>
    <mergeCell ref="F127:I127"/>
    <mergeCell ref="F128:I128"/>
    <mergeCell ref="L128:M128"/>
    <mergeCell ref="N128:Q128"/>
    <mergeCell ref="F129:R129"/>
    <mergeCell ref="F130:R130"/>
    <mergeCell ref="F131:I131"/>
    <mergeCell ref="F132:I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F157:I157"/>
    <mergeCell ref="F158:I158"/>
    <mergeCell ref="L158:M158"/>
    <mergeCell ref="N158:Q158"/>
    <mergeCell ref="F159:R159"/>
    <mergeCell ref="F160:R160"/>
    <mergeCell ref="F161:I161"/>
    <mergeCell ref="F162:I162"/>
    <mergeCell ref="F163:I163"/>
    <mergeCell ref="L163:M163"/>
    <mergeCell ref="N163:Q163"/>
    <mergeCell ref="F164:R164"/>
    <mergeCell ref="F165:R165"/>
    <mergeCell ref="F166:I166"/>
    <mergeCell ref="F167:I167"/>
    <mergeCell ref="F168:I168"/>
    <mergeCell ref="L168:M168"/>
    <mergeCell ref="N168:Q168"/>
    <mergeCell ref="F169:R169"/>
    <mergeCell ref="F170:R170"/>
    <mergeCell ref="F171:I171"/>
    <mergeCell ref="F172:I172"/>
    <mergeCell ref="F173:I173"/>
    <mergeCell ref="L173:M173"/>
    <mergeCell ref="N173:Q173"/>
    <mergeCell ref="F174:R174"/>
    <mergeCell ref="F175:R175"/>
    <mergeCell ref="F176:I176"/>
    <mergeCell ref="F177:I177"/>
    <mergeCell ref="F178:I178"/>
    <mergeCell ref="F179:I179"/>
    <mergeCell ref="F180:I180"/>
    <mergeCell ref="L180:M180"/>
    <mergeCell ref="N180:Q180"/>
    <mergeCell ref="F181:R181"/>
    <mergeCell ref="F182:R182"/>
    <mergeCell ref="F183:I183"/>
    <mergeCell ref="F184:I184"/>
    <mergeCell ref="F185:I185"/>
    <mergeCell ref="F186:I186"/>
    <mergeCell ref="L186:M186"/>
    <mergeCell ref="N186:Q186"/>
    <mergeCell ref="F187:R187"/>
    <mergeCell ref="F188:R188"/>
    <mergeCell ref="F189:I189"/>
    <mergeCell ref="F190:I190"/>
    <mergeCell ref="F191:I191"/>
    <mergeCell ref="F192:I192"/>
    <mergeCell ref="L192:M192"/>
    <mergeCell ref="N192:Q192"/>
    <mergeCell ref="F193:R193"/>
    <mergeCell ref="F194:R194"/>
    <mergeCell ref="F195:I195"/>
    <mergeCell ref="F196:I196"/>
    <mergeCell ref="N197:Q197"/>
    <mergeCell ref="F198:I198"/>
    <mergeCell ref="L198:M198"/>
    <mergeCell ref="N198:Q198"/>
    <mergeCell ref="F199:R199"/>
    <mergeCell ref="F200:R200"/>
    <mergeCell ref="F201:I201"/>
    <mergeCell ref="F202:I202"/>
    <mergeCell ref="F203:I203"/>
    <mergeCell ref="F204:I204"/>
    <mergeCell ref="F205:I205"/>
    <mergeCell ref="L205:M205"/>
    <mergeCell ref="N205:Q205"/>
    <mergeCell ref="F206:R206"/>
    <mergeCell ref="F207:R207"/>
    <mergeCell ref="F208:I208"/>
    <mergeCell ref="F209:I209"/>
    <mergeCell ref="F210:I210"/>
    <mergeCell ref="N211:Q211"/>
    <mergeCell ref="F212:I212"/>
    <mergeCell ref="L212:M212"/>
    <mergeCell ref="N212:Q212"/>
    <mergeCell ref="F213:R213"/>
    <mergeCell ref="F214:R214"/>
    <mergeCell ref="F215:I215"/>
    <mergeCell ref="L215:M215"/>
    <mergeCell ref="N215:Q215"/>
    <mergeCell ref="F216:R216"/>
    <mergeCell ref="F217:R217"/>
    <mergeCell ref="F218:I218"/>
    <mergeCell ref="L218:M218"/>
    <mergeCell ref="N218:Q218"/>
    <mergeCell ref="F219:R219"/>
    <mergeCell ref="F220:R220"/>
    <mergeCell ref="F221:I221"/>
    <mergeCell ref="L221:M221"/>
    <mergeCell ref="N221:Q221"/>
    <mergeCell ref="F222:R222"/>
    <mergeCell ref="F223:R223"/>
    <mergeCell ref="F224:I224"/>
    <mergeCell ref="L224:M224"/>
    <mergeCell ref="N224:Q224"/>
    <mergeCell ref="F225:R225"/>
    <mergeCell ref="F226:R226"/>
    <mergeCell ref="F227:I227"/>
    <mergeCell ref="F228:I228"/>
    <mergeCell ref="F229:I229"/>
    <mergeCell ref="L229:M229"/>
    <mergeCell ref="N229:Q229"/>
    <mergeCell ref="F230:R230"/>
    <mergeCell ref="F231:R231"/>
    <mergeCell ref="F232:I232"/>
    <mergeCell ref="F233:I233"/>
    <mergeCell ref="F234:I234"/>
    <mergeCell ref="L234:M234"/>
    <mergeCell ref="N234:Q234"/>
    <mergeCell ref="F235:R235"/>
    <mergeCell ref="F236:R236"/>
    <mergeCell ref="F237:I237"/>
    <mergeCell ref="F238:I238"/>
    <mergeCell ref="F239:I239"/>
    <mergeCell ref="L239:M239"/>
    <mergeCell ref="N239:Q239"/>
    <mergeCell ref="F240:R240"/>
    <mergeCell ref="F241:R241"/>
    <mergeCell ref="F242:I242"/>
    <mergeCell ref="F243:I243"/>
    <mergeCell ref="F244:I244"/>
    <mergeCell ref="L244:M244"/>
    <mergeCell ref="N244:Q244"/>
    <mergeCell ref="F245:R245"/>
    <mergeCell ref="F246:R246"/>
    <mergeCell ref="F247:I247"/>
    <mergeCell ref="F248:I248"/>
    <mergeCell ref="F249:I249"/>
    <mergeCell ref="L249:M249"/>
    <mergeCell ref="N249:Q249"/>
    <mergeCell ref="F250:R250"/>
    <mergeCell ref="F251:R251"/>
    <mergeCell ref="F252:I252"/>
    <mergeCell ref="L252:M252"/>
    <mergeCell ref="N252:Q252"/>
    <mergeCell ref="F253:R253"/>
    <mergeCell ref="F254:R254"/>
    <mergeCell ref="F255:I255"/>
    <mergeCell ref="L255:M255"/>
    <mergeCell ref="N255:Q255"/>
    <mergeCell ref="F256:R256"/>
    <mergeCell ref="F257:R257"/>
    <mergeCell ref="F258:I258"/>
    <mergeCell ref="F259:I259"/>
    <mergeCell ref="F260:I260"/>
    <mergeCell ref="F261:I261"/>
    <mergeCell ref="L261:M261"/>
    <mergeCell ref="N261:Q261"/>
    <mergeCell ref="F262:R262"/>
    <mergeCell ref="F263:R263"/>
    <mergeCell ref="F264:I264"/>
    <mergeCell ref="F265:I265"/>
    <mergeCell ref="F266:I266"/>
    <mergeCell ref="L266:M266"/>
    <mergeCell ref="N266:Q266"/>
    <mergeCell ref="F267:R267"/>
    <mergeCell ref="F268:R268"/>
    <mergeCell ref="F269:I269"/>
    <mergeCell ref="F270:I270"/>
    <mergeCell ref="N271:Q271"/>
    <mergeCell ref="F272:I272"/>
    <mergeCell ref="L272:M272"/>
    <mergeCell ref="N272:Q272"/>
    <mergeCell ref="F273:R273"/>
    <mergeCell ref="N274:Q274"/>
    <mergeCell ref="N275:Q275"/>
    <mergeCell ref="F276:I276"/>
    <mergeCell ref="L276:M276"/>
    <mergeCell ref="N276:Q276"/>
    <mergeCell ref="F277:R277"/>
    <mergeCell ref="F278:R278"/>
    <mergeCell ref="F279:I279"/>
    <mergeCell ref="F280:I280"/>
    <mergeCell ref="F281:I281"/>
    <mergeCell ref="L281:M281"/>
    <mergeCell ref="N281:Q281"/>
    <mergeCell ref="F282:R282"/>
    <mergeCell ref="F283:R283"/>
    <mergeCell ref="F284:I284"/>
    <mergeCell ref="F285:I285"/>
    <mergeCell ref="N286:Q286"/>
    <mergeCell ref="N287:Q287"/>
    <mergeCell ref="F288:I288"/>
    <mergeCell ref="L288:M288"/>
    <mergeCell ref="N288:Q288"/>
    <mergeCell ref="F289:R289"/>
    <mergeCell ref="F290:R290"/>
    <mergeCell ref="F291:I291"/>
    <mergeCell ref="L291:M291"/>
    <mergeCell ref="N291:Q291"/>
    <mergeCell ref="F292:R292"/>
    <mergeCell ref="F293:R293"/>
    <mergeCell ref="F294:I294"/>
    <mergeCell ref="L294:M294"/>
    <mergeCell ref="N294:Q294"/>
    <mergeCell ref="F295:R295"/>
    <mergeCell ref="F296:R296"/>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7" activePane="bottomLeft" state="frozen"/>
      <selection pane="topLeft" activeCell="A1" activeCellId="0" sqref="A1"/>
      <selection pane="bottomLeft" activeCell="E194" activeCellId="0" sqref="E19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4.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2862</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166</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9:$BE$211)</f>
        <v>0</v>
      </c>
      <c r="I28" s="129"/>
      <c r="J28" s="129"/>
      <c r="K28" s="34"/>
      <c r="L28" s="34"/>
      <c r="M28" s="129" t="n">
        <f aca="false">SUM($BE$79:$BE$211)*$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9:$BF$211)</f>
        <v>0</v>
      </c>
      <c r="I29" s="129"/>
      <c r="J29" s="129"/>
      <c r="K29" s="34"/>
      <c r="L29" s="34"/>
      <c r="M29" s="129" t="n">
        <f aca="false">SUM($BF$79:$BF$211)*$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9:$BG$211)</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9:$BH$211)</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9:$BI$211)</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2862</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5.3 - IO-05.3  RETENČNÍ NÁDRŽ</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9,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1,2)</f>
        <v>0</v>
      </c>
      <c r="O55" s="105"/>
      <c r="P55" s="105"/>
      <c r="Q55" s="105"/>
      <c r="R55" s="140"/>
      <c r="T55" s="103"/>
      <c r="U55" s="103"/>
    </row>
    <row r="56" s="112" customFormat="true" ht="21" hidden="false" customHeight="true" outlineLevel="0" collapsed="false">
      <c r="B56" s="139"/>
      <c r="C56" s="103"/>
      <c r="D56" s="103" t="s">
        <v>2309</v>
      </c>
      <c r="E56" s="103"/>
      <c r="F56" s="103"/>
      <c r="G56" s="103"/>
      <c r="H56" s="103"/>
      <c r="I56" s="103"/>
      <c r="J56" s="103"/>
      <c r="K56" s="103"/>
      <c r="L56" s="103"/>
      <c r="M56" s="103"/>
      <c r="N56" s="105" t="n">
        <f aca="false">ROUNDUP($N$175,2)</f>
        <v>0</v>
      </c>
      <c r="O56" s="105"/>
      <c r="P56" s="105"/>
      <c r="Q56" s="105"/>
      <c r="R56" s="140"/>
      <c r="T56" s="103"/>
      <c r="U56" s="103"/>
    </row>
    <row r="57" s="112" customFormat="true" ht="21" hidden="false" customHeight="true" outlineLevel="0" collapsed="false">
      <c r="B57" s="139"/>
      <c r="C57" s="103"/>
      <c r="D57" s="103" t="s">
        <v>211</v>
      </c>
      <c r="E57" s="103"/>
      <c r="F57" s="103"/>
      <c r="G57" s="103"/>
      <c r="H57" s="103"/>
      <c r="I57" s="103"/>
      <c r="J57" s="103"/>
      <c r="K57" s="103"/>
      <c r="L57" s="103"/>
      <c r="M57" s="103"/>
      <c r="N57" s="105" t="n">
        <f aca="false">ROUNDUP($N$197,2)</f>
        <v>0</v>
      </c>
      <c r="O57" s="105"/>
      <c r="P57" s="105"/>
      <c r="Q57" s="105"/>
      <c r="R57" s="140"/>
      <c r="T57" s="103"/>
      <c r="U57" s="103"/>
    </row>
    <row r="58" s="89" customFormat="true" ht="25.5" hidden="false" customHeight="true" outlineLevel="0" collapsed="false">
      <c r="B58" s="135"/>
      <c r="C58" s="136"/>
      <c r="D58" s="136" t="s">
        <v>2864</v>
      </c>
      <c r="E58" s="136"/>
      <c r="F58" s="136"/>
      <c r="G58" s="136"/>
      <c r="H58" s="136"/>
      <c r="I58" s="136"/>
      <c r="J58" s="136"/>
      <c r="K58" s="136"/>
      <c r="L58" s="136"/>
      <c r="M58" s="136"/>
      <c r="N58" s="137" t="n">
        <f aca="false">ROUNDUP($N$200,2)</f>
        <v>0</v>
      </c>
      <c r="O58" s="137"/>
      <c r="P58" s="137"/>
      <c r="Q58" s="137"/>
      <c r="R58" s="138"/>
      <c r="T58" s="136"/>
      <c r="U58" s="136"/>
    </row>
    <row r="59" s="89" customFormat="true" ht="25.5" hidden="false" customHeight="true" outlineLevel="0" collapsed="false">
      <c r="B59" s="135"/>
      <c r="C59" s="136"/>
      <c r="D59" s="136" t="s">
        <v>2866</v>
      </c>
      <c r="E59" s="136"/>
      <c r="F59" s="136"/>
      <c r="G59" s="136"/>
      <c r="H59" s="136"/>
      <c r="I59" s="136"/>
      <c r="J59" s="136"/>
      <c r="K59" s="136"/>
      <c r="L59" s="136"/>
      <c r="M59" s="136"/>
      <c r="N59" s="137" t="n">
        <f aca="false">ROUNDUP($N$201,2)</f>
        <v>0</v>
      </c>
      <c r="O59" s="137"/>
      <c r="P59" s="137"/>
      <c r="Q59" s="137"/>
      <c r="R59" s="138"/>
      <c r="T59" s="136"/>
      <c r="U59" s="136"/>
    </row>
    <row r="60" s="112" customFormat="true" ht="21" hidden="false" customHeight="true" outlineLevel="0" collapsed="false">
      <c r="B60" s="139"/>
      <c r="C60" s="103"/>
      <c r="D60" s="103" t="s">
        <v>2867</v>
      </c>
      <c r="E60" s="103"/>
      <c r="F60" s="103"/>
      <c r="G60" s="103"/>
      <c r="H60" s="103"/>
      <c r="I60" s="103"/>
      <c r="J60" s="103"/>
      <c r="K60" s="103"/>
      <c r="L60" s="103"/>
      <c r="M60" s="103"/>
      <c r="N60" s="105" t="n">
        <f aca="false">ROUNDUP($N$202,2)</f>
        <v>0</v>
      </c>
      <c r="O60" s="105"/>
      <c r="P60" s="105"/>
      <c r="Q60" s="105"/>
      <c r="R60" s="140"/>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228</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5</v>
      </c>
      <c r="D69" s="34"/>
      <c r="E69" s="34"/>
      <c r="F69" s="119" t="str">
        <f aca="false">$F$6</f>
        <v>2015-15-14-DPSc - KOMUNITNÍ DŮM SENIORŮ NOVÉ MĚSTO NA MORAVĚ - ZMĚNA č. 1 - 16.2.2016 (výběrové řízení)</v>
      </c>
      <c r="G69" s="119"/>
      <c r="H69" s="119"/>
      <c r="I69" s="119"/>
      <c r="J69" s="119"/>
      <c r="K69" s="119"/>
      <c r="L69" s="119"/>
      <c r="M69" s="119"/>
      <c r="N69" s="119"/>
      <c r="O69" s="119"/>
      <c r="P69" s="119"/>
      <c r="Q69" s="119"/>
      <c r="R69" s="34"/>
      <c r="S69" s="57"/>
    </row>
    <row r="70" s="1" customFormat="true" ht="15.75" hidden="false" customHeight="true" outlineLevel="0" collapsed="false">
      <c r="B70" s="17"/>
      <c r="C70" s="26" t="s">
        <v>193</v>
      </c>
      <c r="D70" s="21"/>
      <c r="E70" s="21"/>
      <c r="F70" s="119" t="s">
        <v>2862</v>
      </c>
      <c r="G70" s="119"/>
      <c r="H70" s="119"/>
      <c r="I70" s="119"/>
      <c r="J70" s="119"/>
      <c r="K70" s="119"/>
      <c r="L70" s="119"/>
      <c r="M70" s="119"/>
      <c r="N70" s="119"/>
      <c r="O70" s="119"/>
      <c r="P70" s="119"/>
      <c r="Q70" s="119"/>
      <c r="R70" s="21"/>
      <c r="S70" s="141"/>
    </row>
    <row r="71" s="13" customFormat="true" ht="15" hidden="false" customHeight="true" outlineLevel="0" collapsed="false">
      <c r="B71" s="33"/>
      <c r="C71" s="24" t="s">
        <v>195</v>
      </c>
      <c r="D71" s="34"/>
      <c r="E71" s="34"/>
      <c r="F71" s="25" t="str">
        <f aca="false">$F$8</f>
        <v>IO-05.3 - IO-05.3  RETENČNÍ NÁDRŽ</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19</v>
      </c>
      <c r="D73" s="34"/>
      <c r="E73" s="34"/>
      <c r="F73" s="27" t="str">
        <f aca="false">$F$11</f>
        <v>Nové Město na Moravě</v>
      </c>
      <c r="G73" s="34"/>
      <c r="H73" s="34"/>
      <c r="I73" s="34"/>
      <c r="J73" s="34"/>
      <c r="K73" s="26" t="s">
        <v>21</v>
      </c>
      <c r="L73" s="34"/>
      <c r="M73" s="120" t="str">
        <f aca="false">IF($O$11="","",$O$11)</f>
        <v>23.02.2016</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5</v>
      </c>
      <c r="D75" s="34"/>
      <c r="E75" s="34"/>
      <c r="F75" s="27" t="str">
        <f aca="false">$E$14</f>
        <v>Město Nové Město na Moravě</v>
      </c>
      <c r="G75" s="34"/>
      <c r="H75" s="34"/>
      <c r="I75" s="34"/>
      <c r="J75" s="34"/>
      <c r="K75" s="26" t="s">
        <v>31</v>
      </c>
      <c r="L75" s="34"/>
      <c r="M75" s="65" t="str">
        <f aca="false">$E$20</f>
        <v>SANTIS a.s.</v>
      </c>
      <c r="N75" s="65"/>
      <c r="O75" s="65"/>
      <c r="P75" s="65"/>
      <c r="Q75" s="65"/>
      <c r="R75" s="34"/>
      <c r="S75" s="57"/>
    </row>
    <row r="76" s="13" customFormat="true" ht="15" hidden="false" customHeight="true" outlineLevel="0" collapsed="false">
      <c r="B76" s="33"/>
      <c r="C76" s="26" t="s">
        <v>29</v>
      </c>
      <c r="D76" s="34"/>
      <c r="E76" s="34"/>
      <c r="F76" s="27" t="str">
        <f aca="false">IF($E$17="","",$E$17)</f>
        <v>Dle výběrového řízení</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42" customFormat="true" ht="30" hidden="false" customHeight="true" outlineLevel="0" collapsed="false">
      <c r="B78" s="143"/>
      <c r="C78" s="144" t="s">
        <v>229</v>
      </c>
      <c r="D78" s="145" t="s">
        <v>52</v>
      </c>
      <c r="E78" s="145" t="s">
        <v>48</v>
      </c>
      <c r="F78" s="145" t="s">
        <v>230</v>
      </c>
      <c r="G78" s="145"/>
      <c r="H78" s="145"/>
      <c r="I78" s="145"/>
      <c r="J78" s="145" t="s">
        <v>231</v>
      </c>
      <c r="K78" s="145" t="s">
        <v>232</v>
      </c>
      <c r="L78" s="145" t="s">
        <v>233</v>
      </c>
      <c r="M78" s="145"/>
      <c r="N78" s="145" t="s">
        <v>234</v>
      </c>
      <c r="O78" s="145"/>
      <c r="P78" s="145"/>
      <c r="Q78" s="145"/>
      <c r="R78" s="146" t="s">
        <v>235</v>
      </c>
      <c r="S78" s="147"/>
      <c r="T78" s="75" t="s">
        <v>236</v>
      </c>
      <c r="U78" s="76" t="s">
        <v>36</v>
      </c>
      <c r="V78" s="76" t="s">
        <v>237</v>
      </c>
      <c r="W78" s="76" t="s">
        <v>238</v>
      </c>
      <c r="X78" s="76" t="s">
        <v>239</v>
      </c>
      <c r="Y78" s="76" t="s">
        <v>240</v>
      </c>
      <c r="Z78" s="76" t="s">
        <v>241</v>
      </c>
      <c r="AA78" s="77" t="s">
        <v>242</v>
      </c>
    </row>
    <row r="79" s="13" customFormat="true" ht="30" hidden="false" customHeight="true" outlineLevel="0" collapsed="false">
      <c r="B79" s="33"/>
      <c r="C79" s="82" t="s">
        <v>202</v>
      </c>
      <c r="D79" s="34"/>
      <c r="E79" s="34"/>
      <c r="F79" s="34"/>
      <c r="G79" s="34"/>
      <c r="H79" s="34"/>
      <c r="I79" s="34"/>
      <c r="J79" s="34"/>
      <c r="K79" s="34"/>
      <c r="L79" s="34"/>
      <c r="M79" s="34"/>
      <c r="N79" s="148" t="n">
        <f aca="false">$BK$79</f>
        <v>0</v>
      </c>
      <c r="O79" s="148"/>
      <c r="P79" s="148"/>
      <c r="Q79" s="148"/>
      <c r="R79" s="34"/>
      <c r="S79" s="57"/>
      <c r="T79" s="79"/>
      <c r="U79" s="80"/>
      <c r="V79" s="80"/>
      <c r="W79" s="149" t="n">
        <f aca="false">$W$80+$W$200+$W$201</f>
        <v>0</v>
      </c>
      <c r="X79" s="80"/>
      <c r="Y79" s="149" t="n">
        <f aca="false">$Y$80+$Y$200+$Y$201</f>
        <v>3.68436425</v>
      </c>
      <c r="Z79" s="80"/>
      <c r="AA79" s="150" t="n">
        <f aca="false">$AA$80+$AA$200+$AA$201</f>
        <v>0</v>
      </c>
      <c r="AT79" s="13" t="s">
        <v>66</v>
      </c>
      <c r="AU79" s="13" t="s">
        <v>203</v>
      </c>
      <c r="BK79" s="151" t="n">
        <f aca="false">$BK$80+$BK$200+$BK$201</f>
        <v>0</v>
      </c>
    </row>
    <row r="80" s="152" customFormat="true" ht="37.5" hidden="false" customHeight="true" outlineLevel="0" collapsed="false">
      <c r="B80" s="153"/>
      <c r="C80" s="154"/>
      <c r="D80" s="155" t="s">
        <v>204</v>
      </c>
      <c r="E80" s="154"/>
      <c r="F80" s="154"/>
      <c r="G80" s="154"/>
      <c r="H80" s="154"/>
      <c r="I80" s="154"/>
      <c r="J80" s="154"/>
      <c r="K80" s="154"/>
      <c r="L80" s="154"/>
      <c r="M80" s="154"/>
      <c r="N80" s="156" t="n">
        <f aca="false">$BK$80</f>
        <v>0</v>
      </c>
      <c r="O80" s="156"/>
      <c r="P80" s="156"/>
      <c r="Q80" s="156"/>
      <c r="R80" s="154"/>
      <c r="S80" s="157"/>
      <c r="T80" s="158"/>
      <c r="U80" s="154"/>
      <c r="V80" s="154"/>
      <c r="W80" s="159" t="n">
        <f aca="false">$W$81+$W$175+$W$197</f>
        <v>0</v>
      </c>
      <c r="X80" s="154"/>
      <c r="Y80" s="159" t="n">
        <f aca="false">$Y$81+$Y$175+$Y$197</f>
        <v>3.68436425</v>
      </c>
      <c r="Z80" s="154"/>
      <c r="AA80" s="160" t="n">
        <f aca="false">$AA$81+$AA$175+$AA$197</f>
        <v>0</v>
      </c>
      <c r="AR80" s="161" t="s">
        <v>18</v>
      </c>
      <c r="AT80" s="161" t="s">
        <v>66</v>
      </c>
      <c r="AU80" s="161" t="s">
        <v>67</v>
      </c>
      <c r="AY80" s="161" t="s">
        <v>243</v>
      </c>
      <c r="BK80" s="162" t="n">
        <f aca="false">$BK$81+$BK$175+$BK$197</f>
        <v>0</v>
      </c>
    </row>
    <row r="81" s="152" customFormat="true" ht="21" hidden="false" customHeight="true" outlineLevel="0" collapsed="false">
      <c r="B81" s="153"/>
      <c r="C81" s="154"/>
      <c r="D81" s="163" t="s">
        <v>205</v>
      </c>
      <c r="E81" s="154"/>
      <c r="F81" s="154"/>
      <c r="G81" s="154"/>
      <c r="H81" s="154"/>
      <c r="I81" s="154"/>
      <c r="J81" s="154"/>
      <c r="K81" s="154"/>
      <c r="L81" s="154"/>
      <c r="M81" s="154"/>
      <c r="N81" s="164" t="n">
        <f aca="false">$BK$81</f>
        <v>0</v>
      </c>
      <c r="O81" s="164"/>
      <c r="P81" s="164"/>
      <c r="Q81" s="164"/>
      <c r="R81" s="154"/>
      <c r="S81" s="157"/>
      <c r="T81" s="158"/>
      <c r="U81" s="154"/>
      <c r="V81" s="154"/>
      <c r="W81" s="159" t="n">
        <f aca="false">SUM($W$82:$W$174)</f>
        <v>0</v>
      </c>
      <c r="X81" s="154"/>
      <c r="Y81" s="159" t="n">
        <f aca="false">SUM($Y$82:$Y$174)</f>
        <v>0.00192</v>
      </c>
      <c r="Z81" s="154"/>
      <c r="AA81" s="160" t="n">
        <f aca="false">SUM($AA$82:$AA$174)</f>
        <v>0</v>
      </c>
      <c r="AR81" s="161" t="s">
        <v>18</v>
      </c>
      <c r="AT81" s="161" t="s">
        <v>66</v>
      </c>
      <c r="AU81" s="161" t="s">
        <v>18</v>
      </c>
      <c r="AY81" s="161" t="s">
        <v>243</v>
      </c>
      <c r="BK81" s="162" t="n">
        <f aca="false">SUM($BK$82:$BK$174)</f>
        <v>0</v>
      </c>
    </row>
    <row r="82" s="13" customFormat="true" ht="27" hidden="false" customHeight="true" outlineLevel="0" collapsed="false">
      <c r="B82" s="33"/>
      <c r="C82" s="165" t="s">
        <v>18</v>
      </c>
      <c r="D82" s="165" t="s">
        <v>244</v>
      </c>
      <c r="E82" s="166" t="s">
        <v>3167</v>
      </c>
      <c r="F82" s="167" t="s">
        <v>246</v>
      </c>
      <c r="G82" s="167"/>
      <c r="H82" s="167"/>
      <c r="I82" s="167"/>
      <c r="J82" s="168" t="s">
        <v>247</v>
      </c>
      <c r="K82" s="169" t="n">
        <v>48</v>
      </c>
      <c r="L82" s="170"/>
      <c r="M82" s="170"/>
      <c r="N82" s="171" t="n">
        <f aca="false">ROUND($L$82*$K$82,2)</f>
        <v>0</v>
      </c>
      <c r="O82" s="171"/>
      <c r="P82" s="171"/>
      <c r="Q82" s="171"/>
      <c r="R82" s="167"/>
      <c r="S82" s="57"/>
      <c r="T82" s="172"/>
      <c r="U82" s="173" t="s">
        <v>37</v>
      </c>
      <c r="V82" s="34"/>
      <c r="W82" s="34"/>
      <c r="X82" s="174" t="n">
        <v>4E-005</v>
      </c>
      <c r="Y82" s="174" t="n">
        <f aca="false">$X$82*$K$82</f>
        <v>0.00192</v>
      </c>
      <c r="Z82" s="174" t="n">
        <v>0</v>
      </c>
      <c r="AA82" s="175" t="n">
        <f aca="false">$Z$82*$K$82</f>
        <v>0</v>
      </c>
      <c r="AR82" s="122" t="s">
        <v>248</v>
      </c>
      <c r="AT82" s="122" t="s">
        <v>244</v>
      </c>
      <c r="AU82" s="122" t="s">
        <v>80</v>
      </c>
      <c r="AY82" s="13" t="s">
        <v>243</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246</v>
      </c>
      <c r="G83" s="177"/>
      <c r="H83" s="177"/>
      <c r="I83" s="177"/>
      <c r="J83" s="177"/>
      <c r="K83" s="177"/>
      <c r="L83" s="177"/>
      <c r="M83" s="177"/>
      <c r="N83" s="177"/>
      <c r="O83" s="177"/>
      <c r="P83" s="177"/>
      <c r="Q83" s="177"/>
      <c r="R83" s="177"/>
      <c r="S83" s="57"/>
      <c r="T83" s="178"/>
      <c r="U83" s="34"/>
      <c r="V83" s="34"/>
      <c r="W83" s="34"/>
      <c r="X83" s="34"/>
      <c r="Y83" s="34"/>
      <c r="Z83" s="34"/>
      <c r="AA83" s="70"/>
      <c r="AT83" s="13" t="s">
        <v>249</v>
      </c>
      <c r="AU83" s="13" t="s">
        <v>80</v>
      </c>
    </row>
    <row r="84" s="13" customFormat="true" ht="97.5" hidden="false" customHeight="true" outlineLevel="0" collapsed="false">
      <c r="B84" s="33"/>
      <c r="C84" s="34"/>
      <c r="D84" s="34"/>
      <c r="E84" s="34"/>
      <c r="F84" s="179" t="s">
        <v>3168</v>
      </c>
      <c r="G84" s="179"/>
      <c r="H84" s="179"/>
      <c r="I84" s="179"/>
      <c r="J84" s="179"/>
      <c r="K84" s="179"/>
      <c r="L84" s="179"/>
      <c r="M84" s="179"/>
      <c r="N84" s="179"/>
      <c r="O84" s="179"/>
      <c r="P84" s="179"/>
      <c r="Q84" s="179"/>
      <c r="R84" s="179"/>
      <c r="S84" s="57"/>
      <c r="T84" s="178"/>
      <c r="U84" s="34"/>
      <c r="V84" s="34"/>
      <c r="W84" s="34"/>
      <c r="X84" s="34"/>
      <c r="Y84" s="34"/>
      <c r="Z84" s="34"/>
      <c r="AA84" s="70"/>
      <c r="AT84" s="13" t="s">
        <v>251</v>
      </c>
      <c r="AU84" s="13" t="s">
        <v>80</v>
      </c>
    </row>
    <row r="85" s="13" customFormat="true" ht="15.75" hidden="false" customHeight="true" outlineLevel="0" collapsed="false">
      <c r="B85" s="180"/>
      <c r="C85" s="181"/>
      <c r="D85" s="181"/>
      <c r="E85" s="181"/>
      <c r="F85" s="182" t="s">
        <v>3045</v>
      </c>
      <c r="G85" s="182"/>
      <c r="H85" s="182"/>
      <c r="I85" s="182"/>
      <c r="J85" s="181"/>
      <c r="K85" s="181"/>
      <c r="L85" s="181"/>
      <c r="M85" s="181"/>
      <c r="N85" s="181"/>
      <c r="O85" s="181"/>
      <c r="P85" s="181"/>
      <c r="Q85" s="181"/>
      <c r="R85" s="181"/>
      <c r="S85" s="183"/>
      <c r="T85" s="184"/>
      <c r="U85" s="181"/>
      <c r="V85" s="181"/>
      <c r="W85" s="181"/>
      <c r="X85" s="181"/>
      <c r="Y85" s="181"/>
      <c r="Z85" s="181"/>
      <c r="AA85" s="185"/>
      <c r="AT85" s="186" t="s">
        <v>253</v>
      </c>
      <c r="AU85" s="186" t="s">
        <v>80</v>
      </c>
      <c r="AV85" s="186" t="s">
        <v>18</v>
      </c>
      <c r="AW85" s="186" t="s">
        <v>203</v>
      </c>
      <c r="AX85" s="186" t="s">
        <v>67</v>
      </c>
      <c r="AY85" s="186" t="s">
        <v>243</v>
      </c>
    </row>
    <row r="86" s="13" customFormat="true" ht="15.75" hidden="false" customHeight="true" outlineLevel="0" collapsed="false">
      <c r="B86" s="187"/>
      <c r="C86" s="188"/>
      <c r="D86" s="188"/>
      <c r="E86" s="188"/>
      <c r="F86" s="189" t="s">
        <v>3046</v>
      </c>
      <c r="G86" s="189"/>
      <c r="H86" s="189"/>
      <c r="I86" s="189"/>
      <c r="J86" s="188"/>
      <c r="K86" s="190" t="n">
        <v>48</v>
      </c>
      <c r="L86" s="188"/>
      <c r="M86" s="188"/>
      <c r="N86" s="188"/>
      <c r="O86" s="188"/>
      <c r="P86" s="188"/>
      <c r="Q86" s="188"/>
      <c r="R86" s="188"/>
      <c r="S86" s="191"/>
      <c r="T86" s="192"/>
      <c r="U86" s="188"/>
      <c r="V86" s="188"/>
      <c r="W86" s="188"/>
      <c r="X86" s="188"/>
      <c r="Y86" s="188"/>
      <c r="Z86" s="188"/>
      <c r="AA86" s="193"/>
      <c r="AT86" s="194" t="s">
        <v>253</v>
      </c>
      <c r="AU86" s="194" t="s">
        <v>80</v>
      </c>
      <c r="AV86" s="194" t="s">
        <v>80</v>
      </c>
      <c r="AW86" s="194" t="s">
        <v>203</v>
      </c>
      <c r="AX86" s="194" t="s">
        <v>18</v>
      </c>
      <c r="AY86" s="194" t="s">
        <v>243</v>
      </c>
    </row>
    <row r="87" s="13" customFormat="true" ht="27" hidden="false" customHeight="true" outlineLevel="0" collapsed="false">
      <c r="B87" s="33"/>
      <c r="C87" s="165" t="s">
        <v>80</v>
      </c>
      <c r="D87" s="165" t="s">
        <v>244</v>
      </c>
      <c r="E87" s="166" t="s">
        <v>2872</v>
      </c>
      <c r="F87" s="167" t="s">
        <v>256</v>
      </c>
      <c r="G87" s="167"/>
      <c r="H87" s="167"/>
      <c r="I87" s="167"/>
      <c r="J87" s="168" t="s">
        <v>257</v>
      </c>
      <c r="K87" s="169" t="n">
        <v>2</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48</v>
      </c>
      <c r="AT87" s="122" t="s">
        <v>244</v>
      </c>
      <c r="AU87" s="122" t="s">
        <v>80</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256</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80</v>
      </c>
    </row>
    <row r="89" s="13" customFormat="true" ht="116.25" hidden="false" customHeight="true" outlineLevel="0" collapsed="false">
      <c r="B89" s="33"/>
      <c r="C89" s="34"/>
      <c r="D89" s="34"/>
      <c r="E89" s="34"/>
      <c r="F89" s="179" t="s">
        <v>3168</v>
      </c>
      <c r="G89" s="179"/>
      <c r="H89" s="179"/>
      <c r="I89" s="179"/>
      <c r="J89" s="179"/>
      <c r="K89" s="179"/>
      <c r="L89" s="179"/>
      <c r="M89" s="179"/>
      <c r="N89" s="179"/>
      <c r="O89" s="179"/>
      <c r="P89" s="179"/>
      <c r="Q89" s="179"/>
      <c r="R89" s="179"/>
      <c r="S89" s="57"/>
      <c r="T89" s="178"/>
      <c r="U89" s="34"/>
      <c r="V89" s="34"/>
      <c r="W89" s="34"/>
      <c r="X89" s="34"/>
      <c r="Y89" s="34"/>
      <c r="Z89" s="34"/>
      <c r="AA89" s="70"/>
      <c r="AT89" s="13" t="s">
        <v>251</v>
      </c>
      <c r="AU89" s="13" t="s">
        <v>80</v>
      </c>
    </row>
    <row r="90" s="13" customFormat="true" ht="15.75" hidden="false" customHeight="true" outlineLevel="0" collapsed="false">
      <c r="B90" s="180"/>
      <c r="C90" s="181"/>
      <c r="D90" s="181"/>
      <c r="E90" s="181"/>
      <c r="F90" s="182" t="s">
        <v>3045</v>
      </c>
      <c r="G90" s="182"/>
      <c r="H90" s="182"/>
      <c r="I90" s="182"/>
      <c r="J90" s="181"/>
      <c r="K90" s="181"/>
      <c r="L90" s="181"/>
      <c r="M90" s="181"/>
      <c r="N90" s="181"/>
      <c r="O90" s="181"/>
      <c r="P90" s="181"/>
      <c r="Q90" s="181"/>
      <c r="R90" s="181"/>
      <c r="S90" s="183"/>
      <c r="T90" s="184"/>
      <c r="U90" s="181"/>
      <c r="V90" s="181"/>
      <c r="W90" s="181"/>
      <c r="X90" s="181"/>
      <c r="Y90" s="181"/>
      <c r="Z90" s="181"/>
      <c r="AA90" s="185"/>
      <c r="AT90" s="186" t="s">
        <v>253</v>
      </c>
      <c r="AU90" s="186" t="s">
        <v>80</v>
      </c>
      <c r="AV90" s="186" t="s">
        <v>18</v>
      </c>
      <c r="AW90" s="186" t="s">
        <v>203</v>
      </c>
      <c r="AX90" s="186" t="s">
        <v>67</v>
      </c>
      <c r="AY90" s="186" t="s">
        <v>243</v>
      </c>
    </row>
    <row r="91" s="13" customFormat="true" ht="15.75" hidden="false" customHeight="true" outlineLevel="0" collapsed="false">
      <c r="B91" s="187"/>
      <c r="C91" s="188"/>
      <c r="D91" s="188"/>
      <c r="E91" s="188"/>
      <c r="F91" s="189" t="s">
        <v>3048</v>
      </c>
      <c r="G91" s="189"/>
      <c r="H91" s="189"/>
      <c r="I91" s="189"/>
      <c r="J91" s="188"/>
      <c r="K91" s="190" t="n">
        <v>2</v>
      </c>
      <c r="L91" s="188"/>
      <c r="M91" s="188"/>
      <c r="N91" s="188"/>
      <c r="O91" s="188"/>
      <c r="P91" s="188"/>
      <c r="Q91" s="188"/>
      <c r="R91" s="188"/>
      <c r="S91" s="191"/>
      <c r="T91" s="192"/>
      <c r="U91" s="188"/>
      <c r="V91" s="188"/>
      <c r="W91" s="188"/>
      <c r="X91" s="188"/>
      <c r="Y91" s="188"/>
      <c r="Z91" s="188"/>
      <c r="AA91" s="193"/>
      <c r="AT91" s="194" t="s">
        <v>253</v>
      </c>
      <c r="AU91" s="194" t="s">
        <v>80</v>
      </c>
      <c r="AV91" s="194" t="s">
        <v>80</v>
      </c>
      <c r="AW91" s="194" t="s">
        <v>203</v>
      </c>
      <c r="AX91" s="194" t="s">
        <v>18</v>
      </c>
      <c r="AY91" s="194" t="s">
        <v>243</v>
      </c>
    </row>
    <row r="92" s="13" customFormat="true" ht="87" hidden="false" customHeight="true" outlineLevel="0" collapsed="false">
      <c r="B92" s="33"/>
      <c r="C92" s="165" t="s">
        <v>260</v>
      </c>
      <c r="D92" s="165" t="s">
        <v>244</v>
      </c>
      <c r="E92" s="166" t="s">
        <v>3169</v>
      </c>
      <c r="F92" s="167" t="s">
        <v>2875</v>
      </c>
      <c r="G92" s="167"/>
      <c r="H92" s="167"/>
      <c r="I92" s="167"/>
      <c r="J92" s="168" t="s">
        <v>406</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48</v>
      </c>
      <c r="AT92" s="122" t="s">
        <v>244</v>
      </c>
      <c r="AU92" s="122" t="s">
        <v>80</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38.25" hidden="false" customHeight="true" outlineLevel="0" collapsed="false">
      <c r="B93" s="33"/>
      <c r="C93" s="34"/>
      <c r="D93" s="34"/>
      <c r="E93" s="34"/>
      <c r="F93" s="177" t="s">
        <v>2876</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80</v>
      </c>
    </row>
    <row r="94" s="13" customFormat="true" ht="97.5" hidden="false" customHeight="true" outlineLevel="0" collapsed="false">
      <c r="B94" s="33"/>
      <c r="C94" s="34"/>
      <c r="D94" s="34"/>
      <c r="E94" s="34"/>
      <c r="F94" s="179" t="s">
        <v>3170</v>
      </c>
      <c r="G94" s="179"/>
      <c r="H94" s="179"/>
      <c r="I94" s="179"/>
      <c r="J94" s="179"/>
      <c r="K94" s="179"/>
      <c r="L94" s="179"/>
      <c r="M94" s="179"/>
      <c r="N94" s="179"/>
      <c r="O94" s="179"/>
      <c r="P94" s="179"/>
      <c r="Q94" s="179"/>
      <c r="R94" s="179"/>
      <c r="S94" s="57"/>
      <c r="T94" s="178"/>
      <c r="U94" s="34"/>
      <c r="V94" s="34"/>
      <c r="W94" s="34"/>
      <c r="X94" s="34"/>
      <c r="Y94" s="34"/>
      <c r="Z94" s="34"/>
      <c r="AA94" s="70"/>
      <c r="AT94" s="13" t="s">
        <v>251</v>
      </c>
      <c r="AU94" s="13" t="s">
        <v>80</v>
      </c>
    </row>
    <row r="95" s="13" customFormat="true" ht="51" hidden="false" customHeight="true" outlineLevel="0" collapsed="false">
      <c r="B95" s="33"/>
      <c r="C95" s="165" t="s">
        <v>248</v>
      </c>
      <c r="D95" s="165" t="s">
        <v>244</v>
      </c>
      <c r="E95" s="166" t="s">
        <v>3171</v>
      </c>
      <c r="F95" s="167" t="s">
        <v>2879</v>
      </c>
      <c r="G95" s="167"/>
      <c r="H95" s="167"/>
      <c r="I95" s="167"/>
      <c r="J95" s="168" t="s">
        <v>406</v>
      </c>
      <c r="K95" s="169" t="n">
        <v>1</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48</v>
      </c>
      <c r="AT95" s="122" t="s">
        <v>244</v>
      </c>
      <c r="AU95" s="122" t="s">
        <v>80</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2879</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80</v>
      </c>
    </row>
    <row r="97" s="13" customFormat="true" ht="50.25" hidden="false" customHeight="true" outlineLevel="0" collapsed="false">
      <c r="B97" s="33"/>
      <c r="C97" s="34"/>
      <c r="D97" s="34"/>
      <c r="E97" s="34"/>
      <c r="F97" s="179" t="s">
        <v>3172</v>
      </c>
      <c r="G97" s="179"/>
      <c r="H97" s="179"/>
      <c r="I97" s="179"/>
      <c r="J97" s="179"/>
      <c r="K97" s="179"/>
      <c r="L97" s="179"/>
      <c r="M97" s="179"/>
      <c r="N97" s="179"/>
      <c r="O97" s="179"/>
      <c r="P97" s="179"/>
      <c r="Q97" s="179"/>
      <c r="R97" s="179"/>
      <c r="S97" s="57"/>
      <c r="T97" s="178"/>
      <c r="U97" s="34"/>
      <c r="V97" s="34"/>
      <c r="W97" s="34"/>
      <c r="X97" s="34"/>
      <c r="Y97" s="34"/>
      <c r="Z97" s="34"/>
      <c r="AA97" s="70"/>
      <c r="AT97" s="13" t="s">
        <v>251</v>
      </c>
      <c r="AU97" s="13" t="s">
        <v>80</v>
      </c>
    </row>
    <row r="98" s="13" customFormat="true" ht="39" hidden="false" customHeight="true" outlineLevel="0" collapsed="false">
      <c r="B98" s="33"/>
      <c r="C98" s="165" t="s">
        <v>274</v>
      </c>
      <c r="D98" s="165" t="s">
        <v>244</v>
      </c>
      <c r="E98" s="166" t="s">
        <v>3173</v>
      </c>
      <c r="F98" s="167" t="s">
        <v>3174</v>
      </c>
      <c r="G98" s="167"/>
      <c r="H98" s="167"/>
      <c r="I98" s="167"/>
      <c r="J98" s="168" t="s">
        <v>263</v>
      </c>
      <c r="K98" s="169" t="n">
        <v>146.073</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48</v>
      </c>
      <c r="AT98" s="122" t="s">
        <v>244</v>
      </c>
      <c r="AU98" s="122" t="s">
        <v>8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27" hidden="false" customHeight="true" outlineLevel="0" collapsed="false">
      <c r="B99" s="33"/>
      <c r="C99" s="34"/>
      <c r="D99" s="34"/>
      <c r="E99" s="34"/>
      <c r="F99" s="177" t="s">
        <v>3175</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80</v>
      </c>
    </row>
    <row r="100" s="13" customFormat="true" ht="109.5" hidden="false" customHeight="true" outlineLevel="0" collapsed="false">
      <c r="B100" s="33"/>
      <c r="C100" s="34"/>
      <c r="D100" s="34"/>
      <c r="E100" s="34"/>
      <c r="F100" s="179" t="s">
        <v>3176</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51</v>
      </c>
      <c r="AU100" s="13" t="s">
        <v>80</v>
      </c>
    </row>
    <row r="101" s="13" customFormat="true" ht="15.75" hidden="false" customHeight="true" outlineLevel="0" collapsed="false">
      <c r="B101" s="180"/>
      <c r="C101" s="181"/>
      <c r="D101" s="181"/>
      <c r="E101" s="181"/>
      <c r="F101" s="182" t="s">
        <v>3177</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53</v>
      </c>
      <c r="AU101" s="186" t="s">
        <v>80</v>
      </c>
      <c r="AV101" s="186" t="s">
        <v>18</v>
      </c>
      <c r="AW101" s="186" t="s">
        <v>203</v>
      </c>
      <c r="AX101" s="186" t="s">
        <v>67</v>
      </c>
      <c r="AY101" s="186" t="s">
        <v>243</v>
      </c>
    </row>
    <row r="102" s="13" customFormat="true" ht="15.75" hidden="false" customHeight="true" outlineLevel="0" collapsed="false">
      <c r="B102" s="187"/>
      <c r="C102" s="188"/>
      <c r="D102" s="188"/>
      <c r="E102" s="188"/>
      <c r="F102" s="189" t="s">
        <v>3178</v>
      </c>
      <c r="G102" s="189"/>
      <c r="H102" s="189"/>
      <c r="I102" s="189"/>
      <c r="J102" s="188"/>
      <c r="K102" s="190" t="n">
        <v>211.7</v>
      </c>
      <c r="L102" s="188"/>
      <c r="M102" s="188"/>
      <c r="N102" s="188"/>
      <c r="O102" s="188"/>
      <c r="P102" s="188"/>
      <c r="Q102" s="188"/>
      <c r="R102" s="188"/>
      <c r="S102" s="191"/>
      <c r="T102" s="192"/>
      <c r="U102" s="188"/>
      <c r="V102" s="188"/>
      <c r="W102" s="188"/>
      <c r="X102" s="188"/>
      <c r="Y102" s="188"/>
      <c r="Z102" s="188"/>
      <c r="AA102" s="193"/>
      <c r="AT102" s="194" t="s">
        <v>253</v>
      </c>
      <c r="AU102" s="194" t="s">
        <v>80</v>
      </c>
      <c r="AV102" s="194" t="s">
        <v>80</v>
      </c>
      <c r="AW102" s="194" t="s">
        <v>203</v>
      </c>
      <c r="AX102" s="194" t="s">
        <v>67</v>
      </c>
      <c r="AY102" s="194" t="s">
        <v>243</v>
      </c>
    </row>
    <row r="103" s="13" customFormat="true" ht="15.75" hidden="false" customHeight="true" outlineLevel="0" collapsed="false">
      <c r="B103" s="203"/>
      <c r="C103" s="204"/>
      <c r="D103" s="204"/>
      <c r="E103" s="204"/>
      <c r="F103" s="205" t="s">
        <v>303</v>
      </c>
      <c r="G103" s="205"/>
      <c r="H103" s="205"/>
      <c r="I103" s="205"/>
      <c r="J103" s="204"/>
      <c r="K103" s="206" t="n">
        <v>211.7</v>
      </c>
      <c r="L103" s="204"/>
      <c r="M103" s="204"/>
      <c r="N103" s="204"/>
      <c r="O103" s="204"/>
      <c r="P103" s="204"/>
      <c r="Q103" s="204"/>
      <c r="R103" s="204"/>
      <c r="S103" s="207"/>
      <c r="T103" s="208"/>
      <c r="U103" s="204"/>
      <c r="V103" s="204"/>
      <c r="W103" s="204"/>
      <c r="X103" s="204"/>
      <c r="Y103" s="204"/>
      <c r="Z103" s="204"/>
      <c r="AA103" s="209"/>
      <c r="AT103" s="210" t="s">
        <v>253</v>
      </c>
      <c r="AU103" s="210" t="s">
        <v>80</v>
      </c>
      <c r="AV103" s="210" t="s">
        <v>260</v>
      </c>
      <c r="AW103" s="210" t="s">
        <v>203</v>
      </c>
      <c r="AX103" s="210" t="s">
        <v>67</v>
      </c>
      <c r="AY103" s="210" t="s">
        <v>243</v>
      </c>
    </row>
    <row r="104" s="13" customFormat="true" ht="15.75" hidden="false" customHeight="true" outlineLevel="0" collapsed="false">
      <c r="B104" s="187"/>
      <c r="C104" s="188"/>
      <c r="D104" s="188"/>
      <c r="E104" s="188"/>
      <c r="F104" s="189" t="s">
        <v>3179</v>
      </c>
      <c r="G104" s="189"/>
      <c r="H104" s="189"/>
      <c r="I104" s="189"/>
      <c r="J104" s="188"/>
      <c r="K104" s="190" t="n">
        <v>243.455</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187"/>
      <c r="C105" s="188"/>
      <c r="D105" s="188"/>
      <c r="E105" s="188"/>
      <c r="F105" s="189" t="s">
        <v>3180</v>
      </c>
      <c r="G105" s="189"/>
      <c r="H105" s="189"/>
      <c r="I105" s="189"/>
      <c r="J105" s="188"/>
      <c r="K105" s="190" t="n">
        <v>146.073</v>
      </c>
      <c r="L105" s="188"/>
      <c r="M105" s="188"/>
      <c r="N105" s="188"/>
      <c r="O105" s="188"/>
      <c r="P105" s="188"/>
      <c r="Q105" s="188"/>
      <c r="R105" s="188"/>
      <c r="S105" s="191"/>
      <c r="T105" s="192"/>
      <c r="U105" s="188"/>
      <c r="V105" s="188"/>
      <c r="W105" s="188"/>
      <c r="X105" s="188"/>
      <c r="Y105" s="188"/>
      <c r="Z105" s="188"/>
      <c r="AA105" s="193"/>
      <c r="AT105" s="194" t="s">
        <v>253</v>
      </c>
      <c r="AU105" s="194" t="s">
        <v>80</v>
      </c>
      <c r="AV105" s="194" t="s">
        <v>80</v>
      </c>
      <c r="AW105" s="194" t="s">
        <v>203</v>
      </c>
      <c r="AX105" s="194" t="s">
        <v>18</v>
      </c>
      <c r="AY105" s="194" t="s">
        <v>243</v>
      </c>
    </row>
    <row r="106" s="13" customFormat="true" ht="39" hidden="false" customHeight="true" outlineLevel="0" collapsed="false">
      <c r="B106" s="33"/>
      <c r="C106" s="165" t="s">
        <v>279</v>
      </c>
      <c r="D106" s="165" t="s">
        <v>244</v>
      </c>
      <c r="E106" s="166" t="s">
        <v>3181</v>
      </c>
      <c r="F106" s="167" t="s">
        <v>3182</v>
      </c>
      <c r="G106" s="167"/>
      <c r="H106" s="167"/>
      <c r="I106" s="167"/>
      <c r="J106" s="168" t="s">
        <v>263</v>
      </c>
      <c r="K106" s="169" t="n">
        <v>146.073</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48</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182</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3" customFormat="true" ht="97.5" hidden="false" customHeight="true" outlineLevel="0" collapsed="false">
      <c r="B108" s="33"/>
      <c r="C108" s="34"/>
      <c r="D108" s="34"/>
      <c r="E108" s="34"/>
      <c r="F108" s="179" t="s">
        <v>3183</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80</v>
      </c>
    </row>
    <row r="109" s="13" customFormat="true" ht="15.75" hidden="false" customHeight="true" outlineLevel="0" collapsed="false">
      <c r="B109" s="180"/>
      <c r="C109" s="181"/>
      <c r="D109" s="181"/>
      <c r="E109" s="181"/>
      <c r="F109" s="182" t="s">
        <v>3184</v>
      </c>
      <c r="G109" s="182"/>
      <c r="H109" s="182"/>
      <c r="I109" s="182"/>
      <c r="J109" s="181"/>
      <c r="K109" s="181"/>
      <c r="L109" s="181"/>
      <c r="M109" s="181"/>
      <c r="N109" s="181"/>
      <c r="O109" s="181"/>
      <c r="P109" s="181"/>
      <c r="Q109" s="181"/>
      <c r="R109" s="181"/>
      <c r="S109" s="183"/>
      <c r="T109" s="184"/>
      <c r="U109" s="181"/>
      <c r="V109" s="181"/>
      <c r="W109" s="181"/>
      <c r="X109" s="181"/>
      <c r="Y109" s="181"/>
      <c r="Z109" s="181"/>
      <c r="AA109" s="185"/>
      <c r="AT109" s="186" t="s">
        <v>253</v>
      </c>
      <c r="AU109" s="186" t="s">
        <v>80</v>
      </c>
      <c r="AV109" s="186" t="s">
        <v>18</v>
      </c>
      <c r="AW109" s="186" t="s">
        <v>203</v>
      </c>
      <c r="AX109" s="186" t="s">
        <v>67</v>
      </c>
      <c r="AY109" s="186" t="s">
        <v>243</v>
      </c>
    </row>
    <row r="110" s="13" customFormat="true" ht="15.75" hidden="false" customHeight="true" outlineLevel="0" collapsed="false">
      <c r="B110" s="187"/>
      <c r="C110" s="188"/>
      <c r="D110" s="188"/>
      <c r="E110" s="188"/>
      <c r="F110" s="189" t="s">
        <v>3185</v>
      </c>
      <c r="G110" s="189"/>
      <c r="H110" s="189"/>
      <c r="I110" s="189"/>
      <c r="J110" s="188"/>
      <c r="K110" s="190" t="n">
        <v>146.073</v>
      </c>
      <c r="L110" s="188"/>
      <c r="M110" s="188"/>
      <c r="N110" s="188"/>
      <c r="O110" s="188"/>
      <c r="P110" s="188"/>
      <c r="Q110" s="188"/>
      <c r="R110" s="188"/>
      <c r="S110" s="191"/>
      <c r="T110" s="192"/>
      <c r="U110" s="188"/>
      <c r="V110" s="188"/>
      <c r="W110" s="188"/>
      <c r="X110" s="188"/>
      <c r="Y110" s="188"/>
      <c r="Z110" s="188"/>
      <c r="AA110" s="193"/>
      <c r="AT110" s="194" t="s">
        <v>253</v>
      </c>
      <c r="AU110" s="194" t="s">
        <v>80</v>
      </c>
      <c r="AV110" s="194" t="s">
        <v>80</v>
      </c>
      <c r="AW110" s="194" t="s">
        <v>203</v>
      </c>
      <c r="AX110" s="194" t="s">
        <v>18</v>
      </c>
      <c r="AY110" s="194" t="s">
        <v>243</v>
      </c>
    </row>
    <row r="111" s="13" customFormat="true" ht="39" hidden="false" customHeight="true" outlineLevel="0" collapsed="false">
      <c r="B111" s="33"/>
      <c r="C111" s="165" t="s">
        <v>282</v>
      </c>
      <c r="D111" s="165" t="s">
        <v>244</v>
      </c>
      <c r="E111" s="166" t="s">
        <v>3186</v>
      </c>
      <c r="F111" s="167" t="s">
        <v>3187</v>
      </c>
      <c r="G111" s="167"/>
      <c r="H111" s="167"/>
      <c r="I111" s="167"/>
      <c r="J111" s="168" t="s">
        <v>263</v>
      </c>
      <c r="K111" s="169" t="n">
        <v>73.037</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48</v>
      </c>
      <c r="AT111" s="122" t="s">
        <v>244</v>
      </c>
      <c r="AU111" s="122" t="s">
        <v>80</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3187</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80</v>
      </c>
    </row>
    <row r="113" s="13" customFormat="true" ht="97.5" hidden="false" customHeight="true" outlineLevel="0" collapsed="false">
      <c r="B113" s="33"/>
      <c r="C113" s="34"/>
      <c r="D113" s="34"/>
      <c r="E113" s="34"/>
      <c r="F113" s="179" t="s">
        <v>3183</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51</v>
      </c>
      <c r="AU113" s="13" t="s">
        <v>80</v>
      </c>
    </row>
    <row r="114" s="13" customFormat="true" ht="15.75" hidden="false" customHeight="true" outlineLevel="0" collapsed="false">
      <c r="B114" s="180"/>
      <c r="C114" s="181"/>
      <c r="D114" s="181"/>
      <c r="E114" s="181"/>
      <c r="F114" s="182" t="s">
        <v>3188</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253</v>
      </c>
      <c r="AU114" s="186" t="s">
        <v>80</v>
      </c>
      <c r="AV114" s="186" t="s">
        <v>18</v>
      </c>
      <c r="AW114" s="186" t="s">
        <v>203</v>
      </c>
      <c r="AX114" s="186" t="s">
        <v>67</v>
      </c>
      <c r="AY114" s="186" t="s">
        <v>243</v>
      </c>
    </row>
    <row r="115" s="13" customFormat="true" ht="15.75" hidden="false" customHeight="true" outlineLevel="0" collapsed="false">
      <c r="B115" s="187"/>
      <c r="C115" s="188"/>
      <c r="D115" s="188"/>
      <c r="E115" s="188"/>
      <c r="F115" s="189" t="s">
        <v>3189</v>
      </c>
      <c r="G115" s="189"/>
      <c r="H115" s="189"/>
      <c r="I115" s="189"/>
      <c r="J115" s="188"/>
      <c r="K115" s="190" t="n">
        <v>73.037</v>
      </c>
      <c r="L115" s="188"/>
      <c r="M115" s="188"/>
      <c r="N115" s="188"/>
      <c r="O115" s="188"/>
      <c r="P115" s="188"/>
      <c r="Q115" s="188"/>
      <c r="R115" s="188"/>
      <c r="S115" s="191"/>
      <c r="T115" s="192"/>
      <c r="U115" s="188"/>
      <c r="V115" s="188"/>
      <c r="W115" s="188"/>
      <c r="X115" s="188"/>
      <c r="Y115" s="188"/>
      <c r="Z115" s="188"/>
      <c r="AA115" s="193"/>
      <c r="AT115" s="194" t="s">
        <v>253</v>
      </c>
      <c r="AU115" s="194" t="s">
        <v>80</v>
      </c>
      <c r="AV115" s="194" t="s">
        <v>80</v>
      </c>
      <c r="AW115" s="194" t="s">
        <v>203</v>
      </c>
      <c r="AX115" s="194" t="s">
        <v>18</v>
      </c>
      <c r="AY115" s="194" t="s">
        <v>243</v>
      </c>
    </row>
    <row r="116" s="13" customFormat="true" ht="39" hidden="false" customHeight="true" outlineLevel="0" collapsed="false">
      <c r="B116" s="33"/>
      <c r="C116" s="165" t="s">
        <v>287</v>
      </c>
      <c r="D116" s="165" t="s">
        <v>244</v>
      </c>
      <c r="E116" s="166" t="s">
        <v>3190</v>
      </c>
      <c r="F116" s="167" t="s">
        <v>3191</v>
      </c>
      <c r="G116" s="167"/>
      <c r="H116" s="167"/>
      <c r="I116" s="167"/>
      <c r="J116" s="168" t="s">
        <v>263</v>
      </c>
      <c r="K116" s="169" t="n">
        <v>73.037</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48</v>
      </c>
      <c r="AT116" s="122" t="s">
        <v>244</v>
      </c>
      <c r="AU116" s="122" t="s">
        <v>80</v>
      </c>
      <c r="AY116" s="13" t="s">
        <v>243</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3191</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49</v>
      </c>
      <c r="AU117" s="13" t="s">
        <v>80</v>
      </c>
    </row>
    <row r="118" s="13" customFormat="true" ht="97.5" hidden="false" customHeight="true" outlineLevel="0" collapsed="false">
      <c r="B118" s="33"/>
      <c r="C118" s="34"/>
      <c r="D118" s="34"/>
      <c r="E118" s="34"/>
      <c r="F118" s="179" t="s">
        <v>3183</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51</v>
      </c>
      <c r="AU118" s="13" t="s">
        <v>80</v>
      </c>
    </row>
    <row r="119" s="13" customFormat="true" ht="15.75" hidden="false" customHeight="true" outlineLevel="0" collapsed="false">
      <c r="B119" s="180"/>
      <c r="C119" s="181"/>
      <c r="D119" s="181"/>
      <c r="E119" s="181"/>
      <c r="F119" s="182" t="s">
        <v>3192</v>
      </c>
      <c r="G119" s="182"/>
      <c r="H119" s="182"/>
      <c r="I119" s="182"/>
      <c r="J119" s="181"/>
      <c r="K119" s="181"/>
      <c r="L119" s="181"/>
      <c r="M119" s="181"/>
      <c r="N119" s="181"/>
      <c r="O119" s="181"/>
      <c r="P119" s="181"/>
      <c r="Q119" s="181"/>
      <c r="R119" s="181"/>
      <c r="S119" s="183"/>
      <c r="T119" s="184"/>
      <c r="U119" s="181"/>
      <c r="V119" s="181"/>
      <c r="W119" s="181"/>
      <c r="X119" s="181"/>
      <c r="Y119" s="181"/>
      <c r="Z119" s="181"/>
      <c r="AA119" s="185"/>
      <c r="AT119" s="186" t="s">
        <v>253</v>
      </c>
      <c r="AU119" s="186" t="s">
        <v>80</v>
      </c>
      <c r="AV119" s="186" t="s">
        <v>18</v>
      </c>
      <c r="AW119" s="186" t="s">
        <v>203</v>
      </c>
      <c r="AX119" s="186" t="s">
        <v>67</v>
      </c>
      <c r="AY119" s="186" t="s">
        <v>243</v>
      </c>
    </row>
    <row r="120" s="13" customFormat="true" ht="15.75" hidden="false" customHeight="true" outlineLevel="0" collapsed="false">
      <c r="B120" s="187"/>
      <c r="C120" s="188"/>
      <c r="D120" s="188"/>
      <c r="E120" s="188"/>
      <c r="F120" s="189" t="s">
        <v>3189</v>
      </c>
      <c r="G120" s="189"/>
      <c r="H120" s="189"/>
      <c r="I120" s="189"/>
      <c r="J120" s="188"/>
      <c r="K120" s="190" t="n">
        <v>73.037</v>
      </c>
      <c r="L120" s="188"/>
      <c r="M120" s="188"/>
      <c r="N120" s="188"/>
      <c r="O120" s="188"/>
      <c r="P120" s="188"/>
      <c r="Q120" s="188"/>
      <c r="R120" s="188"/>
      <c r="S120" s="191"/>
      <c r="T120" s="192"/>
      <c r="U120" s="188"/>
      <c r="V120" s="188"/>
      <c r="W120" s="188"/>
      <c r="X120" s="188"/>
      <c r="Y120" s="188"/>
      <c r="Z120" s="188"/>
      <c r="AA120" s="193"/>
      <c r="AT120" s="194" t="s">
        <v>253</v>
      </c>
      <c r="AU120" s="194" t="s">
        <v>80</v>
      </c>
      <c r="AV120" s="194" t="s">
        <v>80</v>
      </c>
      <c r="AW120" s="194" t="s">
        <v>203</v>
      </c>
      <c r="AX120" s="194" t="s">
        <v>18</v>
      </c>
      <c r="AY120" s="194" t="s">
        <v>243</v>
      </c>
    </row>
    <row r="121" s="13" customFormat="true" ht="39" hidden="false" customHeight="true" outlineLevel="0" collapsed="false">
      <c r="B121" s="33"/>
      <c r="C121" s="165" t="s">
        <v>293</v>
      </c>
      <c r="D121" s="165" t="s">
        <v>244</v>
      </c>
      <c r="E121" s="166" t="s">
        <v>3193</v>
      </c>
      <c r="F121" s="167" t="s">
        <v>3194</v>
      </c>
      <c r="G121" s="167"/>
      <c r="H121" s="167"/>
      <c r="I121" s="167"/>
      <c r="J121" s="168" t="s">
        <v>263</v>
      </c>
      <c r="K121" s="169" t="n">
        <v>24.346</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48</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3194</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3" customFormat="true" ht="97.5" hidden="false" customHeight="true" outlineLevel="0" collapsed="false">
      <c r="B123" s="33"/>
      <c r="C123" s="34"/>
      <c r="D123" s="34"/>
      <c r="E123" s="34"/>
      <c r="F123" s="179" t="s">
        <v>3183</v>
      </c>
      <c r="G123" s="179"/>
      <c r="H123" s="179"/>
      <c r="I123" s="179"/>
      <c r="J123" s="179"/>
      <c r="K123" s="179"/>
      <c r="L123" s="179"/>
      <c r="M123" s="179"/>
      <c r="N123" s="179"/>
      <c r="O123" s="179"/>
      <c r="P123" s="179"/>
      <c r="Q123" s="179"/>
      <c r="R123" s="179"/>
      <c r="S123" s="57"/>
      <c r="T123" s="178"/>
      <c r="U123" s="34"/>
      <c r="V123" s="34"/>
      <c r="W123" s="34"/>
      <c r="X123" s="34"/>
      <c r="Y123" s="34"/>
      <c r="Z123" s="34"/>
      <c r="AA123" s="70"/>
      <c r="AT123" s="13" t="s">
        <v>251</v>
      </c>
      <c r="AU123" s="13" t="s">
        <v>80</v>
      </c>
    </row>
    <row r="124" s="13" customFormat="true" ht="15.75" hidden="false" customHeight="true" outlineLevel="0" collapsed="false">
      <c r="B124" s="180"/>
      <c r="C124" s="181"/>
      <c r="D124" s="181"/>
      <c r="E124" s="181"/>
      <c r="F124" s="182" t="s">
        <v>3195</v>
      </c>
      <c r="G124" s="182"/>
      <c r="H124" s="182"/>
      <c r="I124" s="182"/>
      <c r="J124" s="181"/>
      <c r="K124" s="181"/>
      <c r="L124" s="181"/>
      <c r="M124" s="181"/>
      <c r="N124" s="181"/>
      <c r="O124" s="181"/>
      <c r="P124" s="181"/>
      <c r="Q124" s="181"/>
      <c r="R124" s="181"/>
      <c r="S124" s="183"/>
      <c r="T124" s="184"/>
      <c r="U124" s="181"/>
      <c r="V124" s="181"/>
      <c r="W124" s="181"/>
      <c r="X124" s="181"/>
      <c r="Y124" s="181"/>
      <c r="Z124" s="181"/>
      <c r="AA124" s="185"/>
      <c r="AT124" s="186" t="s">
        <v>253</v>
      </c>
      <c r="AU124" s="186" t="s">
        <v>80</v>
      </c>
      <c r="AV124" s="186" t="s">
        <v>18</v>
      </c>
      <c r="AW124" s="186" t="s">
        <v>203</v>
      </c>
      <c r="AX124" s="186" t="s">
        <v>67</v>
      </c>
      <c r="AY124" s="186" t="s">
        <v>243</v>
      </c>
    </row>
    <row r="125" s="13" customFormat="true" ht="15.75" hidden="false" customHeight="true" outlineLevel="0" collapsed="false">
      <c r="B125" s="187"/>
      <c r="C125" s="188"/>
      <c r="D125" s="188"/>
      <c r="E125" s="188"/>
      <c r="F125" s="189" t="s">
        <v>3196</v>
      </c>
      <c r="G125" s="189"/>
      <c r="H125" s="189"/>
      <c r="I125" s="189"/>
      <c r="J125" s="188"/>
      <c r="K125" s="190" t="n">
        <v>24.346</v>
      </c>
      <c r="L125" s="188"/>
      <c r="M125" s="188"/>
      <c r="N125" s="188"/>
      <c r="O125" s="188"/>
      <c r="P125" s="188"/>
      <c r="Q125" s="188"/>
      <c r="R125" s="188"/>
      <c r="S125" s="191"/>
      <c r="T125" s="192"/>
      <c r="U125" s="188"/>
      <c r="V125" s="188"/>
      <c r="W125" s="188"/>
      <c r="X125" s="188"/>
      <c r="Y125" s="188"/>
      <c r="Z125" s="188"/>
      <c r="AA125" s="193"/>
      <c r="AT125" s="194" t="s">
        <v>253</v>
      </c>
      <c r="AU125" s="194" t="s">
        <v>80</v>
      </c>
      <c r="AV125" s="194" t="s">
        <v>80</v>
      </c>
      <c r="AW125" s="194" t="s">
        <v>203</v>
      </c>
      <c r="AX125" s="194" t="s">
        <v>18</v>
      </c>
      <c r="AY125" s="194" t="s">
        <v>243</v>
      </c>
    </row>
    <row r="126" s="13" customFormat="true" ht="51" hidden="false" customHeight="true" outlineLevel="0" collapsed="false">
      <c r="B126" s="33"/>
      <c r="C126" s="165" t="s">
        <v>23</v>
      </c>
      <c r="D126" s="165" t="s">
        <v>244</v>
      </c>
      <c r="E126" s="166" t="s">
        <v>3197</v>
      </c>
      <c r="F126" s="167" t="s">
        <v>3072</v>
      </c>
      <c r="G126" s="167"/>
      <c r="H126" s="167"/>
      <c r="I126" s="167"/>
      <c r="J126" s="168" t="s">
        <v>263</v>
      </c>
      <c r="K126" s="169" t="n">
        <v>219.11</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248</v>
      </c>
      <c r="AT126" s="122" t="s">
        <v>244</v>
      </c>
      <c r="AU126" s="122" t="s">
        <v>80</v>
      </c>
      <c r="AY126" s="13" t="s">
        <v>243</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27" hidden="false" customHeight="true" outlineLevel="0" collapsed="false">
      <c r="B127" s="33"/>
      <c r="C127" s="34"/>
      <c r="D127" s="34"/>
      <c r="E127" s="34"/>
      <c r="F127" s="177" t="s">
        <v>3072</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49</v>
      </c>
      <c r="AU127" s="13" t="s">
        <v>80</v>
      </c>
    </row>
    <row r="128" s="13" customFormat="true" ht="74.25" hidden="false" customHeight="true" outlineLevel="0" collapsed="false">
      <c r="B128" s="33"/>
      <c r="C128" s="34"/>
      <c r="D128" s="34"/>
      <c r="E128" s="34"/>
      <c r="F128" s="179" t="s">
        <v>3198</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251</v>
      </c>
      <c r="AU128" s="13" t="s">
        <v>80</v>
      </c>
    </row>
    <row r="129" s="13" customFormat="true" ht="27" hidden="false" customHeight="true" outlineLevel="0" collapsed="false">
      <c r="B129" s="180"/>
      <c r="C129" s="181"/>
      <c r="D129" s="181"/>
      <c r="E129" s="181"/>
      <c r="F129" s="182" t="s">
        <v>2914</v>
      </c>
      <c r="G129" s="182"/>
      <c r="H129" s="182"/>
      <c r="I129" s="182"/>
      <c r="J129" s="181"/>
      <c r="K129" s="181"/>
      <c r="L129" s="181"/>
      <c r="M129" s="181"/>
      <c r="N129" s="181"/>
      <c r="O129" s="181"/>
      <c r="P129" s="181"/>
      <c r="Q129" s="181"/>
      <c r="R129" s="181"/>
      <c r="S129" s="183"/>
      <c r="T129" s="184"/>
      <c r="U129" s="181"/>
      <c r="V129" s="181"/>
      <c r="W129" s="181"/>
      <c r="X129" s="181"/>
      <c r="Y129" s="181"/>
      <c r="Z129" s="181"/>
      <c r="AA129" s="185"/>
      <c r="AT129" s="186" t="s">
        <v>253</v>
      </c>
      <c r="AU129" s="186" t="s">
        <v>80</v>
      </c>
      <c r="AV129" s="186" t="s">
        <v>18</v>
      </c>
      <c r="AW129" s="186" t="s">
        <v>203</v>
      </c>
      <c r="AX129" s="186" t="s">
        <v>67</v>
      </c>
      <c r="AY129" s="186" t="s">
        <v>243</v>
      </c>
    </row>
    <row r="130" s="13" customFormat="true" ht="15.75" hidden="false" customHeight="true" outlineLevel="0" collapsed="false">
      <c r="B130" s="187"/>
      <c r="C130" s="188"/>
      <c r="D130" s="188"/>
      <c r="E130" s="188"/>
      <c r="F130" s="189" t="s">
        <v>3199</v>
      </c>
      <c r="G130" s="189"/>
      <c r="H130" s="189"/>
      <c r="I130" s="189"/>
      <c r="J130" s="188"/>
      <c r="K130" s="190" t="n">
        <v>219.11</v>
      </c>
      <c r="L130" s="188"/>
      <c r="M130" s="188"/>
      <c r="N130" s="188"/>
      <c r="O130" s="188"/>
      <c r="P130" s="188"/>
      <c r="Q130" s="188"/>
      <c r="R130" s="188"/>
      <c r="S130" s="191"/>
      <c r="T130" s="192"/>
      <c r="U130" s="188"/>
      <c r="V130" s="188"/>
      <c r="W130" s="188"/>
      <c r="X130" s="188"/>
      <c r="Y130" s="188"/>
      <c r="Z130" s="188"/>
      <c r="AA130" s="193"/>
      <c r="AT130" s="194" t="s">
        <v>253</v>
      </c>
      <c r="AU130" s="194" t="s">
        <v>80</v>
      </c>
      <c r="AV130" s="194" t="s">
        <v>80</v>
      </c>
      <c r="AW130" s="194" t="s">
        <v>203</v>
      </c>
      <c r="AX130" s="194" t="s">
        <v>67</v>
      </c>
      <c r="AY130" s="194" t="s">
        <v>243</v>
      </c>
    </row>
    <row r="131" s="13" customFormat="true" ht="15.75" hidden="false" customHeight="true" outlineLevel="0" collapsed="false">
      <c r="B131" s="195"/>
      <c r="C131" s="196"/>
      <c r="D131" s="196"/>
      <c r="E131" s="196"/>
      <c r="F131" s="197" t="s">
        <v>267</v>
      </c>
      <c r="G131" s="197"/>
      <c r="H131" s="197"/>
      <c r="I131" s="197"/>
      <c r="J131" s="196"/>
      <c r="K131" s="198" t="n">
        <v>219.11</v>
      </c>
      <c r="L131" s="196"/>
      <c r="M131" s="196"/>
      <c r="N131" s="196"/>
      <c r="O131" s="196"/>
      <c r="P131" s="196"/>
      <c r="Q131" s="196"/>
      <c r="R131" s="196"/>
      <c r="S131" s="199"/>
      <c r="T131" s="200"/>
      <c r="U131" s="196"/>
      <c r="V131" s="196"/>
      <c r="W131" s="196"/>
      <c r="X131" s="196"/>
      <c r="Y131" s="196"/>
      <c r="Z131" s="196"/>
      <c r="AA131" s="201"/>
      <c r="AT131" s="202" t="s">
        <v>253</v>
      </c>
      <c r="AU131" s="202" t="s">
        <v>80</v>
      </c>
      <c r="AV131" s="202" t="s">
        <v>248</v>
      </c>
      <c r="AW131" s="202" t="s">
        <v>203</v>
      </c>
      <c r="AX131" s="202" t="s">
        <v>18</v>
      </c>
      <c r="AY131" s="202" t="s">
        <v>243</v>
      </c>
    </row>
    <row r="132" s="13" customFormat="true" ht="51" hidden="false" customHeight="true" outlineLevel="0" collapsed="false">
      <c r="B132" s="33"/>
      <c r="C132" s="165" t="s">
        <v>305</v>
      </c>
      <c r="D132" s="165" t="s">
        <v>244</v>
      </c>
      <c r="E132" s="166" t="s">
        <v>3200</v>
      </c>
      <c r="F132" s="167" t="s">
        <v>2917</v>
      </c>
      <c r="G132" s="167"/>
      <c r="H132" s="167"/>
      <c r="I132" s="167"/>
      <c r="J132" s="168" t="s">
        <v>263</v>
      </c>
      <c r="K132" s="169" t="n">
        <v>24.346</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248</v>
      </c>
      <c r="AT132" s="122" t="s">
        <v>244</v>
      </c>
      <c r="AU132" s="122" t="s">
        <v>80</v>
      </c>
      <c r="AY132" s="13" t="s">
        <v>243</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27" hidden="false" customHeight="true" outlineLevel="0" collapsed="false">
      <c r="B133" s="33"/>
      <c r="C133" s="34"/>
      <c r="D133" s="34"/>
      <c r="E133" s="34"/>
      <c r="F133" s="177" t="s">
        <v>2917</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49</v>
      </c>
      <c r="AU133" s="13" t="s">
        <v>80</v>
      </c>
    </row>
    <row r="134" s="13" customFormat="true" ht="74.25" hidden="false" customHeight="true" outlineLevel="0" collapsed="false">
      <c r="B134" s="33"/>
      <c r="C134" s="34"/>
      <c r="D134" s="34"/>
      <c r="E134" s="34"/>
      <c r="F134" s="179" t="s">
        <v>3198</v>
      </c>
      <c r="G134" s="179"/>
      <c r="H134" s="179"/>
      <c r="I134" s="179"/>
      <c r="J134" s="179"/>
      <c r="K134" s="179"/>
      <c r="L134" s="179"/>
      <c r="M134" s="179"/>
      <c r="N134" s="179"/>
      <c r="O134" s="179"/>
      <c r="P134" s="179"/>
      <c r="Q134" s="179"/>
      <c r="R134" s="179"/>
      <c r="S134" s="57"/>
      <c r="T134" s="178"/>
      <c r="U134" s="34"/>
      <c r="V134" s="34"/>
      <c r="W134" s="34"/>
      <c r="X134" s="34"/>
      <c r="Y134" s="34"/>
      <c r="Z134" s="34"/>
      <c r="AA134" s="70"/>
      <c r="AT134" s="13" t="s">
        <v>251</v>
      </c>
      <c r="AU134" s="13" t="s">
        <v>80</v>
      </c>
    </row>
    <row r="135" s="13" customFormat="true" ht="27" hidden="false" customHeight="true" outlineLevel="0" collapsed="false">
      <c r="B135" s="180"/>
      <c r="C135" s="181"/>
      <c r="D135" s="181"/>
      <c r="E135" s="181"/>
      <c r="F135" s="182" t="s">
        <v>2918</v>
      </c>
      <c r="G135" s="182"/>
      <c r="H135" s="182"/>
      <c r="I135" s="182"/>
      <c r="J135" s="181"/>
      <c r="K135" s="181"/>
      <c r="L135" s="181"/>
      <c r="M135" s="181"/>
      <c r="N135" s="181"/>
      <c r="O135" s="181"/>
      <c r="P135" s="181"/>
      <c r="Q135" s="181"/>
      <c r="R135" s="181"/>
      <c r="S135" s="183"/>
      <c r="T135" s="184"/>
      <c r="U135" s="181"/>
      <c r="V135" s="181"/>
      <c r="W135" s="181"/>
      <c r="X135" s="181"/>
      <c r="Y135" s="181"/>
      <c r="Z135" s="181"/>
      <c r="AA135" s="185"/>
      <c r="AT135" s="186" t="s">
        <v>253</v>
      </c>
      <c r="AU135" s="186" t="s">
        <v>80</v>
      </c>
      <c r="AV135" s="186" t="s">
        <v>18</v>
      </c>
      <c r="AW135" s="186" t="s">
        <v>203</v>
      </c>
      <c r="AX135" s="186" t="s">
        <v>67</v>
      </c>
      <c r="AY135" s="186" t="s">
        <v>243</v>
      </c>
    </row>
    <row r="136" s="13" customFormat="true" ht="15.75" hidden="false" customHeight="true" outlineLevel="0" collapsed="false">
      <c r="B136" s="187"/>
      <c r="C136" s="188"/>
      <c r="D136" s="188"/>
      <c r="E136" s="188"/>
      <c r="F136" s="189" t="s">
        <v>3201</v>
      </c>
      <c r="G136" s="189"/>
      <c r="H136" s="189"/>
      <c r="I136" s="189"/>
      <c r="J136" s="188"/>
      <c r="K136" s="190" t="n">
        <v>24.346</v>
      </c>
      <c r="L136" s="188"/>
      <c r="M136" s="188"/>
      <c r="N136" s="188"/>
      <c r="O136" s="188"/>
      <c r="P136" s="188"/>
      <c r="Q136" s="188"/>
      <c r="R136" s="188"/>
      <c r="S136" s="191"/>
      <c r="T136" s="192"/>
      <c r="U136" s="188"/>
      <c r="V136" s="188"/>
      <c r="W136" s="188"/>
      <c r="X136" s="188"/>
      <c r="Y136" s="188"/>
      <c r="Z136" s="188"/>
      <c r="AA136" s="193"/>
      <c r="AT136" s="194" t="s">
        <v>253</v>
      </c>
      <c r="AU136" s="194" t="s">
        <v>80</v>
      </c>
      <c r="AV136" s="194" t="s">
        <v>80</v>
      </c>
      <c r="AW136" s="194" t="s">
        <v>203</v>
      </c>
      <c r="AX136" s="194" t="s">
        <v>67</v>
      </c>
      <c r="AY136" s="194" t="s">
        <v>243</v>
      </c>
    </row>
    <row r="137" s="13" customFormat="true" ht="15.75" hidden="false" customHeight="true" outlineLevel="0" collapsed="false">
      <c r="B137" s="195"/>
      <c r="C137" s="196"/>
      <c r="D137" s="196"/>
      <c r="E137" s="196"/>
      <c r="F137" s="197" t="s">
        <v>267</v>
      </c>
      <c r="G137" s="197"/>
      <c r="H137" s="197"/>
      <c r="I137" s="197"/>
      <c r="J137" s="196"/>
      <c r="K137" s="198" t="n">
        <v>24.346</v>
      </c>
      <c r="L137" s="196"/>
      <c r="M137" s="196"/>
      <c r="N137" s="196"/>
      <c r="O137" s="196"/>
      <c r="P137" s="196"/>
      <c r="Q137" s="196"/>
      <c r="R137" s="196"/>
      <c r="S137" s="199"/>
      <c r="T137" s="200"/>
      <c r="U137" s="196"/>
      <c r="V137" s="196"/>
      <c r="W137" s="196"/>
      <c r="X137" s="196"/>
      <c r="Y137" s="196"/>
      <c r="Z137" s="196"/>
      <c r="AA137" s="201"/>
      <c r="AT137" s="202" t="s">
        <v>253</v>
      </c>
      <c r="AU137" s="202" t="s">
        <v>80</v>
      </c>
      <c r="AV137" s="202" t="s">
        <v>248</v>
      </c>
      <c r="AW137" s="202" t="s">
        <v>203</v>
      </c>
      <c r="AX137" s="202" t="s">
        <v>18</v>
      </c>
      <c r="AY137" s="202" t="s">
        <v>243</v>
      </c>
    </row>
    <row r="138" s="13" customFormat="true" ht="63" hidden="false" customHeight="true" outlineLevel="0" collapsed="false">
      <c r="B138" s="33"/>
      <c r="C138" s="165" t="s">
        <v>311</v>
      </c>
      <c r="D138" s="165" t="s">
        <v>244</v>
      </c>
      <c r="E138" s="166" t="s">
        <v>3202</v>
      </c>
      <c r="F138" s="167" t="s">
        <v>2921</v>
      </c>
      <c r="G138" s="167"/>
      <c r="H138" s="167"/>
      <c r="I138" s="167"/>
      <c r="J138" s="168" t="s">
        <v>263</v>
      </c>
      <c r="K138" s="169" t="n">
        <v>219.11</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48</v>
      </c>
      <c r="AT138" s="122" t="s">
        <v>244</v>
      </c>
      <c r="AU138" s="122" t="s">
        <v>80</v>
      </c>
      <c r="AY138" s="13" t="s">
        <v>243</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27" hidden="false" customHeight="true" outlineLevel="0" collapsed="false">
      <c r="B139" s="33"/>
      <c r="C139" s="34"/>
      <c r="D139" s="34"/>
      <c r="E139" s="34"/>
      <c r="F139" s="177" t="s">
        <v>2921</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49</v>
      </c>
      <c r="AU139" s="13" t="s">
        <v>80</v>
      </c>
    </row>
    <row r="140" s="13" customFormat="true" ht="50.25" hidden="false" customHeight="true" outlineLevel="0" collapsed="false">
      <c r="B140" s="33"/>
      <c r="C140" s="34"/>
      <c r="D140" s="34"/>
      <c r="E140" s="34"/>
      <c r="F140" s="179" t="s">
        <v>3172</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251</v>
      </c>
      <c r="AU140" s="13" t="s">
        <v>80</v>
      </c>
    </row>
    <row r="141" s="13" customFormat="true" ht="15.75" hidden="false" customHeight="true" outlineLevel="0" collapsed="false">
      <c r="B141" s="180"/>
      <c r="C141" s="181"/>
      <c r="D141" s="181"/>
      <c r="E141" s="181"/>
      <c r="F141" s="182" t="s">
        <v>2922</v>
      </c>
      <c r="G141" s="182"/>
      <c r="H141" s="182"/>
      <c r="I141" s="182"/>
      <c r="J141" s="181"/>
      <c r="K141" s="181"/>
      <c r="L141" s="181"/>
      <c r="M141" s="181"/>
      <c r="N141" s="181"/>
      <c r="O141" s="181"/>
      <c r="P141" s="181"/>
      <c r="Q141" s="181"/>
      <c r="R141" s="181"/>
      <c r="S141" s="183"/>
      <c r="T141" s="184"/>
      <c r="U141" s="181"/>
      <c r="V141" s="181"/>
      <c r="W141" s="181"/>
      <c r="X141" s="181"/>
      <c r="Y141" s="181"/>
      <c r="Z141" s="181"/>
      <c r="AA141" s="185"/>
      <c r="AT141" s="186" t="s">
        <v>253</v>
      </c>
      <c r="AU141" s="186" t="s">
        <v>80</v>
      </c>
      <c r="AV141" s="186" t="s">
        <v>18</v>
      </c>
      <c r="AW141" s="186" t="s">
        <v>203</v>
      </c>
      <c r="AX141" s="186" t="s">
        <v>67</v>
      </c>
      <c r="AY141" s="186" t="s">
        <v>243</v>
      </c>
    </row>
    <row r="142" s="13" customFormat="true" ht="15.75" hidden="false" customHeight="true" outlineLevel="0" collapsed="false">
      <c r="B142" s="187"/>
      <c r="C142" s="188"/>
      <c r="D142" s="188"/>
      <c r="E142" s="188"/>
      <c r="F142" s="189" t="s">
        <v>3199</v>
      </c>
      <c r="G142" s="189"/>
      <c r="H142" s="189"/>
      <c r="I142" s="189"/>
      <c r="J142" s="188"/>
      <c r="K142" s="190" t="n">
        <v>219.11</v>
      </c>
      <c r="L142" s="188"/>
      <c r="M142" s="188"/>
      <c r="N142" s="188"/>
      <c r="O142" s="188"/>
      <c r="P142" s="188"/>
      <c r="Q142" s="188"/>
      <c r="R142" s="188"/>
      <c r="S142" s="191"/>
      <c r="T142" s="192"/>
      <c r="U142" s="188"/>
      <c r="V142" s="188"/>
      <c r="W142" s="188"/>
      <c r="X142" s="188"/>
      <c r="Y142" s="188"/>
      <c r="Z142" s="188"/>
      <c r="AA142" s="193"/>
      <c r="AT142" s="194" t="s">
        <v>253</v>
      </c>
      <c r="AU142" s="194" t="s">
        <v>80</v>
      </c>
      <c r="AV142" s="194" t="s">
        <v>80</v>
      </c>
      <c r="AW142" s="194" t="s">
        <v>203</v>
      </c>
      <c r="AX142" s="194" t="s">
        <v>67</v>
      </c>
      <c r="AY142" s="194" t="s">
        <v>243</v>
      </c>
    </row>
    <row r="143" s="13" customFormat="true" ht="15.75" hidden="false" customHeight="true" outlineLevel="0" collapsed="false">
      <c r="B143" s="195"/>
      <c r="C143" s="196"/>
      <c r="D143" s="196"/>
      <c r="E143" s="196"/>
      <c r="F143" s="197" t="s">
        <v>267</v>
      </c>
      <c r="G143" s="197"/>
      <c r="H143" s="197"/>
      <c r="I143" s="197"/>
      <c r="J143" s="196"/>
      <c r="K143" s="198" t="n">
        <v>219.11</v>
      </c>
      <c r="L143" s="196"/>
      <c r="M143" s="196"/>
      <c r="N143" s="196"/>
      <c r="O143" s="196"/>
      <c r="P143" s="196"/>
      <c r="Q143" s="196"/>
      <c r="R143" s="196"/>
      <c r="S143" s="199"/>
      <c r="T143" s="200"/>
      <c r="U143" s="196"/>
      <c r="V143" s="196"/>
      <c r="W143" s="196"/>
      <c r="X143" s="196"/>
      <c r="Y143" s="196"/>
      <c r="Z143" s="196"/>
      <c r="AA143" s="201"/>
      <c r="AT143" s="202" t="s">
        <v>253</v>
      </c>
      <c r="AU143" s="202" t="s">
        <v>80</v>
      </c>
      <c r="AV143" s="202" t="s">
        <v>248</v>
      </c>
      <c r="AW143" s="202" t="s">
        <v>203</v>
      </c>
      <c r="AX143" s="202" t="s">
        <v>18</v>
      </c>
      <c r="AY143" s="202" t="s">
        <v>243</v>
      </c>
    </row>
    <row r="144" s="13" customFormat="true" ht="63" hidden="false" customHeight="true" outlineLevel="0" collapsed="false">
      <c r="B144" s="33"/>
      <c r="C144" s="165" t="s">
        <v>317</v>
      </c>
      <c r="D144" s="165" t="s">
        <v>244</v>
      </c>
      <c r="E144" s="166" t="s">
        <v>3203</v>
      </c>
      <c r="F144" s="167" t="s">
        <v>2924</v>
      </c>
      <c r="G144" s="167"/>
      <c r="H144" s="167"/>
      <c r="I144" s="167"/>
      <c r="J144" s="168" t="s">
        <v>263</v>
      </c>
      <c r="K144" s="169" t="n">
        <v>24.346</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48</v>
      </c>
      <c r="AT144" s="122" t="s">
        <v>244</v>
      </c>
      <c r="AU144" s="122" t="s">
        <v>80</v>
      </c>
      <c r="AY144" s="13" t="s">
        <v>243</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27" hidden="false" customHeight="true" outlineLevel="0" collapsed="false">
      <c r="B145" s="33"/>
      <c r="C145" s="34"/>
      <c r="D145" s="34"/>
      <c r="E145" s="34"/>
      <c r="F145" s="177" t="s">
        <v>2924</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49</v>
      </c>
      <c r="AU145" s="13" t="s">
        <v>80</v>
      </c>
    </row>
    <row r="146" s="13" customFormat="true" ht="50.25" hidden="false" customHeight="true" outlineLevel="0" collapsed="false">
      <c r="B146" s="33"/>
      <c r="C146" s="34"/>
      <c r="D146" s="34"/>
      <c r="E146" s="34"/>
      <c r="F146" s="179" t="s">
        <v>3172</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51</v>
      </c>
      <c r="AU146" s="13" t="s">
        <v>80</v>
      </c>
    </row>
    <row r="147" s="13" customFormat="true" ht="15.75" hidden="false" customHeight="true" outlineLevel="0" collapsed="false">
      <c r="B147" s="180"/>
      <c r="C147" s="181"/>
      <c r="D147" s="181"/>
      <c r="E147" s="181"/>
      <c r="F147" s="182" t="s">
        <v>2922</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53</v>
      </c>
      <c r="AU147" s="186" t="s">
        <v>80</v>
      </c>
      <c r="AV147" s="186" t="s">
        <v>18</v>
      </c>
      <c r="AW147" s="186" t="s">
        <v>203</v>
      </c>
      <c r="AX147" s="186" t="s">
        <v>67</v>
      </c>
      <c r="AY147" s="186" t="s">
        <v>243</v>
      </c>
    </row>
    <row r="148" s="13" customFormat="true" ht="15.75" hidden="false" customHeight="true" outlineLevel="0" collapsed="false">
      <c r="B148" s="187"/>
      <c r="C148" s="188"/>
      <c r="D148" s="188"/>
      <c r="E148" s="188"/>
      <c r="F148" s="189" t="s">
        <v>3201</v>
      </c>
      <c r="G148" s="189"/>
      <c r="H148" s="189"/>
      <c r="I148" s="189"/>
      <c r="J148" s="188"/>
      <c r="K148" s="190" t="n">
        <v>24.346</v>
      </c>
      <c r="L148" s="188"/>
      <c r="M148" s="188"/>
      <c r="N148" s="188"/>
      <c r="O148" s="188"/>
      <c r="P148" s="188"/>
      <c r="Q148" s="188"/>
      <c r="R148" s="188"/>
      <c r="S148" s="191"/>
      <c r="T148" s="192"/>
      <c r="U148" s="188"/>
      <c r="V148" s="188"/>
      <c r="W148" s="188"/>
      <c r="X148" s="188"/>
      <c r="Y148" s="188"/>
      <c r="Z148" s="188"/>
      <c r="AA148" s="193"/>
      <c r="AT148" s="194" t="s">
        <v>253</v>
      </c>
      <c r="AU148" s="194" t="s">
        <v>80</v>
      </c>
      <c r="AV148" s="194" t="s">
        <v>80</v>
      </c>
      <c r="AW148" s="194" t="s">
        <v>203</v>
      </c>
      <c r="AX148" s="194" t="s">
        <v>18</v>
      </c>
      <c r="AY148" s="194" t="s">
        <v>243</v>
      </c>
    </row>
    <row r="149" s="13" customFormat="true" ht="75" hidden="false" customHeight="true" outlineLevel="0" collapsed="false">
      <c r="B149" s="33"/>
      <c r="C149" s="165" t="s">
        <v>324</v>
      </c>
      <c r="D149" s="165" t="s">
        <v>244</v>
      </c>
      <c r="E149" s="166" t="s">
        <v>3204</v>
      </c>
      <c r="F149" s="167" t="s">
        <v>2831</v>
      </c>
      <c r="G149" s="167"/>
      <c r="H149" s="167"/>
      <c r="I149" s="167"/>
      <c r="J149" s="168" t="s">
        <v>263</v>
      </c>
      <c r="K149" s="169" t="n">
        <v>219.11</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48</v>
      </c>
      <c r="AT149" s="122" t="s">
        <v>244</v>
      </c>
      <c r="AU149" s="122" t="s">
        <v>80</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50.25" hidden="false" customHeight="true" outlineLevel="0" collapsed="false">
      <c r="B150" s="33"/>
      <c r="C150" s="34"/>
      <c r="D150" s="34"/>
      <c r="E150" s="34"/>
      <c r="F150" s="177" t="s">
        <v>2927</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80</v>
      </c>
    </row>
    <row r="151" s="13" customFormat="true" ht="121.5" hidden="false" customHeight="true" outlineLevel="0" collapsed="false">
      <c r="B151" s="33"/>
      <c r="C151" s="34"/>
      <c r="D151" s="34"/>
      <c r="E151" s="34"/>
      <c r="F151" s="179" t="s">
        <v>3205</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251</v>
      </c>
      <c r="AU151" s="13" t="s">
        <v>80</v>
      </c>
    </row>
    <row r="152" s="13" customFormat="true" ht="15.75" hidden="false" customHeight="true" outlineLevel="0" collapsed="false">
      <c r="B152" s="180"/>
      <c r="C152" s="181"/>
      <c r="D152" s="181"/>
      <c r="E152" s="181"/>
      <c r="F152" s="182" t="s">
        <v>334</v>
      </c>
      <c r="G152" s="182"/>
      <c r="H152" s="182"/>
      <c r="I152" s="182"/>
      <c r="J152" s="181"/>
      <c r="K152" s="181"/>
      <c r="L152" s="181"/>
      <c r="M152" s="181"/>
      <c r="N152" s="181"/>
      <c r="O152" s="181"/>
      <c r="P152" s="181"/>
      <c r="Q152" s="181"/>
      <c r="R152" s="181"/>
      <c r="S152" s="183"/>
      <c r="T152" s="184"/>
      <c r="U152" s="181"/>
      <c r="V152" s="181"/>
      <c r="W152" s="181"/>
      <c r="X152" s="181"/>
      <c r="Y152" s="181"/>
      <c r="Z152" s="181"/>
      <c r="AA152" s="185"/>
      <c r="AT152" s="186" t="s">
        <v>253</v>
      </c>
      <c r="AU152" s="186" t="s">
        <v>80</v>
      </c>
      <c r="AV152" s="186" t="s">
        <v>18</v>
      </c>
      <c r="AW152" s="186" t="s">
        <v>203</v>
      </c>
      <c r="AX152" s="186" t="s">
        <v>67</v>
      </c>
      <c r="AY152" s="186" t="s">
        <v>243</v>
      </c>
    </row>
    <row r="153" s="13" customFormat="true" ht="15.75" hidden="false" customHeight="true" outlineLevel="0" collapsed="false">
      <c r="B153" s="187"/>
      <c r="C153" s="188"/>
      <c r="D153" s="188"/>
      <c r="E153" s="188"/>
      <c r="F153" s="189" t="s">
        <v>3206</v>
      </c>
      <c r="G153" s="189"/>
      <c r="H153" s="189"/>
      <c r="I153" s="189"/>
      <c r="J153" s="188"/>
      <c r="K153" s="190" t="n">
        <v>219.11</v>
      </c>
      <c r="L153" s="188"/>
      <c r="M153" s="188"/>
      <c r="N153" s="188"/>
      <c r="O153" s="188"/>
      <c r="P153" s="188"/>
      <c r="Q153" s="188"/>
      <c r="R153" s="188"/>
      <c r="S153" s="191"/>
      <c r="T153" s="192"/>
      <c r="U153" s="188"/>
      <c r="V153" s="188"/>
      <c r="W153" s="188"/>
      <c r="X153" s="188"/>
      <c r="Y153" s="188"/>
      <c r="Z153" s="188"/>
      <c r="AA153" s="193"/>
      <c r="AT153" s="194" t="s">
        <v>253</v>
      </c>
      <c r="AU153" s="194" t="s">
        <v>80</v>
      </c>
      <c r="AV153" s="194" t="s">
        <v>80</v>
      </c>
      <c r="AW153" s="194" t="s">
        <v>203</v>
      </c>
      <c r="AX153" s="194" t="s">
        <v>18</v>
      </c>
      <c r="AY153" s="194" t="s">
        <v>243</v>
      </c>
    </row>
    <row r="154" s="13" customFormat="true" ht="75" hidden="false" customHeight="true" outlineLevel="0" collapsed="false">
      <c r="B154" s="33"/>
      <c r="C154" s="165" t="s">
        <v>9</v>
      </c>
      <c r="D154" s="165" t="s">
        <v>244</v>
      </c>
      <c r="E154" s="166" t="s">
        <v>3207</v>
      </c>
      <c r="F154" s="167" t="s">
        <v>2931</v>
      </c>
      <c r="G154" s="167"/>
      <c r="H154" s="167"/>
      <c r="I154" s="167"/>
      <c r="J154" s="168" t="s">
        <v>263</v>
      </c>
      <c r="K154" s="169" t="n">
        <v>24.346</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248</v>
      </c>
      <c r="AT154" s="122" t="s">
        <v>244</v>
      </c>
      <c r="AU154" s="122" t="s">
        <v>80</v>
      </c>
      <c r="AY154" s="13" t="s">
        <v>243</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38.25" hidden="false" customHeight="true" outlineLevel="0" collapsed="false">
      <c r="B155" s="33"/>
      <c r="C155" s="34"/>
      <c r="D155" s="34"/>
      <c r="E155" s="34"/>
      <c r="F155" s="177" t="s">
        <v>2932</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49</v>
      </c>
      <c r="AU155" s="13" t="s">
        <v>80</v>
      </c>
    </row>
    <row r="156" s="13" customFormat="true" ht="121.5" hidden="false" customHeight="true" outlineLevel="0" collapsed="false">
      <c r="B156" s="33"/>
      <c r="C156" s="34"/>
      <c r="D156" s="34"/>
      <c r="E156" s="34"/>
      <c r="F156" s="179" t="s">
        <v>3208</v>
      </c>
      <c r="G156" s="179"/>
      <c r="H156" s="179"/>
      <c r="I156" s="179"/>
      <c r="J156" s="179"/>
      <c r="K156" s="179"/>
      <c r="L156" s="179"/>
      <c r="M156" s="179"/>
      <c r="N156" s="179"/>
      <c r="O156" s="179"/>
      <c r="P156" s="179"/>
      <c r="Q156" s="179"/>
      <c r="R156" s="179"/>
      <c r="S156" s="57"/>
      <c r="T156" s="178"/>
      <c r="U156" s="34"/>
      <c r="V156" s="34"/>
      <c r="W156" s="34"/>
      <c r="X156" s="34"/>
      <c r="Y156" s="34"/>
      <c r="Z156" s="34"/>
      <c r="AA156" s="70"/>
      <c r="AT156" s="13" t="s">
        <v>251</v>
      </c>
      <c r="AU156" s="13" t="s">
        <v>80</v>
      </c>
    </row>
    <row r="157" s="13" customFormat="true" ht="15.75" hidden="false" customHeight="true" outlineLevel="0" collapsed="false">
      <c r="B157" s="180"/>
      <c r="C157" s="181"/>
      <c r="D157" s="181"/>
      <c r="E157" s="181"/>
      <c r="F157" s="182" t="s">
        <v>334</v>
      </c>
      <c r="G157" s="182"/>
      <c r="H157" s="182"/>
      <c r="I157" s="182"/>
      <c r="J157" s="181"/>
      <c r="K157" s="181"/>
      <c r="L157" s="181"/>
      <c r="M157" s="181"/>
      <c r="N157" s="181"/>
      <c r="O157" s="181"/>
      <c r="P157" s="181"/>
      <c r="Q157" s="181"/>
      <c r="R157" s="181"/>
      <c r="S157" s="183"/>
      <c r="T157" s="184"/>
      <c r="U157" s="181"/>
      <c r="V157" s="181"/>
      <c r="W157" s="181"/>
      <c r="X157" s="181"/>
      <c r="Y157" s="181"/>
      <c r="Z157" s="181"/>
      <c r="AA157" s="185"/>
      <c r="AT157" s="186" t="s">
        <v>253</v>
      </c>
      <c r="AU157" s="186" t="s">
        <v>80</v>
      </c>
      <c r="AV157" s="186" t="s">
        <v>18</v>
      </c>
      <c r="AW157" s="186" t="s">
        <v>203</v>
      </c>
      <c r="AX157" s="186" t="s">
        <v>67</v>
      </c>
      <c r="AY157" s="186" t="s">
        <v>243</v>
      </c>
    </row>
    <row r="158" s="13" customFormat="true" ht="15.75" hidden="false" customHeight="true" outlineLevel="0" collapsed="false">
      <c r="B158" s="187"/>
      <c r="C158" s="188"/>
      <c r="D158" s="188"/>
      <c r="E158" s="188"/>
      <c r="F158" s="189" t="s">
        <v>3209</v>
      </c>
      <c r="G158" s="189"/>
      <c r="H158" s="189"/>
      <c r="I158" s="189"/>
      <c r="J158" s="188"/>
      <c r="K158" s="190" t="n">
        <v>24.346</v>
      </c>
      <c r="L158" s="188"/>
      <c r="M158" s="188"/>
      <c r="N158" s="188"/>
      <c r="O158" s="188"/>
      <c r="P158" s="188"/>
      <c r="Q158" s="188"/>
      <c r="R158" s="188"/>
      <c r="S158" s="191"/>
      <c r="T158" s="192"/>
      <c r="U158" s="188"/>
      <c r="V158" s="188"/>
      <c r="W158" s="188"/>
      <c r="X158" s="188"/>
      <c r="Y158" s="188"/>
      <c r="Z158" s="188"/>
      <c r="AA158" s="193"/>
      <c r="AT158" s="194" t="s">
        <v>253</v>
      </c>
      <c r="AU158" s="194" t="s">
        <v>80</v>
      </c>
      <c r="AV158" s="194" t="s">
        <v>80</v>
      </c>
      <c r="AW158" s="194" t="s">
        <v>203</v>
      </c>
      <c r="AX158" s="194" t="s">
        <v>18</v>
      </c>
      <c r="AY158" s="194" t="s">
        <v>243</v>
      </c>
    </row>
    <row r="159" s="13" customFormat="true" ht="87" hidden="false" customHeight="true" outlineLevel="0" collapsed="false">
      <c r="B159" s="33"/>
      <c r="C159" s="165" t="s">
        <v>336</v>
      </c>
      <c r="D159" s="165" t="s">
        <v>244</v>
      </c>
      <c r="E159" s="166" t="s">
        <v>3210</v>
      </c>
      <c r="F159" s="167" t="s">
        <v>3211</v>
      </c>
      <c r="G159" s="167"/>
      <c r="H159" s="167"/>
      <c r="I159" s="167"/>
      <c r="J159" s="168" t="s">
        <v>263</v>
      </c>
      <c r="K159" s="169" t="n">
        <v>202.055</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248</v>
      </c>
      <c r="AT159" s="122" t="s">
        <v>244</v>
      </c>
      <c r="AU159" s="122" t="s">
        <v>80</v>
      </c>
      <c r="AY159" s="13" t="s">
        <v>243</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38.25" hidden="false" customHeight="true" outlineLevel="0" collapsed="false">
      <c r="B160" s="33"/>
      <c r="C160" s="34"/>
      <c r="D160" s="34"/>
      <c r="E160" s="34"/>
      <c r="F160" s="177" t="s">
        <v>3211</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49</v>
      </c>
      <c r="AU160" s="13" t="s">
        <v>80</v>
      </c>
    </row>
    <row r="161" s="13" customFormat="true" ht="50.25" hidden="false" customHeight="true" outlineLevel="0" collapsed="false">
      <c r="B161" s="33"/>
      <c r="C161" s="34"/>
      <c r="D161" s="34"/>
      <c r="E161" s="34"/>
      <c r="F161" s="179" t="s">
        <v>3172</v>
      </c>
      <c r="G161" s="179"/>
      <c r="H161" s="179"/>
      <c r="I161" s="179"/>
      <c r="J161" s="179"/>
      <c r="K161" s="179"/>
      <c r="L161" s="179"/>
      <c r="M161" s="179"/>
      <c r="N161" s="179"/>
      <c r="O161" s="179"/>
      <c r="P161" s="179"/>
      <c r="Q161" s="179"/>
      <c r="R161" s="179"/>
      <c r="S161" s="57"/>
      <c r="T161" s="178"/>
      <c r="U161" s="34"/>
      <c r="V161" s="34"/>
      <c r="W161" s="34"/>
      <c r="X161" s="34"/>
      <c r="Y161" s="34"/>
      <c r="Z161" s="34"/>
      <c r="AA161" s="70"/>
      <c r="AT161" s="13" t="s">
        <v>251</v>
      </c>
      <c r="AU161" s="13" t="s">
        <v>80</v>
      </c>
    </row>
    <row r="162" s="13" customFormat="true" ht="15.75" hidden="false" customHeight="true" outlineLevel="0" collapsed="false">
      <c r="B162" s="180"/>
      <c r="C162" s="181"/>
      <c r="D162" s="181"/>
      <c r="E162" s="181"/>
      <c r="F162" s="182" t="s">
        <v>3212</v>
      </c>
      <c r="G162" s="182"/>
      <c r="H162" s="182"/>
      <c r="I162" s="182"/>
      <c r="J162" s="181"/>
      <c r="K162" s="181"/>
      <c r="L162" s="181"/>
      <c r="M162" s="181"/>
      <c r="N162" s="181"/>
      <c r="O162" s="181"/>
      <c r="P162" s="181"/>
      <c r="Q162" s="181"/>
      <c r="R162" s="181"/>
      <c r="S162" s="183"/>
      <c r="T162" s="184"/>
      <c r="U162" s="181"/>
      <c r="V162" s="181"/>
      <c r="W162" s="181"/>
      <c r="X162" s="181"/>
      <c r="Y162" s="181"/>
      <c r="Z162" s="181"/>
      <c r="AA162" s="185"/>
      <c r="AT162" s="186" t="s">
        <v>253</v>
      </c>
      <c r="AU162" s="186" t="s">
        <v>80</v>
      </c>
      <c r="AV162" s="186" t="s">
        <v>18</v>
      </c>
      <c r="AW162" s="186" t="s">
        <v>203</v>
      </c>
      <c r="AX162" s="186" t="s">
        <v>67</v>
      </c>
      <c r="AY162" s="186" t="s">
        <v>243</v>
      </c>
    </row>
    <row r="163" s="13" customFormat="true" ht="15.75" hidden="false" customHeight="true" outlineLevel="0" collapsed="false">
      <c r="B163" s="187"/>
      <c r="C163" s="188"/>
      <c r="D163" s="188"/>
      <c r="E163" s="188"/>
      <c r="F163" s="189" t="s">
        <v>3213</v>
      </c>
      <c r="G163" s="189"/>
      <c r="H163" s="189"/>
      <c r="I163" s="189"/>
      <c r="J163" s="188"/>
      <c r="K163" s="190" t="n">
        <v>202.055</v>
      </c>
      <c r="L163" s="188"/>
      <c r="M163" s="188"/>
      <c r="N163" s="188"/>
      <c r="O163" s="188"/>
      <c r="P163" s="188"/>
      <c r="Q163" s="188"/>
      <c r="R163" s="188"/>
      <c r="S163" s="191"/>
      <c r="T163" s="192"/>
      <c r="U163" s="188"/>
      <c r="V163" s="188"/>
      <c r="W163" s="188"/>
      <c r="X163" s="188"/>
      <c r="Y163" s="188"/>
      <c r="Z163" s="188"/>
      <c r="AA163" s="193"/>
      <c r="AT163" s="194" t="s">
        <v>253</v>
      </c>
      <c r="AU163" s="194" t="s">
        <v>80</v>
      </c>
      <c r="AV163" s="194" t="s">
        <v>80</v>
      </c>
      <c r="AW163" s="194" t="s">
        <v>203</v>
      </c>
      <c r="AX163" s="194" t="s">
        <v>67</v>
      </c>
      <c r="AY163" s="194" t="s">
        <v>243</v>
      </c>
    </row>
    <row r="164" s="13" customFormat="true" ht="15.75" hidden="false" customHeight="true" outlineLevel="0" collapsed="false">
      <c r="B164" s="195"/>
      <c r="C164" s="196"/>
      <c r="D164" s="196"/>
      <c r="E164" s="196"/>
      <c r="F164" s="197" t="s">
        <v>267</v>
      </c>
      <c r="G164" s="197"/>
      <c r="H164" s="197"/>
      <c r="I164" s="197"/>
      <c r="J164" s="196"/>
      <c r="K164" s="198" t="n">
        <v>202.055</v>
      </c>
      <c r="L164" s="196"/>
      <c r="M164" s="196"/>
      <c r="N164" s="196"/>
      <c r="O164" s="196"/>
      <c r="P164" s="196"/>
      <c r="Q164" s="196"/>
      <c r="R164" s="196"/>
      <c r="S164" s="199"/>
      <c r="T164" s="200"/>
      <c r="U164" s="196"/>
      <c r="V164" s="196"/>
      <c r="W164" s="196"/>
      <c r="X164" s="196"/>
      <c r="Y164" s="196"/>
      <c r="Z164" s="196"/>
      <c r="AA164" s="201"/>
      <c r="AT164" s="202" t="s">
        <v>253</v>
      </c>
      <c r="AU164" s="202" t="s">
        <v>80</v>
      </c>
      <c r="AV164" s="202" t="s">
        <v>248</v>
      </c>
      <c r="AW164" s="202" t="s">
        <v>203</v>
      </c>
      <c r="AX164" s="202" t="s">
        <v>18</v>
      </c>
      <c r="AY164" s="202" t="s">
        <v>243</v>
      </c>
    </row>
    <row r="165" s="13" customFormat="true" ht="39" hidden="false" customHeight="true" outlineLevel="0" collapsed="false">
      <c r="B165" s="33"/>
      <c r="C165" s="165" t="s">
        <v>343</v>
      </c>
      <c r="D165" s="165" t="s">
        <v>244</v>
      </c>
      <c r="E165" s="166" t="s">
        <v>3214</v>
      </c>
      <c r="F165" s="167" t="s">
        <v>3215</v>
      </c>
      <c r="G165" s="167"/>
      <c r="H165" s="167"/>
      <c r="I165" s="167"/>
      <c r="J165" s="168" t="s">
        <v>346</v>
      </c>
      <c r="K165" s="169" t="n">
        <v>31</v>
      </c>
      <c r="L165" s="170"/>
      <c r="M165" s="170"/>
      <c r="N165" s="171" t="n">
        <f aca="false">ROUND($L$165*$K$165,2)</f>
        <v>0</v>
      </c>
      <c r="O165" s="171"/>
      <c r="P165" s="171"/>
      <c r="Q165" s="171"/>
      <c r="R165" s="167"/>
      <c r="S165" s="57"/>
      <c r="T165" s="172"/>
      <c r="U165" s="173" t="s">
        <v>37</v>
      </c>
      <c r="V165" s="34"/>
      <c r="W165" s="34"/>
      <c r="X165" s="174" t="n">
        <v>0</v>
      </c>
      <c r="Y165" s="174" t="n">
        <f aca="false">$X$165*$K$165</f>
        <v>0</v>
      </c>
      <c r="Z165" s="174" t="n">
        <v>0</v>
      </c>
      <c r="AA165" s="175" t="n">
        <f aca="false">$Z$165*$K$165</f>
        <v>0</v>
      </c>
      <c r="AR165" s="122" t="s">
        <v>248</v>
      </c>
      <c r="AT165" s="122" t="s">
        <v>244</v>
      </c>
      <c r="AU165" s="122" t="s">
        <v>80</v>
      </c>
      <c r="AY165" s="13" t="s">
        <v>243</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16.5" hidden="false" customHeight="true" outlineLevel="0" collapsed="false">
      <c r="B166" s="33"/>
      <c r="C166" s="34"/>
      <c r="D166" s="34"/>
      <c r="E166" s="34"/>
      <c r="F166" s="177" t="s">
        <v>3215</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49</v>
      </c>
      <c r="AU166" s="13" t="s">
        <v>80</v>
      </c>
    </row>
    <row r="167" s="13" customFormat="true" ht="50.25" hidden="false" customHeight="true" outlineLevel="0" collapsed="false">
      <c r="B167" s="33"/>
      <c r="C167" s="34"/>
      <c r="D167" s="34"/>
      <c r="E167" s="34"/>
      <c r="F167" s="179" t="s">
        <v>3172</v>
      </c>
      <c r="G167" s="179"/>
      <c r="H167" s="179"/>
      <c r="I167" s="179"/>
      <c r="J167" s="179"/>
      <c r="K167" s="179"/>
      <c r="L167" s="179"/>
      <c r="M167" s="179"/>
      <c r="N167" s="179"/>
      <c r="O167" s="179"/>
      <c r="P167" s="179"/>
      <c r="Q167" s="179"/>
      <c r="R167" s="179"/>
      <c r="S167" s="57"/>
      <c r="T167" s="178"/>
      <c r="U167" s="34"/>
      <c r="V167" s="34"/>
      <c r="W167" s="34"/>
      <c r="X167" s="34"/>
      <c r="Y167" s="34"/>
      <c r="Z167" s="34"/>
      <c r="AA167" s="70"/>
      <c r="AT167" s="13" t="s">
        <v>251</v>
      </c>
      <c r="AU167" s="13" t="s">
        <v>80</v>
      </c>
    </row>
    <row r="168" s="13" customFormat="true" ht="15.75" hidden="false" customHeight="true" outlineLevel="0" collapsed="false">
      <c r="B168" s="180"/>
      <c r="C168" s="181"/>
      <c r="D168" s="181"/>
      <c r="E168" s="181"/>
      <c r="F168" s="182" t="s">
        <v>3216</v>
      </c>
      <c r="G168" s="182"/>
      <c r="H168" s="182"/>
      <c r="I168" s="182"/>
      <c r="J168" s="181"/>
      <c r="K168" s="181"/>
      <c r="L168" s="181"/>
      <c r="M168" s="181"/>
      <c r="N168" s="181"/>
      <c r="O168" s="181"/>
      <c r="P168" s="181"/>
      <c r="Q168" s="181"/>
      <c r="R168" s="181"/>
      <c r="S168" s="183"/>
      <c r="T168" s="184"/>
      <c r="U168" s="181"/>
      <c r="V168" s="181"/>
      <c r="W168" s="181"/>
      <c r="X168" s="181"/>
      <c r="Y168" s="181"/>
      <c r="Z168" s="181"/>
      <c r="AA168" s="185"/>
      <c r="AT168" s="186" t="s">
        <v>253</v>
      </c>
      <c r="AU168" s="186" t="s">
        <v>80</v>
      </c>
      <c r="AV168" s="186" t="s">
        <v>18</v>
      </c>
      <c r="AW168" s="186" t="s">
        <v>203</v>
      </c>
      <c r="AX168" s="186" t="s">
        <v>67</v>
      </c>
      <c r="AY168" s="186" t="s">
        <v>243</v>
      </c>
    </row>
    <row r="169" s="13" customFormat="true" ht="15.75" hidden="false" customHeight="true" outlineLevel="0" collapsed="false">
      <c r="B169" s="187"/>
      <c r="C169" s="188"/>
      <c r="D169" s="188"/>
      <c r="E169" s="188"/>
      <c r="F169" s="189" t="s">
        <v>3217</v>
      </c>
      <c r="G169" s="189"/>
      <c r="H169" s="189"/>
      <c r="I169" s="189"/>
      <c r="J169" s="188"/>
      <c r="K169" s="190" t="n">
        <v>31</v>
      </c>
      <c r="L169" s="188"/>
      <c r="M169" s="188"/>
      <c r="N169" s="188"/>
      <c r="O169" s="188"/>
      <c r="P169" s="188"/>
      <c r="Q169" s="188"/>
      <c r="R169" s="188"/>
      <c r="S169" s="191"/>
      <c r="T169" s="192"/>
      <c r="U169" s="188"/>
      <c r="V169" s="188"/>
      <c r="W169" s="188"/>
      <c r="X169" s="188"/>
      <c r="Y169" s="188"/>
      <c r="Z169" s="188"/>
      <c r="AA169" s="193"/>
      <c r="AT169" s="194" t="s">
        <v>253</v>
      </c>
      <c r="AU169" s="194" t="s">
        <v>80</v>
      </c>
      <c r="AV169" s="194" t="s">
        <v>80</v>
      </c>
      <c r="AW169" s="194" t="s">
        <v>203</v>
      </c>
      <c r="AX169" s="194" t="s">
        <v>18</v>
      </c>
      <c r="AY169" s="194" t="s">
        <v>243</v>
      </c>
    </row>
    <row r="170" s="13" customFormat="true" ht="27" hidden="false" customHeight="true" outlineLevel="0" collapsed="false">
      <c r="B170" s="33"/>
      <c r="C170" s="165" t="s">
        <v>350</v>
      </c>
      <c r="D170" s="165" t="s">
        <v>244</v>
      </c>
      <c r="E170" s="166" t="s">
        <v>3218</v>
      </c>
      <c r="F170" s="167" t="s">
        <v>2953</v>
      </c>
      <c r="G170" s="167"/>
      <c r="H170" s="167"/>
      <c r="I170" s="167"/>
      <c r="J170" s="168" t="s">
        <v>263</v>
      </c>
      <c r="K170" s="169" t="n">
        <v>6</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248</v>
      </c>
      <c r="AT170" s="122" t="s">
        <v>244</v>
      </c>
      <c r="AU170" s="122" t="s">
        <v>80</v>
      </c>
      <c r="AY170" s="13" t="s">
        <v>243</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2953</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249</v>
      </c>
      <c r="AU171" s="13" t="s">
        <v>80</v>
      </c>
    </row>
    <row r="172" s="13" customFormat="true" ht="50.25" hidden="false" customHeight="true" outlineLevel="0" collapsed="false">
      <c r="B172" s="33"/>
      <c r="C172" s="34"/>
      <c r="D172" s="34"/>
      <c r="E172" s="34"/>
      <c r="F172" s="179" t="s">
        <v>3172</v>
      </c>
      <c r="G172" s="179"/>
      <c r="H172" s="179"/>
      <c r="I172" s="179"/>
      <c r="J172" s="179"/>
      <c r="K172" s="179"/>
      <c r="L172" s="179"/>
      <c r="M172" s="179"/>
      <c r="N172" s="179"/>
      <c r="O172" s="179"/>
      <c r="P172" s="179"/>
      <c r="Q172" s="179"/>
      <c r="R172" s="179"/>
      <c r="S172" s="57"/>
      <c r="T172" s="178"/>
      <c r="U172" s="34"/>
      <c r="V172" s="34"/>
      <c r="W172" s="34"/>
      <c r="X172" s="34"/>
      <c r="Y172" s="34"/>
      <c r="Z172" s="34"/>
      <c r="AA172" s="70"/>
      <c r="AT172" s="13" t="s">
        <v>251</v>
      </c>
      <c r="AU172" s="13" t="s">
        <v>80</v>
      </c>
    </row>
    <row r="173" s="13" customFormat="true" ht="15.75" hidden="false" customHeight="true" outlineLevel="0" collapsed="false">
      <c r="B173" s="180"/>
      <c r="C173" s="181"/>
      <c r="D173" s="181"/>
      <c r="E173" s="181"/>
      <c r="F173" s="182" t="s">
        <v>2954</v>
      </c>
      <c r="G173" s="182"/>
      <c r="H173" s="182"/>
      <c r="I173" s="182"/>
      <c r="J173" s="181"/>
      <c r="K173" s="181"/>
      <c r="L173" s="181"/>
      <c r="M173" s="181"/>
      <c r="N173" s="181"/>
      <c r="O173" s="181"/>
      <c r="P173" s="181"/>
      <c r="Q173" s="181"/>
      <c r="R173" s="181"/>
      <c r="S173" s="183"/>
      <c r="T173" s="184"/>
      <c r="U173" s="181"/>
      <c r="V173" s="181"/>
      <c r="W173" s="181"/>
      <c r="X173" s="181"/>
      <c r="Y173" s="181"/>
      <c r="Z173" s="181"/>
      <c r="AA173" s="185"/>
      <c r="AT173" s="186" t="s">
        <v>253</v>
      </c>
      <c r="AU173" s="186" t="s">
        <v>80</v>
      </c>
      <c r="AV173" s="186" t="s">
        <v>18</v>
      </c>
      <c r="AW173" s="186" t="s">
        <v>203</v>
      </c>
      <c r="AX173" s="186" t="s">
        <v>67</v>
      </c>
      <c r="AY173" s="186" t="s">
        <v>243</v>
      </c>
    </row>
    <row r="174" s="13" customFormat="true" ht="15.75" hidden="false" customHeight="true" outlineLevel="0" collapsed="false">
      <c r="B174" s="187"/>
      <c r="C174" s="188"/>
      <c r="D174" s="188"/>
      <c r="E174" s="188"/>
      <c r="F174" s="189" t="s">
        <v>3219</v>
      </c>
      <c r="G174" s="189"/>
      <c r="H174" s="189"/>
      <c r="I174" s="189"/>
      <c r="J174" s="188"/>
      <c r="K174" s="190" t="n">
        <v>6</v>
      </c>
      <c r="L174" s="188"/>
      <c r="M174" s="188"/>
      <c r="N174" s="188"/>
      <c r="O174" s="188"/>
      <c r="P174" s="188"/>
      <c r="Q174" s="188"/>
      <c r="R174" s="188"/>
      <c r="S174" s="191"/>
      <c r="T174" s="192"/>
      <c r="U174" s="188"/>
      <c r="V174" s="188"/>
      <c r="W174" s="188"/>
      <c r="X174" s="188"/>
      <c r="Y174" s="188"/>
      <c r="Z174" s="188"/>
      <c r="AA174" s="193"/>
      <c r="AT174" s="194" t="s">
        <v>253</v>
      </c>
      <c r="AU174" s="194" t="s">
        <v>80</v>
      </c>
      <c r="AV174" s="194" t="s">
        <v>80</v>
      </c>
      <c r="AW174" s="194" t="s">
        <v>203</v>
      </c>
      <c r="AX174" s="194" t="s">
        <v>18</v>
      </c>
      <c r="AY174" s="194" t="s">
        <v>243</v>
      </c>
    </row>
    <row r="175" s="152" customFormat="true" ht="30.75" hidden="false" customHeight="true" outlineLevel="0" collapsed="false">
      <c r="B175" s="153"/>
      <c r="C175" s="154"/>
      <c r="D175" s="163" t="s">
        <v>2309</v>
      </c>
      <c r="E175" s="154"/>
      <c r="F175" s="154"/>
      <c r="G175" s="154"/>
      <c r="H175" s="154"/>
      <c r="I175" s="154"/>
      <c r="J175" s="154"/>
      <c r="K175" s="154"/>
      <c r="L175" s="154"/>
      <c r="M175" s="154"/>
      <c r="N175" s="164" t="n">
        <f aca="false">$BK$175</f>
        <v>0</v>
      </c>
      <c r="O175" s="164"/>
      <c r="P175" s="164"/>
      <c r="Q175" s="164"/>
      <c r="R175" s="154"/>
      <c r="S175" s="157"/>
      <c r="T175" s="158"/>
      <c r="U175" s="154"/>
      <c r="V175" s="154"/>
      <c r="W175" s="159" t="n">
        <f aca="false">SUM($W$176:$W$196)</f>
        <v>0</v>
      </c>
      <c r="X175" s="154"/>
      <c r="Y175" s="159" t="n">
        <f aca="false">SUM($Y$176:$Y$196)</f>
        <v>3.68244425</v>
      </c>
      <c r="Z175" s="154"/>
      <c r="AA175" s="160" t="n">
        <f aca="false">SUM($AA$176:$AA$196)</f>
        <v>0</v>
      </c>
      <c r="AR175" s="161" t="s">
        <v>18</v>
      </c>
      <c r="AT175" s="161" t="s">
        <v>66</v>
      </c>
      <c r="AU175" s="161" t="s">
        <v>18</v>
      </c>
      <c r="AY175" s="161" t="s">
        <v>243</v>
      </c>
      <c r="BK175" s="162" t="n">
        <f aca="false">SUM($BK$176:$BK$196)</f>
        <v>0</v>
      </c>
    </row>
    <row r="176" s="13" customFormat="true" ht="63" hidden="false" customHeight="true" outlineLevel="0" collapsed="false">
      <c r="B176" s="33"/>
      <c r="C176" s="165" t="s">
        <v>356</v>
      </c>
      <c r="D176" s="165" t="s">
        <v>244</v>
      </c>
      <c r="E176" s="166" t="s">
        <v>3220</v>
      </c>
      <c r="F176" s="167" t="s">
        <v>3221</v>
      </c>
      <c r="G176" s="167"/>
      <c r="H176" s="167"/>
      <c r="I176" s="167"/>
      <c r="J176" s="168" t="s">
        <v>406</v>
      </c>
      <c r="K176" s="169" t="n">
        <v>2</v>
      </c>
      <c r="L176" s="170"/>
      <c r="M176" s="170"/>
      <c r="N176" s="171" t="n">
        <f aca="false">ROUND($L$176*$K$176,2)</f>
        <v>0</v>
      </c>
      <c r="O176" s="171"/>
      <c r="P176" s="171"/>
      <c r="Q176" s="171"/>
      <c r="R176" s="167"/>
      <c r="S176" s="57"/>
      <c r="T176" s="172"/>
      <c r="U176" s="173" t="s">
        <v>37</v>
      </c>
      <c r="V176" s="34"/>
      <c r="W176" s="34"/>
      <c r="X176" s="174" t="n">
        <v>0.36191</v>
      </c>
      <c r="Y176" s="174" t="n">
        <f aca="false">$X$176*$K$176</f>
        <v>0.72382</v>
      </c>
      <c r="Z176" s="174" t="n">
        <v>0</v>
      </c>
      <c r="AA176" s="175" t="n">
        <f aca="false">$Z$176*$K$176</f>
        <v>0</v>
      </c>
      <c r="AR176" s="122" t="s">
        <v>248</v>
      </c>
      <c r="AT176" s="122" t="s">
        <v>244</v>
      </c>
      <c r="AU176" s="122" t="s">
        <v>80</v>
      </c>
      <c r="AY176" s="13" t="s">
        <v>243</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50.25" hidden="false" customHeight="true" outlineLevel="0" collapsed="false">
      <c r="B177" s="33"/>
      <c r="C177" s="34"/>
      <c r="D177" s="34"/>
      <c r="E177" s="34"/>
      <c r="F177" s="177" t="s">
        <v>3116</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249</v>
      </c>
      <c r="AU177" s="13" t="s">
        <v>80</v>
      </c>
    </row>
    <row r="178" s="13" customFormat="true" ht="109.5" hidden="false" customHeight="true" outlineLevel="0" collapsed="false">
      <c r="B178" s="33"/>
      <c r="C178" s="34"/>
      <c r="D178" s="34"/>
      <c r="E178" s="34"/>
      <c r="F178" s="179" t="s">
        <v>3222</v>
      </c>
      <c r="G178" s="179"/>
      <c r="H178" s="179"/>
      <c r="I178" s="179"/>
      <c r="J178" s="179"/>
      <c r="K178" s="179"/>
      <c r="L178" s="179"/>
      <c r="M178" s="179"/>
      <c r="N178" s="179"/>
      <c r="O178" s="179"/>
      <c r="P178" s="179"/>
      <c r="Q178" s="179"/>
      <c r="R178" s="179"/>
      <c r="S178" s="57"/>
      <c r="T178" s="178"/>
      <c r="U178" s="34"/>
      <c r="V178" s="34"/>
      <c r="W178" s="34"/>
      <c r="X178" s="34"/>
      <c r="Y178" s="34"/>
      <c r="Z178" s="34"/>
      <c r="AA178" s="70"/>
      <c r="AT178" s="13" t="s">
        <v>251</v>
      </c>
      <c r="AU178" s="13" t="s">
        <v>80</v>
      </c>
    </row>
    <row r="179" s="13" customFormat="true" ht="75" hidden="false" customHeight="true" outlineLevel="0" collapsed="false">
      <c r="B179" s="33"/>
      <c r="C179" s="165" t="s">
        <v>365</v>
      </c>
      <c r="D179" s="165" t="s">
        <v>244</v>
      </c>
      <c r="E179" s="166" t="s">
        <v>3223</v>
      </c>
      <c r="F179" s="167" t="s">
        <v>3224</v>
      </c>
      <c r="G179" s="167"/>
      <c r="H179" s="167"/>
      <c r="I179" s="167"/>
      <c r="J179" s="168" t="s">
        <v>406</v>
      </c>
      <c r="K179" s="169" t="n">
        <v>1</v>
      </c>
      <c r="L179" s="170"/>
      <c r="M179" s="170"/>
      <c r="N179" s="171" t="n">
        <f aca="false">ROUND($L$179*$K$179,2)</f>
        <v>0</v>
      </c>
      <c r="O179" s="171"/>
      <c r="P179" s="171"/>
      <c r="Q179" s="171"/>
      <c r="R179" s="167"/>
      <c r="S179" s="57"/>
      <c r="T179" s="172"/>
      <c r="U179" s="173" t="s">
        <v>37</v>
      </c>
      <c r="V179" s="34"/>
      <c r="W179" s="34"/>
      <c r="X179" s="174" t="n">
        <v>0.36191</v>
      </c>
      <c r="Y179" s="174" t="n">
        <f aca="false">$X$179*$K$179</f>
        <v>0.36191</v>
      </c>
      <c r="Z179" s="174" t="n">
        <v>0</v>
      </c>
      <c r="AA179" s="175" t="n">
        <f aca="false">$Z$179*$K$179</f>
        <v>0</v>
      </c>
      <c r="AR179" s="122" t="s">
        <v>248</v>
      </c>
      <c r="AT179" s="122" t="s">
        <v>244</v>
      </c>
      <c r="AU179" s="122" t="s">
        <v>80</v>
      </c>
      <c r="AY179" s="13" t="s">
        <v>243</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50.25" hidden="false" customHeight="true" outlineLevel="0" collapsed="false">
      <c r="B180" s="33"/>
      <c r="C180" s="34"/>
      <c r="D180" s="34"/>
      <c r="E180" s="34"/>
      <c r="F180" s="177" t="s">
        <v>3224</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49</v>
      </c>
      <c r="AU180" s="13" t="s">
        <v>80</v>
      </c>
    </row>
    <row r="181" s="13" customFormat="true" ht="109.5" hidden="false" customHeight="true" outlineLevel="0" collapsed="false">
      <c r="B181" s="33"/>
      <c r="C181" s="34"/>
      <c r="D181" s="34"/>
      <c r="E181" s="34"/>
      <c r="F181" s="179" t="s">
        <v>3222</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251</v>
      </c>
      <c r="AU181" s="13" t="s">
        <v>80</v>
      </c>
    </row>
    <row r="182" s="13" customFormat="true" ht="63" hidden="false" customHeight="true" outlineLevel="0" collapsed="false">
      <c r="B182" s="33"/>
      <c r="C182" s="165" t="s">
        <v>8</v>
      </c>
      <c r="D182" s="165" t="s">
        <v>244</v>
      </c>
      <c r="E182" s="166" t="s">
        <v>3225</v>
      </c>
      <c r="F182" s="167" t="s">
        <v>3226</v>
      </c>
      <c r="G182" s="167"/>
      <c r="H182" s="167"/>
      <c r="I182" s="167"/>
      <c r="J182" s="168" t="s">
        <v>406</v>
      </c>
      <c r="K182" s="169" t="n">
        <v>1</v>
      </c>
      <c r="L182" s="170"/>
      <c r="M182" s="170"/>
      <c r="N182" s="171" t="n">
        <f aca="false">ROUND($L$182*$K$182,2)</f>
        <v>0</v>
      </c>
      <c r="O182" s="171"/>
      <c r="P182" s="171"/>
      <c r="Q182" s="171"/>
      <c r="R182" s="167"/>
      <c r="S182" s="57"/>
      <c r="T182" s="172"/>
      <c r="U182" s="173" t="s">
        <v>37</v>
      </c>
      <c r="V182" s="34"/>
      <c r="W182" s="34"/>
      <c r="X182" s="174" t="n">
        <v>0.36191</v>
      </c>
      <c r="Y182" s="174" t="n">
        <f aca="false">$X$182*$K$182</f>
        <v>0.36191</v>
      </c>
      <c r="Z182" s="174" t="n">
        <v>0</v>
      </c>
      <c r="AA182" s="175" t="n">
        <f aca="false">$Z$182*$K$182</f>
        <v>0</v>
      </c>
      <c r="AR182" s="122" t="s">
        <v>248</v>
      </c>
      <c r="AT182" s="122" t="s">
        <v>244</v>
      </c>
      <c r="AU182" s="122" t="s">
        <v>80</v>
      </c>
      <c r="AY182" s="13" t="s">
        <v>243</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38.25" hidden="false" customHeight="true" outlineLevel="0" collapsed="false">
      <c r="B183" s="33"/>
      <c r="C183" s="34"/>
      <c r="D183" s="34"/>
      <c r="E183" s="34"/>
      <c r="F183" s="177" t="s">
        <v>3226</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249</v>
      </c>
      <c r="AU183" s="13" t="s">
        <v>80</v>
      </c>
    </row>
    <row r="184" s="13" customFormat="true" ht="109.5" hidden="false" customHeight="true" outlineLevel="0" collapsed="false">
      <c r="B184" s="33"/>
      <c r="C184" s="34"/>
      <c r="D184" s="34"/>
      <c r="E184" s="34"/>
      <c r="F184" s="179" t="s">
        <v>3227</v>
      </c>
      <c r="G184" s="179"/>
      <c r="H184" s="179"/>
      <c r="I184" s="179"/>
      <c r="J184" s="179"/>
      <c r="K184" s="179"/>
      <c r="L184" s="179"/>
      <c r="M184" s="179"/>
      <c r="N184" s="179"/>
      <c r="O184" s="179"/>
      <c r="P184" s="179"/>
      <c r="Q184" s="179"/>
      <c r="R184" s="179"/>
      <c r="S184" s="57"/>
      <c r="T184" s="178"/>
      <c r="U184" s="34"/>
      <c r="V184" s="34"/>
      <c r="W184" s="34"/>
      <c r="X184" s="34"/>
      <c r="Y184" s="34"/>
      <c r="Z184" s="34"/>
      <c r="AA184" s="70"/>
      <c r="AT184" s="13" t="s">
        <v>251</v>
      </c>
      <c r="AU184" s="13" t="s">
        <v>80</v>
      </c>
    </row>
    <row r="185" s="13" customFormat="true" ht="75" hidden="false" customHeight="true" outlineLevel="0" collapsed="false">
      <c r="B185" s="33"/>
      <c r="C185" s="165" t="s">
        <v>382</v>
      </c>
      <c r="D185" s="165" t="s">
        <v>244</v>
      </c>
      <c r="E185" s="166" t="s">
        <v>3228</v>
      </c>
      <c r="F185" s="167" t="s">
        <v>3229</v>
      </c>
      <c r="G185" s="167"/>
      <c r="H185" s="167"/>
      <c r="I185" s="167"/>
      <c r="J185" s="168" t="s">
        <v>263</v>
      </c>
      <c r="K185" s="169" t="n">
        <v>5.175</v>
      </c>
      <c r="L185" s="170"/>
      <c r="M185" s="170"/>
      <c r="N185" s="171" t="n">
        <f aca="false">ROUND($L$185*$K$185,2)</f>
        <v>0</v>
      </c>
      <c r="O185" s="171"/>
      <c r="P185" s="171"/>
      <c r="Q185" s="171"/>
      <c r="R185" s="167"/>
      <c r="S185" s="57"/>
      <c r="T185" s="172"/>
      <c r="U185" s="173" t="s">
        <v>37</v>
      </c>
      <c r="V185" s="34"/>
      <c r="W185" s="34"/>
      <c r="X185" s="174" t="n">
        <v>0.36191</v>
      </c>
      <c r="Y185" s="174" t="n">
        <f aca="false">$X$185*$K$185</f>
        <v>1.87288425</v>
      </c>
      <c r="Z185" s="174" t="n">
        <v>0</v>
      </c>
      <c r="AA185" s="175" t="n">
        <f aca="false">$Z$185*$K$185</f>
        <v>0</v>
      </c>
      <c r="AR185" s="122" t="s">
        <v>248</v>
      </c>
      <c r="AT185" s="122" t="s">
        <v>244</v>
      </c>
      <c r="AU185" s="122" t="s">
        <v>80</v>
      </c>
      <c r="AY185" s="13" t="s">
        <v>243</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50.25" hidden="false" customHeight="true" outlineLevel="0" collapsed="false">
      <c r="B186" s="33"/>
      <c r="C186" s="34"/>
      <c r="D186" s="34"/>
      <c r="E186" s="34"/>
      <c r="F186" s="177" t="s">
        <v>3229</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49</v>
      </c>
      <c r="AU186" s="13" t="s">
        <v>80</v>
      </c>
    </row>
    <row r="187" s="13" customFormat="true" ht="50.25" hidden="false" customHeight="true" outlineLevel="0" collapsed="false">
      <c r="B187" s="33"/>
      <c r="C187" s="34"/>
      <c r="D187" s="34"/>
      <c r="E187" s="34"/>
      <c r="F187" s="179" t="s">
        <v>3172</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51</v>
      </c>
      <c r="AU187" s="13" t="s">
        <v>80</v>
      </c>
    </row>
    <row r="188" s="13" customFormat="true" ht="15.75" hidden="false" customHeight="true" outlineLevel="0" collapsed="false">
      <c r="B188" s="180"/>
      <c r="C188" s="181"/>
      <c r="D188" s="181"/>
      <c r="E188" s="181"/>
      <c r="F188" s="182" t="s">
        <v>3230</v>
      </c>
      <c r="G188" s="182"/>
      <c r="H188" s="182"/>
      <c r="I188" s="182"/>
      <c r="J188" s="181"/>
      <c r="K188" s="181"/>
      <c r="L188" s="181"/>
      <c r="M188" s="181"/>
      <c r="N188" s="181"/>
      <c r="O188" s="181"/>
      <c r="P188" s="181"/>
      <c r="Q188" s="181"/>
      <c r="R188" s="181"/>
      <c r="S188" s="183"/>
      <c r="T188" s="184"/>
      <c r="U188" s="181"/>
      <c r="V188" s="181"/>
      <c r="W188" s="181"/>
      <c r="X188" s="181"/>
      <c r="Y188" s="181"/>
      <c r="Z188" s="181"/>
      <c r="AA188" s="185"/>
      <c r="AT188" s="186" t="s">
        <v>253</v>
      </c>
      <c r="AU188" s="186" t="s">
        <v>80</v>
      </c>
      <c r="AV188" s="186" t="s">
        <v>18</v>
      </c>
      <c r="AW188" s="186" t="s">
        <v>203</v>
      </c>
      <c r="AX188" s="186" t="s">
        <v>67</v>
      </c>
      <c r="AY188" s="186" t="s">
        <v>243</v>
      </c>
    </row>
    <row r="189" s="13" customFormat="true" ht="15.75" hidden="false" customHeight="true" outlineLevel="0" collapsed="false">
      <c r="B189" s="187"/>
      <c r="C189" s="188"/>
      <c r="D189" s="188"/>
      <c r="E189" s="188"/>
      <c r="F189" s="189" t="s">
        <v>3231</v>
      </c>
      <c r="G189" s="189"/>
      <c r="H189" s="189"/>
      <c r="I189" s="189"/>
      <c r="J189" s="188"/>
      <c r="K189" s="190" t="n">
        <v>4.5</v>
      </c>
      <c r="L189" s="188"/>
      <c r="M189" s="188"/>
      <c r="N189" s="188"/>
      <c r="O189" s="188"/>
      <c r="P189" s="188"/>
      <c r="Q189" s="188"/>
      <c r="R189" s="188"/>
      <c r="S189" s="191"/>
      <c r="T189" s="192"/>
      <c r="U189" s="188"/>
      <c r="V189" s="188"/>
      <c r="W189" s="188"/>
      <c r="X189" s="188"/>
      <c r="Y189" s="188"/>
      <c r="Z189" s="188"/>
      <c r="AA189" s="193"/>
      <c r="AT189" s="194" t="s">
        <v>253</v>
      </c>
      <c r="AU189" s="194" t="s">
        <v>80</v>
      </c>
      <c r="AV189" s="194" t="s">
        <v>80</v>
      </c>
      <c r="AW189" s="194" t="s">
        <v>203</v>
      </c>
      <c r="AX189" s="194" t="s">
        <v>67</v>
      </c>
      <c r="AY189" s="194" t="s">
        <v>243</v>
      </c>
    </row>
    <row r="190" s="13" customFormat="true" ht="15.75" hidden="false" customHeight="true" outlineLevel="0" collapsed="false">
      <c r="B190" s="187"/>
      <c r="C190" s="188"/>
      <c r="D190" s="188"/>
      <c r="E190" s="188"/>
      <c r="F190" s="189" t="s">
        <v>3232</v>
      </c>
      <c r="G190" s="189"/>
      <c r="H190" s="189"/>
      <c r="I190" s="189"/>
      <c r="J190" s="188"/>
      <c r="K190" s="190" t="n">
        <v>5.175</v>
      </c>
      <c r="L190" s="188"/>
      <c r="M190" s="188"/>
      <c r="N190" s="188"/>
      <c r="O190" s="188"/>
      <c r="P190" s="188"/>
      <c r="Q190" s="188"/>
      <c r="R190" s="188"/>
      <c r="S190" s="191"/>
      <c r="T190" s="192"/>
      <c r="U190" s="188"/>
      <c r="V190" s="188"/>
      <c r="W190" s="188"/>
      <c r="X190" s="188"/>
      <c r="Y190" s="188"/>
      <c r="Z190" s="188"/>
      <c r="AA190" s="193"/>
      <c r="AT190" s="194" t="s">
        <v>253</v>
      </c>
      <c r="AU190" s="194" t="s">
        <v>80</v>
      </c>
      <c r="AV190" s="194" t="s">
        <v>80</v>
      </c>
      <c r="AW190" s="194" t="s">
        <v>203</v>
      </c>
      <c r="AX190" s="194" t="s">
        <v>18</v>
      </c>
      <c r="AY190" s="194" t="s">
        <v>243</v>
      </c>
    </row>
    <row r="191" s="13" customFormat="true" ht="111" hidden="false" customHeight="true" outlineLevel="0" collapsed="false">
      <c r="B191" s="33"/>
      <c r="C191" s="165" t="s">
        <v>390</v>
      </c>
      <c r="D191" s="165" t="s">
        <v>244</v>
      </c>
      <c r="E191" s="166" t="s">
        <v>3233</v>
      </c>
      <c r="F191" s="167" t="s">
        <v>3234</v>
      </c>
      <c r="G191" s="167"/>
      <c r="H191" s="167"/>
      <c r="I191" s="167"/>
      <c r="J191" s="168" t="s">
        <v>999</v>
      </c>
      <c r="K191" s="169" t="n">
        <v>1</v>
      </c>
      <c r="L191" s="170"/>
      <c r="M191" s="170"/>
      <c r="N191" s="171" t="n">
        <f aca="false">ROUND($L$191*$K$191,2)</f>
        <v>0</v>
      </c>
      <c r="O191" s="171"/>
      <c r="P191" s="171"/>
      <c r="Q191" s="171"/>
      <c r="R191" s="167"/>
      <c r="S191" s="57"/>
      <c r="T191" s="172"/>
      <c r="U191" s="173" t="s">
        <v>37</v>
      </c>
      <c r="V191" s="34"/>
      <c r="W191" s="34"/>
      <c r="X191" s="174" t="n">
        <v>0.36191</v>
      </c>
      <c r="Y191" s="174" t="n">
        <f aca="false">$X$191*$K$191</f>
        <v>0.36191</v>
      </c>
      <c r="Z191" s="174" t="n">
        <v>0</v>
      </c>
      <c r="AA191" s="175" t="n">
        <f aca="false">$Z$191*$K$191</f>
        <v>0</v>
      </c>
      <c r="AR191" s="122" t="s">
        <v>248</v>
      </c>
      <c r="AT191" s="122" t="s">
        <v>244</v>
      </c>
      <c r="AU191" s="122" t="s">
        <v>80</v>
      </c>
      <c r="AY191" s="13" t="s">
        <v>243</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204.75" hidden="false" customHeight="true" outlineLevel="0" collapsed="false">
      <c r="B192" s="33"/>
      <c r="C192" s="34"/>
      <c r="D192" s="34"/>
      <c r="E192" s="34"/>
      <c r="F192" s="177" t="s">
        <v>3235</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49</v>
      </c>
      <c r="AU192" s="13" t="s">
        <v>80</v>
      </c>
    </row>
    <row r="193" s="13" customFormat="true" ht="409.5" hidden="false" customHeight="true" outlineLevel="0" collapsed="false">
      <c r="B193" s="33"/>
      <c r="C193" s="34"/>
      <c r="D193" s="34"/>
      <c r="E193" s="34"/>
      <c r="F193" s="179" t="s">
        <v>3236</v>
      </c>
      <c r="G193" s="179"/>
      <c r="H193" s="179"/>
      <c r="I193" s="179"/>
      <c r="J193" s="179"/>
      <c r="K193" s="179"/>
      <c r="L193" s="179"/>
      <c r="M193" s="179"/>
      <c r="N193" s="179"/>
      <c r="O193" s="179"/>
      <c r="P193" s="179"/>
      <c r="Q193" s="179"/>
      <c r="R193" s="179"/>
      <c r="S193" s="57"/>
      <c r="T193" s="178"/>
      <c r="U193" s="34"/>
      <c r="V193" s="34"/>
      <c r="W193" s="34"/>
      <c r="X193" s="34"/>
      <c r="Y193" s="34"/>
      <c r="Z193" s="34"/>
      <c r="AA193" s="70"/>
      <c r="AT193" s="13" t="s">
        <v>251</v>
      </c>
      <c r="AU193" s="13" t="s">
        <v>80</v>
      </c>
    </row>
    <row r="194" s="13" customFormat="true" ht="15.75" hidden="false" customHeight="true" outlineLevel="0" collapsed="false">
      <c r="B194" s="33"/>
      <c r="C194" s="165" t="s">
        <v>398</v>
      </c>
      <c r="D194" s="165" t="s">
        <v>244</v>
      </c>
      <c r="E194" s="166" t="s">
        <v>3237</v>
      </c>
      <c r="F194" s="167" t="s">
        <v>3238</v>
      </c>
      <c r="G194" s="167"/>
      <c r="H194" s="167"/>
      <c r="I194" s="167"/>
      <c r="J194" s="168" t="s">
        <v>406</v>
      </c>
      <c r="K194" s="169" t="n">
        <v>1</v>
      </c>
      <c r="L194" s="170"/>
      <c r="M194" s="170"/>
      <c r="N194" s="171" t="n">
        <f aca="false">ROUND($L$194*$K$194,2)</f>
        <v>0</v>
      </c>
      <c r="O194" s="171"/>
      <c r="P194" s="171"/>
      <c r="Q194" s="171"/>
      <c r="R194" s="167"/>
      <c r="S194" s="57"/>
      <c r="T194" s="172"/>
      <c r="U194" s="173" t="s">
        <v>37</v>
      </c>
      <c r="V194" s="34"/>
      <c r="W194" s="34"/>
      <c r="X194" s="174" t="n">
        <v>1E-005</v>
      </c>
      <c r="Y194" s="174" t="n">
        <f aca="false">$X$194*$K$194</f>
        <v>1E-005</v>
      </c>
      <c r="Z194" s="174" t="n">
        <v>0</v>
      </c>
      <c r="AA194" s="175" t="n">
        <f aca="false">$Z$194*$K$194</f>
        <v>0</v>
      </c>
      <c r="AR194" s="122" t="s">
        <v>248</v>
      </c>
      <c r="AT194" s="122" t="s">
        <v>244</v>
      </c>
      <c r="AU194" s="122" t="s">
        <v>80</v>
      </c>
      <c r="AY194" s="13" t="s">
        <v>243</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18</v>
      </c>
      <c r="BK194" s="176" t="n">
        <f aca="false">ROUND($L$194*$K$194,2)</f>
        <v>0</v>
      </c>
    </row>
    <row r="195" s="13" customFormat="true" ht="16.5" hidden="false" customHeight="true" outlineLevel="0" collapsed="false">
      <c r="B195" s="33"/>
      <c r="C195" s="34"/>
      <c r="D195" s="34"/>
      <c r="E195" s="34"/>
      <c r="F195" s="177" t="s">
        <v>3238</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249</v>
      </c>
      <c r="AU195" s="13" t="s">
        <v>80</v>
      </c>
    </row>
    <row r="196" s="13" customFormat="true" ht="50.25" hidden="false" customHeight="true" outlineLevel="0" collapsed="false">
      <c r="B196" s="33"/>
      <c r="C196" s="34"/>
      <c r="D196" s="34"/>
      <c r="E196" s="34"/>
      <c r="F196" s="179" t="s">
        <v>3172</v>
      </c>
      <c r="G196" s="179"/>
      <c r="H196" s="179"/>
      <c r="I196" s="179"/>
      <c r="J196" s="179"/>
      <c r="K196" s="179"/>
      <c r="L196" s="179"/>
      <c r="M196" s="179"/>
      <c r="N196" s="179"/>
      <c r="O196" s="179"/>
      <c r="P196" s="179"/>
      <c r="Q196" s="179"/>
      <c r="R196" s="179"/>
      <c r="S196" s="57"/>
      <c r="T196" s="178"/>
      <c r="U196" s="34"/>
      <c r="V196" s="34"/>
      <c r="W196" s="34"/>
      <c r="X196" s="34"/>
      <c r="Y196" s="34"/>
      <c r="Z196" s="34"/>
      <c r="AA196" s="70"/>
      <c r="AT196" s="13" t="s">
        <v>251</v>
      </c>
      <c r="AU196" s="13" t="s">
        <v>80</v>
      </c>
    </row>
    <row r="197" s="152" customFormat="true" ht="30.75" hidden="false" customHeight="true" outlineLevel="0" collapsed="false">
      <c r="B197" s="153"/>
      <c r="C197" s="154"/>
      <c r="D197" s="163" t="s">
        <v>211</v>
      </c>
      <c r="E197" s="154"/>
      <c r="F197" s="154"/>
      <c r="G197" s="154"/>
      <c r="H197" s="154"/>
      <c r="I197" s="154"/>
      <c r="J197" s="154"/>
      <c r="K197" s="154"/>
      <c r="L197" s="154"/>
      <c r="M197" s="154"/>
      <c r="N197" s="164" t="n">
        <f aca="false">$BK$197</f>
        <v>0</v>
      </c>
      <c r="O197" s="164"/>
      <c r="P197" s="164"/>
      <c r="Q197" s="164"/>
      <c r="R197" s="154"/>
      <c r="S197" s="157"/>
      <c r="T197" s="158"/>
      <c r="U197" s="154"/>
      <c r="V197" s="154"/>
      <c r="W197" s="159" t="n">
        <f aca="false">SUM($W$198:$W$199)</f>
        <v>0</v>
      </c>
      <c r="X197" s="154"/>
      <c r="Y197" s="159" t="n">
        <f aca="false">SUM($Y$198:$Y$199)</f>
        <v>0</v>
      </c>
      <c r="Z197" s="154"/>
      <c r="AA197" s="160" t="n">
        <f aca="false">SUM($AA$198:$AA$199)</f>
        <v>0</v>
      </c>
      <c r="AR197" s="161" t="s">
        <v>18</v>
      </c>
      <c r="AT197" s="161" t="s">
        <v>66</v>
      </c>
      <c r="AU197" s="161" t="s">
        <v>18</v>
      </c>
      <c r="AY197" s="161" t="s">
        <v>243</v>
      </c>
      <c r="BK197" s="162" t="n">
        <f aca="false">SUM($BK$198:$BK$199)</f>
        <v>0</v>
      </c>
    </row>
    <row r="198" s="13" customFormat="true" ht="27" hidden="false" customHeight="true" outlineLevel="0" collapsed="false">
      <c r="B198" s="33"/>
      <c r="C198" s="165" t="s">
        <v>403</v>
      </c>
      <c r="D198" s="165" t="s">
        <v>244</v>
      </c>
      <c r="E198" s="166" t="s">
        <v>3239</v>
      </c>
      <c r="F198" s="167" t="s">
        <v>3240</v>
      </c>
      <c r="G198" s="167"/>
      <c r="H198" s="167"/>
      <c r="I198" s="167"/>
      <c r="J198" s="168" t="s">
        <v>393</v>
      </c>
      <c r="K198" s="169" t="n">
        <v>185.803</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48</v>
      </c>
      <c r="AT198" s="122" t="s">
        <v>244</v>
      </c>
      <c r="AU198" s="122" t="s">
        <v>80</v>
      </c>
      <c r="AY198" s="13" t="s">
        <v>243</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16.5" hidden="false" customHeight="true" outlineLevel="0" collapsed="false">
      <c r="B199" s="33"/>
      <c r="C199" s="34"/>
      <c r="D199" s="34"/>
      <c r="E199" s="34"/>
      <c r="F199" s="177" t="s">
        <v>3240</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49</v>
      </c>
      <c r="AU199" s="13" t="s">
        <v>80</v>
      </c>
    </row>
    <row r="200" s="152" customFormat="true" ht="37.5" hidden="false" customHeight="true" outlineLevel="0" collapsed="false">
      <c r="B200" s="153"/>
      <c r="C200" s="154"/>
      <c r="D200" s="155" t="s">
        <v>2864</v>
      </c>
      <c r="E200" s="154"/>
      <c r="F200" s="154"/>
      <c r="G200" s="154"/>
      <c r="H200" s="154"/>
      <c r="I200" s="154"/>
      <c r="J200" s="154"/>
      <c r="K200" s="154"/>
      <c r="L200" s="154"/>
      <c r="M200" s="154"/>
      <c r="N200" s="156" t="n">
        <f aca="false">$BK$200</f>
        <v>0</v>
      </c>
      <c r="O200" s="156"/>
      <c r="P200" s="156"/>
      <c r="Q200" s="156"/>
      <c r="R200" s="154"/>
      <c r="S200" s="157"/>
      <c r="T200" s="158"/>
      <c r="U200" s="154"/>
      <c r="V200" s="154"/>
      <c r="W200" s="159" t="n">
        <v>0</v>
      </c>
      <c r="X200" s="154"/>
      <c r="Y200" s="159" t="n">
        <v>0</v>
      </c>
      <c r="Z200" s="154"/>
      <c r="AA200" s="160" t="n">
        <v>0</v>
      </c>
      <c r="AR200" s="161" t="s">
        <v>260</v>
      </c>
      <c r="AT200" s="161" t="s">
        <v>66</v>
      </c>
      <c r="AU200" s="161" t="s">
        <v>67</v>
      </c>
      <c r="AY200" s="161" t="s">
        <v>243</v>
      </c>
      <c r="BK200" s="162" t="n">
        <v>0</v>
      </c>
    </row>
    <row r="201" s="152" customFormat="true" ht="25.5" hidden="false" customHeight="true" outlineLevel="0" collapsed="false">
      <c r="B201" s="153"/>
      <c r="C201" s="154"/>
      <c r="D201" s="155" t="s">
        <v>2866</v>
      </c>
      <c r="E201" s="154"/>
      <c r="F201" s="154"/>
      <c r="G201" s="154"/>
      <c r="H201" s="154"/>
      <c r="I201" s="154"/>
      <c r="J201" s="154"/>
      <c r="K201" s="154"/>
      <c r="L201" s="154"/>
      <c r="M201" s="154"/>
      <c r="N201" s="156" t="n">
        <f aca="false">$BK$201</f>
        <v>0</v>
      </c>
      <c r="O201" s="156"/>
      <c r="P201" s="156"/>
      <c r="Q201" s="156"/>
      <c r="R201" s="154"/>
      <c r="S201" s="157"/>
      <c r="T201" s="158"/>
      <c r="U201" s="154"/>
      <c r="V201" s="154"/>
      <c r="W201" s="159" t="n">
        <f aca="false">$W$202</f>
        <v>0</v>
      </c>
      <c r="X201" s="154"/>
      <c r="Y201" s="159" t="n">
        <f aca="false">$Y$202</f>
        <v>0</v>
      </c>
      <c r="Z201" s="154"/>
      <c r="AA201" s="160" t="n">
        <f aca="false">$AA$202</f>
        <v>0</v>
      </c>
      <c r="AR201" s="161" t="s">
        <v>248</v>
      </c>
      <c r="AT201" s="161" t="s">
        <v>66</v>
      </c>
      <c r="AU201" s="161" t="s">
        <v>67</v>
      </c>
      <c r="AY201" s="161" t="s">
        <v>243</v>
      </c>
      <c r="BK201" s="162" t="n">
        <f aca="false">$BK$202</f>
        <v>0</v>
      </c>
    </row>
    <row r="202" s="152" customFormat="true" ht="21" hidden="false" customHeight="true" outlineLevel="0" collapsed="false">
      <c r="B202" s="153"/>
      <c r="C202" s="154"/>
      <c r="D202" s="163" t="s">
        <v>2867</v>
      </c>
      <c r="E202" s="154"/>
      <c r="F202" s="154"/>
      <c r="G202" s="154"/>
      <c r="H202" s="154"/>
      <c r="I202" s="154"/>
      <c r="J202" s="154"/>
      <c r="K202" s="154"/>
      <c r="L202" s="154"/>
      <c r="M202" s="154"/>
      <c r="N202" s="164" t="n">
        <f aca="false">$BK$202</f>
        <v>0</v>
      </c>
      <c r="O202" s="164"/>
      <c r="P202" s="164"/>
      <c r="Q202" s="164"/>
      <c r="R202" s="154"/>
      <c r="S202" s="157"/>
      <c r="T202" s="158"/>
      <c r="U202" s="154"/>
      <c r="V202" s="154"/>
      <c r="W202" s="159" t="n">
        <f aca="false">SUM($W$203:$W$211)</f>
        <v>0</v>
      </c>
      <c r="X202" s="154"/>
      <c r="Y202" s="159" t="n">
        <f aca="false">SUM($Y$203:$Y$211)</f>
        <v>0</v>
      </c>
      <c r="Z202" s="154"/>
      <c r="AA202" s="160" t="n">
        <f aca="false">SUM($AA$203:$AA$211)</f>
        <v>0</v>
      </c>
      <c r="AR202" s="161" t="s">
        <v>248</v>
      </c>
      <c r="AT202" s="161" t="s">
        <v>66</v>
      </c>
      <c r="AU202" s="161" t="s">
        <v>18</v>
      </c>
      <c r="AY202" s="161" t="s">
        <v>243</v>
      </c>
      <c r="BK202" s="162" t="n">
        <f aca="false">SUM($BK$203:$BK$211)</f>
        <v>0</v>
      </c>
    </row>
    <row r="203" s="13" customFormat="true" ht="15.75" hidden="false" customHeight="true" outlineLevel="0" collapsed="false">
      <c r="B203" s="33"/>
      <c r="C203" s="165" t="s">
        <v>407</v>
      </c>
      <c r="D203" s="165" t="s">
        <v>244</v>
      </c>
      <c r="E203" s="166" t="s">
        <v>3241</v>
      </c>
      <c r="F203" s="167" t="s">
        <v>1448</v>
      </c>
      <c r="G203" s="167"/>
      <c r="H203" s="167"/>
      <c r="I203" s="167"/>
      <c r="J203" s="168" t="s">
        <v>406</v>
      </c>
      <c r="K203" s="169" t="n">
        <v>1</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1449</v>
      </c>
      <c r="AT203" s="122" t="s">
        <v>244</v>
      </c>
      <c r="AU203" s="122" t="s">
        <v>80</v>
      </c>
      <c r="AY203" s="13" t="s">
        <v>243</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16.5" hidden="false" customHeight="true" outlineLevel="0" collapsed="false">
      <c r="B204" s="33"/>
      <c r="C204" s="34"/>
      <c r="D204" s="34"/>
      <c r="E204" s="34"/>
      <c r="F204" s="177" t="s">
        <v>1448</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49</v>
      </c>
      <c r="AU204" s="13" t="s">
        <v>80</v>
      </c>
    </row>
    <row r="205" s="13" customFormat="true" ht="156.75" hidden="false" customHeight="true" outlineLevel="0" collapsed="false">
      <c r="B205" s="33"/>
      <c r="C205" s="34"/>
      <c r="D205" s="34"/>
      <c r="E205" s="34"/>
      <c r="F205" s="179" t="s">
        <v>3242</v>
      </c>
      <c r="G205" s="179"/>
      <c r="H205" s="179"/>
      <c r="I205" s="179"/>
      <c r="J205" s="179"/>
      <c r="K205" s="179"/>
      <c r="L205" s="179"/>
      <c r="M205" s="179"/>
      <c r="N205" s="179"/>
      <c r="O205" s="179"/>
      <c r="P205" s="179"/>
      <c r="Q205" s="179"/>
      <c r="R205" s="179"/>
      <c r="S205" s="57"/>
      <c r="T205" s="178"/>
      <c r="U205" s="34"/>
      <c r="V205" s="34"/>
      <c r="W205" s="34"/>
      <c r="X205" s="34"/>
      <c r="Y205" s="34"/>
      <c r="Z205" s="34"/>
      <c r="AA205" s="70"/>
      <c r="AT205" s="13" t="s">
        <v>251</v>
      </c>
      <c r="AU205" s="13" t="s">
        <v>80</v>
      </c>
    </row>
    <row r="206" s="13" customFormat="true" ht="15.75" hidden="false" customHeight="true" outlineLevel="0" collapsed="false">
      <c r="B206" s="33"/>
      <c r="C206" s="165" t="s">
        <v>414</v>
      </c>
      <c r="D206" s="165" t="s">
        <v>244</v>
      </c>
      <c r="E206" s="166" t="s">
        <v>3243</v>
      </c>
      <c r="F206" s="167" t="s">
        <v>3037</v>
      </c>
      <c r="G206" s="167"/>
      <c r="H206" s="167"/>
      <c r="I206" s="167"/>
      <c r="J206" s="168" t="s">
        <v>406</v>
      </c>
      <c r="K206" s="169" t="n">
        <v>1</v>
      </c>
      <c r="L206" s="170"/>
      <c r="M206" s="170"/>
      <c r="N206" s="171" t="n">
        <f aca="false">ROUND($L$206*$K$206,2)</f>
        <v>0</v>
      </c>
      <c r="O206" s="171"/>
      <c r="P206" s="171"/>
      <c r="Q206" s="171"/>
      <c r="R206" s="167"/>
      <c r="S206" s="57"/>
      <c r="T206" s="172"/>
      <c r="U206" s="173" t="s">
        <v>37</v>
      </c>
      <c r="V206" s="34"/>
      <c r="W206" s="34"/>
      <c r="X206" s="174" t="n">
        <v>0</v>
      </c>
      <c r="Y206" s="174" t="n">
        <f aca="false">$X$206*$K$206</f>
        <v>0</v>
      </c>
      <c r="Z206" s="174" t="n">
        <v>0</v>
      </c>
      <c r="AA206" s="175" t="n">
        <f aca="false">$Z$206*$K$206</f>
        <v>0</v>
      </c>
      <c r="AR206" s="122" t="s">
        <v>1449</v>
      </c>
      <c r="AT206" s="122" t="s">
        <v>244</v>
      </c>
      <c r="AU206" s="122" t="s">
        <v>80</v>
      </c>
      <c r="AY206" s="13" t="s">
        <v>243</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3038</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49</v>
      </c>
      <c r="AU207" s="13" t="s">
        <v>80</v>
      </c>
    </row>
    <row r="208" s="13" customFormat="true" ht="74.25" hidden="false" customHeight="true" outlineLevel="0" collapsed="false">
      <c r="B208" s="33"/>
      <c r="C208" s="34"/>
      <c r="D208" s="34"/>
      <c r="E208" s="34"/>
      <c r="F208" s="179" t="s">
        <v>3244</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51</v>
      </c>
      <c r="AU208" s="13" t="s">
        <v>80</v>
      </c>
    </row>
    <row r="209" s="13" customFormat="true" ht="27" hidden="false" customHeight="true" outlineLevel="0" collapsed="false">
      <c r="B209" s="33"/>
      <c r="C209" s="165" t="s">
        <v>422</v>
      </c>
      <c r="D209" s="165" t="s">
        <v>244</v>
      </c>
      <c r="E209" s="166" t="s">
        <v>3245</v>
      </c>
      <c r="F209" s="167" t="s">
        <v>3246</v>
      </c>
      <c r="G209" s="167"/>
      <c r="H209" s="167"/>
      <c r="I209" s="167"/>
      <c r="J209" s="168" t="s">
        <v>406</v>
      </c>
      <c r="K209" s="169" t="n">
        <v>1</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1449</v>
      </c>
      <c r="AT209" s="122" t="s">
        <v>244</v>
      </c>
      <c r="AU209" s="122" t="s">
        <v>80</v>
      </c>
      <c r="AY209" s="13" t="s">
        <v>243</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6.5" hidden="false" customHeight="true" outlineLevel="0" collapsed="false">
      <c r="B210" s="33"/>
      <c r="C210" s="34"/>
      <c r="D210" s="34"/>
      <c r="E210" s="34"/>
      <c r="F210" s="177" t="s">
        <v>3246</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49</v>
      </c>
      <c r="AU210" s="13" t="s">
        <v>80</v>
      </c>
    </row>
    <row r="211" s="13" customFormat="true" ht="109.5" hidden="false" customHeight="true" outlineLevel="0" collapsed="false">
      <c r="B211" s="33"/>
      <c r="C211" s="34"/>
      <c r="D211" s="34"/>
      <c r="E211" s="34"/>
      <c r="F211" s="179" t="s">
        <v>3247</v>
      </c>
      <c r="G211" s="179"/>
      <c r="H211" s="179"/>
      <c r="I211" s="179"/>
      <c r="J211" s="179"/>
      <c r="K211" s="179"/>
      <c r="L211" s="179"/>
      <c r="M211" s="179"/>
      <c r="N211" s="179"/>
      <c r="O211" s="179"/>
      <c r="P211" s="179"/>
      <c r="Q211" s="179"/>
      <c r="R211" s="179"/>
      <c r="S211" s="57"/>
      <c r="T211" s="215"/>
      <c r="U211" s="216"/>
      <c r="V211" s="216"/>
      <c r="W211" s="216"/>
      <c r="X211" s="216"/>
      <c r="Y211" s="216"/>
      <c r="Z211" s="216"/>
      <c r="AA211" s="217"/>
      <c r="AT211" s="13" t="s">
        <v>251</v>
      </c>
      <c r="AU211" s="13" t="s">
        <v>80</v>
      </c>
    </row>
    <row r="212" s="13" customFormat="true" ht="7.5" hidden="false" customHeight="true" outlineLevel="0" collapsed="false">
      <c r="B212" s="52"/>
      <c r="C212" s="53"/>
      <c r="D212" s="53"/>
      <c r="E212" s="53"/>
      <c r="F212" s="53"/>
      <c r="G212" s="53"/>
      <c r="H212" s="53"/>
      <c r="I212" s="53"/>
      <c r="J212" s="53"/>
      <c r="K212" s="53"/>
      <c r="L212" s="53"/>
      <c r="M212" s="53"/>
      <c r="N212" s="53"/>
      <c r="O212" s="53"/>
      <c r="P212" s="53"/>
      <c r="Q212" s="53"/>
      <c r="R212" s="53"/>
      <c r="S212" s="57"/>
    </row>
    <row r="1188" s="1" customFormat="true" ht="14.25" hidden="false" customHeight="true" outlineLevel="0" collapsed="false"/>
  </sheetData>
  <sheetProtection sheet="true" password="cc35" objects="true" scenarios="true" formatColumns="false" formatRows="false" sort="false" autoFilter="false"/>
  <mergeCells count="241">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R84"/>
    <mergeCell ref="F85:I85"/>
    <mergeCell ref="F86:I86"/>
    <mergeCell ref="F87:I87"/>
    <mergeCell ref="L87:M87"/>
    <mergeCell ref="N87:Q87"/>
    <mergeCell ref="F88:R88"/>
    <mergeCell ref="F89:R89"/>
    <mergeCell ref="F90:I90"/>
    <mergeCell ref="F91:I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F102:I102"/>
    <mergeCell ref="F103:I103"/>
    <mergeCell ref="F104:I104"/>
    <mergeCell ref="F105:I105"/>
    <mergeCell ref="F106:I106"/>
    <mergeCell ref="L106:M106"/>
    <mergeCell ref="N106:Q106"/>
    <mergeCell ref="F107:R107"/>
    <mergeCell ref="F108:R108"/>
    <mergeCell ref="F109:I109"/>
    <mergeCell ref="F110:I110"/>
    <mergeCell ref="F111:I111"/>
    <mergeCell ref="L111:M111"/>
    <mergeCell ref="N111:Q111"/>
    <mergeCell ref="F112:R112"/>
    <mergeCell ref="F113:R113"/>
    <mergeCell ref="F114:I114"/>
    <mergeCell ref="F115:I115"/>
    <mergeCell ref="F116:I116"/>
    <mergeCell ref="L116:M116"/>
    <mergeCell ref="N116:Q116"/>
    <mergeCell ref="F117:R117"/>
    <mergeCell ref="F118:R118"/>
    <mergeCell ref="F119:I119"/>
    <mergeCell ref="F120:I120"/>
    <mergeCell ref="F121:I121"/>
    <mergeCell ref="L121:M121"/>
    <mergeCell ref="N121:Q121"/>
    <mergeCell ref="F122:R122"/>
    <mergeCell ref="F123:R123"/>
    <mergeCell ref="F124:I124"/>
    <mergeCell ref="F125:I125"/>
    <mergeCell ref="F126:I126"/>
    <mergeCell ref="L126:M126"/>
    <mergeCell ref="N126:Q126"/>
    <mergeCell ref="F127:R127"/>
    <mergeCell ref="F128:R128"/>
    <mergeCell ref="F129:I129"/>
    <mergeCell ref="F130:I130"/>
    <mergeCell ref="F131:I131"/>
    <mergeCell ref="F132:I132"/>
    <mergeCell ref="L132:M132"/>
    <mergeCell ref="N132:Q132"/>
    <mergeCell ref="F133:R133"/>
    <mergeCell ref="F134:R134"/>
    <mergeCell ref="F135:I135"/>
    <mergeCell ref="F136:I136"/>
    <mergeCell ref="F137:I137"/>
    <mergeCell ref="F138:I138"/>
    <mergeCell ref="L138:M138"/>
    <mergeCell ref="N138:Q138"/>
    <mergeCell ref="F139:R139"/>
    <mergeCell ref="F140:R140"/>
    <mergeCell ref="F141:I141"/>
    <mergeCell ref="F142:I142"/>
    <mergeCell ref="F143:I143"/>
    <mergeCell ref="F144:I144"/>
    <mergeCell ref="L144:M144"/>
    <mergeCell ref="N144:Q144"/>
    <mergeCell ref="F145:R145"/>
    <mergeCell ref="F146:R146"/>
    <mergeCell ref="F147:I147"/>
    <mergeCell ref="F148:I148"/>
    <mergeCell ref="F149:I149"/>
    <mergeCell ref="L149:M149"/>
    <mergeCell ref="N149:Q149"/>
    <mergeCell ref="F150:R150"/>
    <mergeCell ref="F151:R151"/>
    <mergeCell ref="F152:I152"/>
    <mergeCell ref="F153:I153"/>
    <mergeCell ref="F154:I154"/>
    <mergeCell ref="L154:M154"/>
    <mergeCell ref="N154:Q154"/>
    <mergeCell ref="F155:R155"/>
    <mergeCell ref="F156:R156"/>
    <mergeCell ref="F157:I157"/>
    <mergeCell ref="F158:I158"/>
    <mergeCell ref="F159:I159"/>
    <mergeCell ref="L159:M159"/>
    <mergeCell ref="N159:Q159"/>
    <mergeCell ref="F160:R160"/>
    <mergeCell ref="F161:R161"/>
    <mergeCell ref="F162:I162"/>
    <mergeCell ref="F163:I163"/>
    <mergeCell ref="F164:I164"/>
    <mergeCell ref="F165:I165"/>
    <mergeCell ref="L165:M165"/>
    <mergeCell ref="N165:Q165"/>
    <mergeCell ref="F166:R166"/>
    <mergeCell ref="F167:R167"/>
    <mergeCell ref="F168:I168"/>
    <mergeCell ref="F169:I169"/>
    <mergeCell ref="F170:I170"/>
    <mergeCell ref="L170:M170"/>
    <mergeCell ref="N170:Q170"/>
    <mergeCell ref="F171:R171"/>
    <mergeCell ref="F172:R172"/>
    <mergeCell ref="F173:I173"/>
    <mergeCell ref="F174:I174"/>
    <mergeCell ref="N175:Q175"/>
    <mergeCell ref="F176:I176"/>
    <mergeCell ref="L176:M176"/>
    <mergeCell ref="N176:Q176"/>
    <mergeCell ref="F177:R177"/>
    <mergeCell ref="F178:R178"/>
    <mergeCell ref="F179:I179"/>
    <mergeCell ref="L179:M179"/>
    <mergeCell ref="N179:Q179"/>
    <mergeCell ref="F180:R180"/>
    <mergeCell ref="F181:R181"/>
    <mergeCell ref="F182:I182"/>
    <mergeCell ref="L182:M182"/>
    <mergeCell ref="N182:Q182"/>
    <mergeCell ref="F183:R183"/>
    <mergeCell ref="F184:R184"/>
    <mergeCell ref="F185:I185"/>
    <mergeCell ref="L185:M185"/>
    <mergeCell ref="N185:Q185"/>
    <mergeCell ref="F186:R186"/>
    <mergeCell ref="F187:R187"/>
    <mergeCell ref="F188:I188"/>
    <mergeCell ref="F189:I189"/>
    <mergeCell ref="F190:I190"/>
    <mergeCell ref="F191:I191"/>
    <mergeCell ref="L191:M191"/>
    <mergeCell ref="N191:Q191"/>
    <mergeCell ref="F192:R192"/>
    <mergeCell ref="F193:R193"/>
    <mergeCell ref="F194:I194"/>
    <mergeCell ref="L194:M194"/>
    <mergeCell ref="N194:Q194"/>
    <mergeCell ref="F195:R195"/>
    <mergeCell ref="F196:R196"/>
    <mergeCell ref="N197:Q197"/>
    <mergeCell ref="F198:I198"/>
    <mergeCell ref="L198:M198"/>
    <mergeCell ref="N198:Q198"/>
    <mergeCell ref="F199:R199"/>
    <mergeCell ref="N200:Q200"/>
    <mergeCell ref="N201:Q201"/>
    <mergeCell ref="N202:Q202"/>
    <mergeCell ref="F203:I203"/>
    <mergeCell ref="L203:M203"/>
    <mergeCell ref="N203:Q203"/>
    <mergeCell ref="F204:R204"/>
    <mergeCell ref="F205:R205"/>
    <mergeCell ref="F206:I206"/>
    <mergeCell ref="L206:M206"/>
    <mergeCell ref="N206:Q206"/>
    <mergeCell ref="F207:R207"/>
    <mergeCell ref="F208:R208"/>
    <mergeCell ref="F209:I209"/>
    <mergeCell ref="L209:M209"/>
    <mergeCell ref="N209:Q209"/>
    <mergeCell ref="F210:R210"/>
    <mergeCell ref="F211:R211"/>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03" activePane="bottomLeft" state="frozen"/>
      <selection pane="topLeft" activeCell="A1" activeCellId="0" sqref="A1"/>
      <selection pane="bottomLeft" activeCell="E270" activeCellId="0" sqref="E27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4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2862</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248</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1:$BE$308)</f>
        <v>0</v>
      </c>
      <c r="I28" s="129"/>
      <c r="J28" s="129"/>
      <c r="K28" s="34"/>
      <c r="L28" s="34"/>
      <c r="M28" s="129" t="n">
        <f aca="false">SUM($BE$81:$BE$308)*$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1:$BF$308)</f>
        <v>0</v>
      </c>
      <c r="I29" s="129"/>
      <c r="J29" s="129"/>
      <c r="K29" s="34"/>
      <c r="L29" s="34"/>
      <c r="M29" s="129" t="n">
        <f aca="false">SUM($BF$81:$BF$308)*$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1:$BG$308)</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1:$BH$308)</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1:$BI$308)</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2862</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5.4 - IO-05.4  PŘÍPOJKA DEŠŤOVÉ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81,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3,2)</f>
        <v>0</v>
      </c>
      <c r="O55" s="105"/>
      <c r="P55" s="105"/>
      <c r="Q55" s="105"/>
      <c r="R55" s="140"/>
      <c r="T55" s="103"/>
      <c r="U55" s="103"/>
    </row>
    <row r="56" s="112" customFormat="true" ht="21" hidden="false" customHeight="true" outlineLevel="0" collapsed="false">
      <c r="B56" s="139"/>
      <c r="C56" s="103"/>
      <c r="D56" s="103" t="s">
        <v>208</v>
      </c>
      <c r="E56" s="103"/>
      <c r="F56" s="103"/>
      <c r="G56" s="103"/>
      <c r="H56" s="103"/>
      <c r="I56" s="103"/>
      <c r="J56" s="103"/>
      <c r="K56" s="103"/>
      <c r="L56" s="103"/>
      <c r="M56" s="103"/>
      <c r="N56" s="105" t="n">
        <f aca="false">ROUNDUP($N$197,2)</f>
        <v>0</v>
      </c>
      <c r="O56" s="105"/>
      <c r="P56" s="105"/>
      <c r="Q56" s="105"/>
      <c r="R56" s="140"/>
      <c r="T56" s="103"/>
      <c r="U56" s="103"/>
    </row>
    <row r="57" s="112" customFormat="true" ht="21" hidden="false" customHeight="true" outlineLevel="0" collapsed="false">
      <c r="B57" s="139"/>
      <c r="C57" s="103"/>
      <c r="D57" s="103" t="s">
        <v>2309</v>
      </c>
      <c r="E57" s="103"/>
      <c r="F57" s="103"/>
      <c r="G57" s="103"/>
      <c r="H57" s="103"/>
      <c r="I57" s="103"/>
      <c r="J57" s="103"/>
      <c r="K57" s="103"/>
      <c r="L57" s="103"/>
      <c r="M57" s="103"/>
      <c r="N57" s="105" t="n">
        <f aca="false">ROUNDUP($N$222,2)</f>
        <v>0</v>
      </c>
      <c r="O57" s="105"/>
      <c r="P57" s="105"/>
      <c r="Q57" s="105"/>
      <c r="R57" s="140"/>
      <c r="T57" s="103"/>
      <c r="U57" s="103"/>
    </row>
    <row r="58" s="112" customFormat="true" ht="21" hidden="false" customHeight="true" outlineLevel="0" collapsed="false">
      <c r="B58" s="139"/>
      <c r="C58" s="103"/>
      <c r="D58" s="103" t="s">
        <v>211</v>
      </c>
      <c r="E58" s="103"/>
      <c r="F58" s="103"/>
      <c r="G58" s="103"/>
      <c r="H58" s="103"/>
      <c r="I58" s="103"/>
      <c r="J58" s="103"/>
      <c r="K58" s="103"/>
      <c r="L58" s="103"/>
      <c r="M58" s="103"/>
      <c r="N58" s="105" t="n">
        <f aca="false">ROUNDUP($N$278,2)</f>
        <v>0</v>
      </c>
      <c r="O58" s="105"/>
      <c r="P58" s="105"/>
      <c r="Q58" s="105"/>
      <c r="R58" s="140"/>
      <c r="T58" s="103"/>
      <c r="U58" s="103"/>
    </row>
    <row r="59" s="89" customFormat="true" ht="25.5" hidden="false" customHeight="true" outlineLevel="0" collapsed="false">
      <c r="B59" s="135"/>
      <c r="C59" s="136"/>
      <c r="D59" s="136" t="s">
        <v>2864</v>
      </c>
      <c r="E59" s="136"/>
      <c r="F59" s="136"/>
      <c r="G59" s="136"/>
      <c r="H59" s="136"/>
      <c r="I59" s="136"/>
      <c r="J59" s="136"/>
      <c r="K59" s="136"/>
      <c r="L59" s="136"/>
      <c r="M59" s="136"/>
      <c r="N59" s="137" t="n">
        <f aca="false">ROUNDUP($N$283,2)</f>
        <v>0</v>
      </c>
      <c r="O59" s="137"/>
      <c r="P59" s="137"/>
      <c r="Q59" s="137"/>
      <c r="R59" s="138"/>
      <c r="T59" s="136"/>
      <c r="U59" s="136"/>
    </row>
    <row r="60" s="112" customFormat="true" ht="21" hidden="false" customHeight="true" outlineLevel="0" collapsed="false">
      <c r="B60" s="139"/>
      <c r="C60" s="103"/>
      <c r="D60" s="103" t="s">
        <v>2865</v>
      </c>
      <c r="E60" s="103"/>
      <c r="F60" s="103"/>
      <c r="G60" s="103"/>
      <c r="H60" s="103"/>
      <c r="I60" s="103"/>
      <c r="J60" s="103"/>
      <c r="K60" s="103"/>
      <c r="L60" s="103"/>
      <c r="M60" s="103"/>
      <c r="N60" s="105" t="n">
        <f aca="false">ROUNDUP($N$284,2)</f>
        <v>0</v>
      </c>
      <c r="O60" s="105"/>
      <c r="P60" s="105"/>
      <c r="Q60" s="105"/>
      <c r="R60" s="140"/>
      <c r="T60" s="103"/>
      <c r="U60" s="103"/>
    </row>
    <row r="61" s="89" customFormat="true" ht="25.5" hidden="false" customHeight="true" outlineLevel="0" collapsed="false">
      <c r="B61" s="135"/>
      <c r="C61" s="136"/>
      <c r="D61" s="136" t="s">
        <v>2866</v>
      </c>
      <c r="E61" s="136"/>
      <c r="F61" s="136"/>
      <c r="G61" s="136"/>
      <c r="H61" s="136"/>
      <c r="I61" s="136"/>
      <c r="J61" s="136"/>
      <c r="K61" s="136"/>
      <c r="L61" s="136"/>
      <c r="M61" s="136"/>
      <c r="N61" s="137" t="n">
        <f aca="false">ROUNDUP($N$295,2)</f>
        <v>0</v>
      </c>
      <c r="O61" s="137"/>
      <c r="P61" s="137"/>
      <c r="Q61" s="137"/>
      <c r="R61" s="138"/>
      <c r="T61" s="136"/>
      <c r="U61" s="136"/>
    </row>
    <row r="62" s="112" customFormat="true" ht="21" hidden="false" customHeight="true" outlineLevel="0" collapsed="false">
      <c r="B62" s="139"/>
      <c r="C62" s="103"/>
      <c r="D62" s="103" t="s">
        <v>2867</v>
      </c>
      <c r="E62" s="103"/>
      <c r="F62" s="103"/>
      <c r="G62" s="103"/>
      <c r="H62" s="103"/>
      <c r="I62" s="103"/>
      <c r="J62" s="103"/>
      <c r="K62" s="103"/>
      <c r="L62" s="103"/>
      <c r="M62" s="103"/>
      <c r="N62" s="105" t="n">
        <f aca="false">ROUNDUP($N$296,2)</f>
        <v>0</v>
      </c>
      <c r="O62" s="105"/>
      <c r="P62" s="105"/>
      <c r="Q62" s="105"/>
      <c r="R62" s="140"/>
      <c r="T62" s="103"/>
      <c r="U62" s="10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228</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5</v>
      </c>
      <c r="D71" s="34"/>
      <c r="E71" s="34"/>
      <c r="F71" s="119" t="str">
        <f aca="false">$F$6</f>
        <v>2015-15-14-DPSc - KOMUNITNÍ DŮM SENIORŮ NOVÉ MĚSTO NA MORAVĚ - ZMĚNA č. 1 - 16.2.2016 (výběrové řízení)</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93</v>
      </c>
      <c r="D72" s="21"/>
      <c r="E72" s="21"/>
      <c r="F72" s="119" t="s">
        <v>2862</v>
      </c>
      <c r="G72" s="119"/>
      <c r="H72" s="119"/>
      <c r="I72" s="119"/>
      <c r="J72" s="119"/>
      <c r="K72" s="119"/>
      <c r="L72" s="119"/>
      <c r="M72" s="119"/>
      <c r="N72" s="119"/>
      <c r="O72" s="119"/>
      <c r="P72" s="119"/>
      <c r="Q72" s="119"/>
      <c r="R72" s="21"/>
      <c r="S72" s="141"/>
    </row>
    <row r="73" s="13" customFormat="true" ht="15" hidden="false" customHeight="true" outlineLevel="0" collapsed="false">
      <c r="B73" s="33"/>
      <c r="C73" s="24" t="s">
        <v>195</v>
      </c>
      <c r="D73" s="34"/>
      <c r="E73" s="34"/>
      <c r="F73" s="25" t="str">
        <f aca="false">$F$8</f>
        <v>IO-05.4 - IO-05.4  PŘÍPOJKA DEŠŤOVÉ KANALIZACE</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19</v>
      </c>
      <c r="D75" s="34"/>
      <c r="E75" s="34"/>
      <c r="F75" s="27" t="str">
        <f aca="false">$F$11</f>
        <v>Nové Město na Moravě</v>
      </c>
      <c r="G75" s="34"/>
      <c r="H75" s="34"/>
      <c r="I75" s="34"/>
      <c r="J75" s="34"/>
      <c r="K75" s="26" t="s">
        <v>21</v>
      </c>
      <c r="L75" s="34"/>
      <c r="M75" s="120" t="str">
        <f aca="false">IF($O$11="","",$O$11)</f>
        <v>23.02.2016</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5</v>
      </c>
      <c r="D77" s="34"/>
      <c r="E77" s="34"/>
      <c r="F77" s="27" t="str">
        <f aca="false">$E$14</f>
        <v>Město Nové Město na Moravě</v>
      </c>
      <c r="G77" s="34"/>
      <c r="H77" s="34"/>
      <c r="I77" s="34"/>
      <c r="J77" s="34"/>
      <c r="K77" s="26" t="s">
        <v>31</v>
      </c>
      <c r="L77" s="34"/>
      <c r="M77" s="65" t="str">
        <f aca="false">$E$20</f>
        <v>SANTIS a.s.</v>
      </c>
      <c r="N77" s="65"/>
      <c r="O77" s="65"/>
      <c r="P77" s="65"/>
      <c r="Q77" s="65"/>
      <c r="R77" s="34"/>
      <c r="S77" s="57"/>
    </row>
    <row r="78" s="13" customFormat="true" ht="15" hidden="false" customHeight="true" outlineLevel="0" collapsed="false">
      <c r="B78" s="33"/>
      <c r="C78" s="26" t="s">
        <v>29</v>
      </c>
      <c r="D78" s="34"/>
      <c r="E78" s="34"/>
      <c r="F78" s="27" t="str">
        <f aca="false">IF($E$17="","",$E$17)</f>
        <v>Dle výběrového řízení</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42" customFormat="true" ht="30" hidden="false" customHeight="true" outlineLevel="0" collapsed="false">
      <c r="B80" s="143"/>
      <c r="C80" s="144" t="s">
        <v>229</v>
      </c>
      <c r="D80" s="145" t="s">
        <v>52</v>
      </c>
      <c r="E80" s="145" t="s">
        <v>48</v>
      </c>
      <c r="F80" s="145" t="s">
        <v>230</v>
      </c>
      <c r="G80" s="145"/>
      <c r="H80" s="145"/>
      <c r="I80" s="145"/>
      <c r="J80" s="145" t="s">
        <v>231</v>
      </c>
      <c r="K80" s="145" t="s">
        <v>232</v>
      </c>
      <c r="L80" s="145" t="s">
        <v>233</v>
      </c>
      <c r="M80" s="145"/>
      <c r="N80" s="145" t="s">
        <v>234</v>
      </c>
      <c r="O80" s="145"/>
      <c r="P80" s="145"/>
      <c r="Q80" s="145"/>
      <c r="R80" s="146" t="s">
        <v>235</v>
      </c>
      <c r="S80" s="147"/>
      <c r="T80" s="75" t="s">
        <v>236</v>
      </c>
      <c r="U80" s="76" t="s">
        <v>36</v>
      </c>
      <c r="V80" s="76" t="s">
        <v>237</v>
      </c>
      <c r="W80" s="76" t="s">
        <v>238</v>
      </c>
      <c r="X80" s="76" t="s">
        <v>239</v>
      </c>
      <c r="Y80" s="76" t="s">
        <v>240</v>
      </c>
      <c r="Z80" s="76" t="s">
        <v>241</v>
      </c>
      <c r="AA80" s="77" t="s">
        <v>242</v>
      </c>
    </row>
    <row r="81" s="13" customFormat="true" ht="30" hidden="false" customHeight="true" outlineLevel="0" collapsed="false">
      <c r="B81" s="33"/>
      <c r="C81" s="82" t="s">
        <v>202</v>
      </c>
      <c r="D81" s="34"/>
      <c r="E81" s="34"/>
      <c r="F81" s="34"/>
      <c r="G81" s="34"/>
      <c r="H81" s="34"/>
      <c r="I81" s="34"/>
      <c r="J81" s="34"/>
      <c r="K81" s="34"/>
      <c r="L81" s="34"/>
      <c r="M81" s="34"/>
      <c r="N81" s="148" t="n">
        <f aca="false">$BK$81</f>
        <v>0</v>
      </c>
      <c r="O81" s="148"/>
      <c r="P81" s="148"/>
      <c r="Q81" s="148"/>
      <c r="R81" s="34"/>
      <c r="S81" s="57"/>
      <c r="T81" s="79"/>
      <c r="U81" s="80"/>
      <c r="V81" s="80"/>
      <c r="W81" s="149" t="n">
        <f aca="false">$W$82+$W$283+$W$295</f>
        <v>0</v>
      </c>
      <c r="X81" s="80"/>
      <c r="Y81" s="149" t="n">
        <f aca="false">$Y$82+$Y$283+$Y$295</f>
        <v>31.21753626</v>
      </c>
      <c r="Z81" s="80"/>
      <c r="AA81" s="150" t="n">
        <f aca="false">$AA$82+$AA$283+$AA$295</f>
        <v>0</v>
      </c>
      <c r="AT81" s="13" t="s">
        <v>66</v>
      </c>
      <c r="AU81" s="13" t="s">
        <v>203</v>
      </c>
      <c r="BK81" s="151" t="n">
        <f aca="false">$BK$82+$BK$283+$BK$295</f>
        <v>0</v>
      </c>
    </row>
    <row r="82" s="152" customFormat="true" ht="37.5" hidden="false" customHeight="true" outlineLevel="0" collapsed="false">
      <c r="B82" s="153"/>
      <c r="C82" s="154"/>
      <c r="D82" s="155" t="s">
        <v>204</v>
      </c>
      <c r="E82" s="154"/>
      <c r="F82" s="154"/>
      <c r="G82" s="154"/>
      <c r="H82" s="154"/>
      <c r="I82" s="154"/>
      <c r="J82" s="154"/>
      <c r="K82" s="154"/>
      <c r="L82" s="154"/>
      <c r="M82" s="154"/>
      <c r="N82" s="156" t="n">
        <f aca="false">$BK$82</f>
        <v>0</v>
      </c>
      <c r="O82" s="156"/>
      <c r="P82" s="156"/>
      <c r="Q82" s="156"/>
      <c r="R82" s="154"/>
      <c r="S82" s="157"/>
      <c r="T82" s="158"/>
      <c r="U82" s="154"/>
      <c r="V82" s="154"/>
      <c r="W82" s="159" t="n">
        <f aca="false">$W$83+$W$197+$W$222+$W$278</f>
        <v>0</v>
      </c>
      <c r="X82" s="154"/>
      <c r="Y82" s="159" t="n">
        <f aca="false">$Y$83+$Y$197+$Y$222+$Y$278</f>
        <v>31.21561626</v>
      </c>
      <c r="Z82" s="154"/>
      <c r="AA82" s="160" t="n">
        <f aca="false">$AA$83+$AA$197+$AA$222+$AA$278</f>
        <v>0</v>
      </c>
      <c r="AR82" s="161" t="s">
        <v>18</v>
      </c>
      <c r="AT82" s="161" t="s">
        <v>66</v>
      </c>
      <c r="AU82" s="161" t="s">
        <v>67</v>
      </c>
      <c r="AY82" s="161" t="s">
        <v>243</v>
      </c>
      <c r="BK82" s="162" t="n">
        <f aca="false">$BK$83+$BK$197+$BK$222+$BK$278</f>
        <v>0</v>
      </c>
    </row>
    <row r="83" s="152" customFormat="true" ht="21" hidden="false" customHeight="true" outlineLevel="0" collapsed="false">
      <c r="B83" s="153"/>
      <c r="C83" s="154"/>
      <c r="D83" s="163" t="s">
        <v>205</v>
      </c>
      <c r="E83" s="154"/>
      <c r="F83" s="154"/>
      <c r="G83" s="154"/>
      <c r="H83" s="154"/>
      <c r="I83" s="154"/>
      <c r="J83" s="154"/>
      <c r="K83" s="154"/>
      <c r="L83" s="154"/>
      <c r="M83" s="154"/>
      <c r="N83" s="164" t="n">
        <f aca="false">$BK$83</f>
        <v>0</v>
      </c>
      <c r="O83" s="164"/>
      <c r="P83" s="164"/>
      <c r="Q83" s="164"/>
      <c r="R83" s="154"/>
      <c r="S83" s="157"/>
      <c r="T83" s="158"/>
      <c r="U83" s="154"/>
      <c r="V83" s="154"/>
      <c r="W83" s="159" t="n">
        <f aca="false">SUM($W$84:$W$196)</f>
        <v>0</v>
      </c>
      <c r="X83" s="154"/>
      <c r="Y83" s="159" t="n">
        <f aca="false">SUM($Y$84:$Y$196)</f>
        <v>22.80230226</v>
      </c>
      <c r="Z83" s="154"/>
      <c r="AA83" s="160" t="n">
        <f aca="false">SUM($AA$84:$AA$196)</f>
        <v>0</v>
      </c>
      <c r="AR83" s="161" t="s">
        <v>18</v>
      </c>
      <c r="AT83" s="161" t="s">
        <v>66</v>
      </c>
      <c r="AU83" s="161" t="s">
        <v>18</v>
      </c>
      <c r="AY83" s="161" t="s">
        <v>243</v>
      </c>
      <c r="BK83" s="162" t="n">
        <f aca="false">SUM($BK$84:$BK$196)</f>
        <v>0</v>
      </c>
    </row>
    <row r="84" s="13" customFormat="true" ht="27" hidden="false" customHeight="true" outlineLevel="0" collapsed="false">
      <c r="B84" s="33"/>
      <c r="C84" s="165" t="s">
        <v>18</v>
      </c>
      <c r="D84" s="165" t="s">
        <v>244</v>
      </c>
      <c r="E84" s="166" t="s">
        <v>2868</v>
      </c>
      <c r="F84" s="167" t="s">
        <v>246</v>
      </c>
      <c r="G84" s="167"/>
      <c r="H84" s="167"/>
      <c r="I84" s="167"/>
      <c r="J84" s="168" t="s">
        <v>247</v>
      </c>
      <c r="K84" s="169" t="n">
        <v>24</v>
      </c>
      <c r="L84" s="170"/>
      <c r="M84" s="170"/>
      <c r="N84" s="171" t="n">
        <f aca="false">ROUND($L$84*$K$84,2)</f>
        <v>0</v>
      </c>
      <c r="O84" s="171"/>
      <c r="P84" s="171"/>
      <c r="Q84" s="171"/>
      <c r="R84" s="167"/>
      <c r="S84" s="57"/>
      <c r="T84" s="172"/>
      <c r="U84" s="173" t="s">
        <v>37</v>
      </c>
      <c r="V84" s="34"/>
      <c r="W84" s="34"/>
      <c r="X84" s="174" t="n">
        <v>4E-005</v>
      </c>
      <c r="Y84" s="174" t="n">
        <f aca="false">$X$84*$K$84</f>
        <v>0.00096</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46</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109.5" hidden="false" customHeight="true" outlineLevel="0" collapsed="false">
      <c r="B86" s="33"/>
      <c r="C86" s="34"/>
      <c r="D86" s="34"/>
      <c r="E86" s="34"/>
      <c r="F86" s="179" t="s">
        <v>3249</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15.75" hidden="false" customHeight="true" outlineLevel="0" collapsed="false">
      <c r="B87" s="180"/>
      <c r="C87" s="181"/>
      <c r="D87" s="181"/>
      <c r="E87" s="181"/>
      <c r="F87" s="182" t="s">
        <v>2870</v>
      </c>
      <c r="G87" s="182"/>
      <c r="H87" s="182"/>
      <c r="I87" s="182"/>
      <c r="J87" s="181"/>
      <c r="K87" s="181"/>
      <c r="L87" s="181"/>
      <c r="M87" s="181"/>
      <c r="N87" s="181"/>
      <c r="O87" s="181"/>
      <c r="P87" s="181"/>
      <c r="Q87" s="181"/>
      <c r="R87" s="181"/>
      <c r="S87" s="183"/>
      <c r="T87" s="184"/>
      <c r="U87" s="181"/>
      <c r="V87" s="181"/>
      <c r="W87" s="181"/>
      <c r="X87" s="181"/>
      <c r="Y87" s="181"/>
      <c r="Z87" s="181"/>
      <c r="AA87" s="185"/>
      <c r="AT87" s="186" t="s">
        <v>253</v>
      </c>
      <c r="AU87" s="186" t="s">
        <v>80</v>
      </c>
      <c r="AV87" s="186" t="s">
        <v>18</v>
      </c>
      <c r="AW87" s="186" t="s">
        <v>203</v>
      </c>
      <c r="AX87" s="186" t="s">
        <v>67</v>
      </c>
      <c r="AY87" s="186" t="s">
        <v>243</v>
      </c>
    </row>
    <row r="88" s="13" customFormat="true" ht="15.75" hidden="false" customHeight="true" outlineLevel="0" collapsed="false">
      <c r="B88" s="187"/>
      <c r="C88" s="188"/>
      <c r="D88" s="188"/>
      <c r="E88" s="188"/>
      <c r="F88" s="189" t="s">
        <v>2871</v>
      </c>
      <c r="G88" s="189"/>
      <c r="H88" s="189"/>
      <c r="I88" s="189"/>
      <c r="J88" s="188"/>
      <c r="K88" s="190" t="n">
        <v>24</v>
      </c>
      <c r="L88" s="188"/>
      <c r="M88" s="188"/>
      <c r="N88" s="188"/>
      <c r="O88" s="188"/>
      <c r="P88" s="188"/>
      <c r="Q88" s="188"/>
      <c r="R88" s="188"/>
      <c r="S88" s="191"/>
      <c r="T88" s="192"/>
      <c r="U88" s="188"/>
      <c r="V88" s="188"/>
      <c r="W88" s="188"/>
      <c r="X88" s="188"/>
      <c r="Y88" s="188"/>
      <c r="Z88" s="188"/>
      <c r="AA88" s="193"/>
      <c r="AT88" s="194" t="s">
        <v>253</v>
      </c>
      <c r="AU88" s="194" t="s">
        <v>80</v>
      </c>
      <c r="AV88" s="194" t="s">
        <v>80</v>
      </c>
      <c r="AW88" s="194" t="s">
        <v>203</v>
      </c>
      <c r="AX88" s="194" t="s">
        <v>18</v>
      </c>
      <c r="AY88" s="194" t="s">
        <v>243</v>
      </c>
    </row>
    <row r="89" s="13" customFormat="true" ht="27" hidden="false" customHeight="true" outlineLevel="0" collapsed="false">
      <c r="B89" s="33"/>
      <c r="C89" s="165" t="s">
        <v>80</v>
      </c>
      <c r="D89" s="165" t="s">
        <v>244</v>
      </c>
      <c r="E89" s="166" t="s">
        <v>2872</v>
      </c>
      <c r="F89" s="167" t="s">
        <v>256</v>
      </c>
      <c r="G89" s="167"/>
      <c r="H89" s="167"/>
      <c r="I89" s="167"/>
      <c r="J89" s="168" t="s">
        <v>257</v>
      </c>
      <c r="K89" s="169" t="n">
        <v>1</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248</v>
      </c>
      <c r="AT89" s="122" t="s">
        <v>244</v>
      </c>
      <c r="AU89" s="122" t="s">
        <v>80</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16.5" hidden="false" customHeight="true" outlineLevel="0" collapsed="false">
      <c r="B90" s="33"/>
      <c r="C90" s="34"/>
      <c r="D90" s="34"/>
      <c r="E90" s="34"/>
      <c r="F90" s="177" t="s">
        <v>256</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80</v>
      </c>
    </row>
    <row r="91" s="13" customFormat="true" ht="109.5" hidden="false" customHeight="true" outlineLevel="0" collapsed="false">
      <c r="B91" s="33"/>
      <c r="C91" s="34"/>
      <c r="D91" s="34"/>
      <c r="E91" s="34"/>
      <c r="F91" s="179" t="s">
        <v>3249</v>
      </c>
      <c r="G91" s="179"/>
      <c r="H91" s="179"/>
      <c r="I91" s="179"/>
      <c r="J91" s="179"/>
      <c r="K91" s="179"/>
      <c r="L91" s="179"/>
      <c r="M91" s="179"/>
      <c r="N91" s="179"/>
      <c r="O91" s="179"/>
      <c r="P91" s="179"/>
      <c r="Q91" s="179"/>
      <c r="R91" s="179"/>
      <c r="S91" s="57"/>
      <c r="T91" s="178"/>
      <c r="U91" s="34"/>
      <c r="V91" s="34"/>
      <c r="W91" s="34"/>
      <c r="X91" s="34"/>
      <c r="Y91" s="34"/>
      <c r="Z91" s="34"/>
      <c r="AA91" s="70"/>
      <c r="AT91" s="13" t="s">
        <v>251</v>
      </c>
      <c r="AU91" s="13" t="s">
        <v>80</v>
      </c>
    </row>
    <row r="92" s="13" customFormat="true" ht="15.75" hidden="false" customHeight="true" outlineLevel="0" collapsed="false">
      <c r="B92" s="180"/>
      <c r="C92" s="181"/>
      <c r="D92" s="181"/>
      <c r="E92" s="181"/>
      <c r="F92" s="182" t="s">
        <v>2870</v>
      </c>
      <c r="G92" s="182"/>
      <c r="H92" s="182"/>
      <c r="I92" s="182"/>
      <c r="J92" s="181"/>
      <c r="K92" s="181"/>
      <c r="L92" s="181"/>
      <c r="M92" s="181"/>
      <c r="N92" s="181"/>
      <c r="O92" s="181"/>
      <c r="P92" s="181"/>
      <c r="Q92" s="181"/>
      <c r="R92" s="181"/>
      <c r="S92" s="183"/>
      <c r="T92" s="184"/>
      <c r="U92" s="181"/>
      <c r="V92" s="181"/>
      <c r="W92" s="181"/>
      <c r="X92" s="181"/>
      <c r="Y92" s="181"/>
      <c r="Z92" s="181"/>
      <c r="AA92" s="185"/>
      <c r="AT92" s="186" t="s">
        <v>253</v>
      </c>
      <c r="AU92" s="186" t="s">
        <v>80</v>
      </c>
      <c r="AV92" s="186" t="s">
        <v>18</v>
      </c>
      <c r="AW92" s="186" t="s">
        <v>203</v>
      </c>
      <c r="AX92" s="186" t="s">
        <v>67</v>
      </c>
      <c r="AY92" s="186" t="s">
        <v>243</v>
      </c>
    </row>
    <row r="93" s="13" customFormat="true" ht="15.75" hidden="false" customHeight="true" outlineLevel="0" collapsed="false">
      <c r="B93" s="187"/>
      <c r="C93" s="188"/>
      <c r="D93" s="188"/>
      <c r="E93" s="188"/>
      <c r="F93" s="189" t="s">
        <v>2873</v>
      </c>
      <c r="G93" s="189"/>
      <c r="H93" s="189"/>
      <c r="I93" s="189"/>
      <c r="J93" s="188"/>
      <c r="K93" s="190" t="n">
        <v>1</v>
      </c>
      <c r="L93" s="188"/>
      <c r="M93" s="188"/>
      <c r="N93" s="188"/>
      <c r="O93" s="188"/>
      <c r="P93" s="188"/>
      <c r="Q93" s="188"/>
      <c r="R93" s="188"/>
      <c r="S93" s="191"/>
      <c r="T93" s="192"/>
      <c r="U93" s="188"/>
      <c r="V93" s="188"/>
      <c r="W93" s="188"/>
      <c r="X93" s="188"/>
      <c r="Y93" s="188"/>
      <c r="Z93" s="188"/>
      <c r="AA93" s="193"/>
      <c r="AT93" s="194" t="s">
        <v>253</v>
      </c>
      <c r="AU93" s="194" t="s">
        <v>80</v>
      </c>
      <c r="AV93" s="194" t="s">
        <v>80</v>
      </c>
      <c r="AW93" s="194" t="s">
        <v>203</v>
      </c>
      <c r="AX93" s="194" t="s">
        <v>18</v>
      </c>
      <c r="AY93" s="194" t="s">
        <v>243</v>
      </c>
    </row>
    <row r="94" s="13" customFormat="true" ht="87" hidden="false" customHeight="true" outlineLevel="0" collapsed="false">
      <c r="B94" s="33"/>
      <c r="C94" s="165" t="s">
        <v>260</v>
      </c>
      <c r="D94" s="165" t="s">
        <v>244</v>
      </c>
      <c r="E94" s="166" t="s">
        <v>3250</v>
      </c>
      <c r="F94" s="167" t="s">
        <v>2875</v>
      </c>
      <c r="G94" s="167"/>
      <c r="H94" s="167"/>
      <c r="I94" s="167"/>
      <c r="J94" s="168" t="s">
        <v>406</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48</v>
      </c>
      <c r="AT94" s="122" t="s">
        <v>244</v>
      </c>
      <c r="AU94" s="122" t="s">
        <v>8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38.25" hidden="false" customHeight="true" outlineLevel="0" collapsed="false">
      <c r="B95" s="33"/>
      <c r="C95" s="34"/>
      <c r="D95" s="34"/>
      <c r="E95" s="34"/>
      <c r="F95" s="177" t="s">
        <v>2876</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80</v>
      </c>
    </row>
    <row r="96" s="13" customFormat="true" ht="121.5" hidden="false" customHeight="true" outlineLevel="0" collapsed="false">
      <c r="B96" s="33"/>
      <c r="C96" s="34"/>
      <c r="D96" s="34"/>
      <c r="E96" s="34"/>
      <c r="F96" s="179" t="s">
        <v>3251</v>
      </c>
      <c r="G96" s="179"/>
      <c r="H96" s="179"/>
      <c r="I96" s="179"/>
      <c r="J96" s="179"/>
      <c r="K96" s="179"/>
      <c r="L96" s="179"/>
      <c r="M96" s="179"/>
      <c r="N96" s="179"/>
      <c r="O96" s="179"/>
      <c r="P96" s="179"/>
      <c r="Q96" s="179"/>
      <c r="R96" s="179"/>
      <c r="S96" s="57"/>
      <c r="T96" s="178"/>
      <c r="U96" s="34"/>
      <c r="V96" s="34"/>
      <c r="W96" s="34"/>
      <c r="X96" s="34"/>
      <c r="Y96" s="34"/>
      <c r="Z96" s="34"/>
      <c r="AA96" s="70"/>
      <c r="AT96" s="13" t="s">
        <v>251</v>
      </c>
      <c r="AU96" s="13" t="s">
        <v>80</v>
      </c>
    </row>
    <row r="97" s="13" customFormat="true" ht="51" hidden="false" customHeight="true" outlineLevel="0" collapsed="false">
      <c r="B97" s="33"/>
      <c r="C97" s="165" t="s">
        <v>248</v>
      </c>
      <c r="D97" s="165" t="s">
        <v>244</v>
      </c>
      <c r="E97" s="166" t="s">
        <v>3252</v>
      </c>
      <c r="F97" s="167" t="s">
        <v>2879</v>
      </c>
      <c r="G97" s="167"/>
      <c r="H97" s="167"/>
      <c r="I97" s="167"/>
      <c r="J97" s="168" t="s">
        <v>406</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48</v>
      </c>
      <c r="AT97" s="122" t="s">
        <v>244</v>
      </c>
      <c r="AU97" s="122" t="s">
        <v>80</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879</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80</v>
      </c>
    </row>
    <row r="99" s="13" customFormat="true" ht="74.25" hidden="false" customHeight="true" outlineLevel="0" collapsed="false">
      <c r="B99" s="33"/>
      <c r="C99" s="34"/>
      <c r="D99" s="34"/>
      <c r="E99" s="34"/>
      <c r="F99" s="179" t="s">
        <v>3253</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80</v>
      </c>
    </row>
    <row r="100" s="13" customFormat="true" ht="51" hidden="false" customHeight="true" outlineLevel="0" collapsed="false">
      <c r="B100" s="33"/>
      <c r="C100" s="165" t="s">
        <v>274</v>
      </c>
      <c r="D100" s="165" t="s">
        <v>244</v>
      </c>
      <c r="E100" s="166" t="s">
        <v>3254</v>
      </c>
      <c r="F100" s="167" t="s">
        <v>2882</v>
      </c>
      <c r="G100" s="167"/>
      <c r="H100" s="167"/>
      <c r="I100" s="167"/>
      <c r="J100" s="168" t="s">
        <v>263</v>
      </c>
      <c r="K100" s="169" t="n">
        <v>54.905</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2882</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85.5" hidden="false" customHeight="true" outlineLevel="0" collapsed="false">
      <c r="B102" s="33"/>
      <c r="C102" s="34"/>
      <c r="D102" s="34"/>
      <c r="E102" s="34"/>
      <c r="F102" s="179" t="s">
        <v>3255</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180"/>
      <c r="C103" s="181"/>
      <c r="D103" s="181"/>
      <c r="E103" s="181"/>
      <c r="F103" s="182" t="s">
        <v>2884</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53</v>
      </c>
      <c r="AU103" s="186" t="s">
        <v>80</v>
      </c>
      <c r="AV103" s="186" t="s">
        <v>18</v>
      </c>
      <c r="AW103" s="186" t="s">
        <v>203</v>
      </c>
      <c r="AX103" s="186" t="s">
        <v>67</v>
      </c>
      <c r="AY103" s="186" t="s">
        <v>243</v>
      </c>
    </row>
    <row r="104" s="13" customFormat="true" ht="15.75" hidden="false" customHeight="true" outlineLevel="0" collapsed="false">
      <c r="B104" s="187"/>
      <c r="C104" s="188"/>
      <c r="D104" s="188"/>
      <c r="E104" s="188"/>
      <c r="F104" s="189" t="s">
        <v>3256</v>
      </c>
      <c r="G104" s="189"/>
      <c r="H104" s="189"/>
      <c r="I104" s="189"/>
      <c r="J104" s="188"/>
      <c r="K104" s="190" t="n">
        <v>79.573</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203"/>
      <c r="C105" s="204"/>
      <c r="D105" s="204"/>
      <c r="E105" s="204"/>
      <c r="F105" s="205" t="s">
        <v>303</v>
      </c>
      <c r="G105" s="205"/>
      <c r="H105" s="205"/>
      <c r="I105" s="205"/>
      <c r="J105" s="204"/>
      <c r="K105" s="206" t="n">
        <v>79.573</v>
      </c>
      <c r="L105" s="204"/>
      <c r="M105" s="204"/>
      <c r="N105" s="204"/>
      <c r="O105" s="204"/>
      <c r="P105" s="204"/>
      <c r="Q105" s="204"/>
      <c r="R105" s="204"/>
      <c r="S105" s="207"/>
      <c r="T105" s="208"/>
      <c r="U105" s="204"/>
      <c r="V105" s="204"/>
      <c r="W105" s="204"/>
      <c r="X105" s="204"/>
      <c r="Y105" s="204"/>
      <c r="Z105" s="204"/>
      <c r="AA105" s="209"/>
      <c r="AT105" s="210" t="s">
        <v>253</v>
      </c>
      <c r="AU105" s="210" t="s">
        <v>80</v>
      </c>
      <c r="AV105" s="210" t="s">
        <v>260</v>
      </c>
      <c r="AW105" s="210" t="s">
        <v>203</v>
      </c>
      <c r="AX105" s="210" t="s">
        <v>67</v>
      </c>
      <c r="AY105" s="210" t="s">
        <v>243</v>
      </c>
    </row>
    <row r="106" s="13" customFormat="true" ht="15.75" hidden="false" customHeight="true" outlineLevel="0" collapsed="false">
      <c r="B106" s="187"/>
      <c r="C106" s="188"/>
      <c r="D106" s="188"/>
      <c r="E106" s="188"/>
      <c r="F106" s="189" t="s">
        <v>3257</v>
      </c>
      <c r="G106" s="189"/>
      <c r="H106" s="189"/>
      <c r="I106" s="189"/>
      <c r="J106" s="188"/>
      <c r="K106" s="190" t="n">
        <v>91.509</v>
      </c>
      <c r="L106" s="188"/>
      <c r="M106" s="188"/>
      <c r="N106" s="188"/>
      <c r="O106" s="188"/>
      <c r="P106" s="188"/>
      <c r="Q106" s="188"/>
      <c r="R106" s="188"/>
      <c r="S106" s="191"/>
      <c r="T106" s="192"/>
      <c r="U106" s="188"/>
      <c r="V106" s="188"/>
      <c r="W106" s="188"/>
      <c r="X106" s="188"/>
      <c r="Y106" s="188"/>
      <c r="Z106" s="188"/>
      <c r="AA106" s="193"/>
      <c r="AT106" s="194" t="s">
        <v>253</v>
      </c>
      <c r="AU106" s="194" t="s">
        <v>80</v>
      </c>
      <c r="AV106" s="194" t="s">
        <v>80</v>
      </c>
      <c r="AW106" s="194" t="s">
        <v>203</v>
      </c>
      <c r="AX106" s="194" t="s">
        <v>67</v>
      </c>
      <c r="AY106" s="194" t="s">
        <v>243</v>
      </c>
    </row>
    <row r="107" s="13" customFormat="true" ht="15.75" hidden="false" customHeight="true" outlineLevel="0" collapsed="false">
      <c r="B107" s="187"/>
      <c r="C107" s="188"/>
      <c r="D107" s="188"/>
      <c r="E107" s="188"/>
      <c r="F107" s="189" t="s">
        <v>3258</v>
      </c>
      <c r="G107" s="189"/>
      <c r="H107" s="189"/>
      <c r="I107" s="189"/>
      <c r="J107" s="188"/>
      <c r="K107" s="190" t="n">
        <v>54.905</v>
      </c>
      <c r="L107" s="188"/>
      <c r="M107" s="188"/>
      <c r="N107" s="188"/>
      <c r="O107" s="188"/>
      <c r="P107" s="188"/>
      <c r="Q107" s="188"/>
      <c r="R107" s="188"/>
      <c r="S107" s="191"/>
      <c r="T107" s="192"/>
      <c r="U107" s="188"/>
      <c r="V107" s="188"/>
      <c r="W107" s="188"/>
      <c r="X107" s="188"/>
      <c r="Y107" s="188"/>
      <c r="Z107" s="188"/>
      <c r="AA107" s="193"/>
      <c r="AT107" s="194" t="s">
        <v>253</v>
      </c>
      <c r="AU107" s="194" t="s">
        <v>80</v>
      </c>
      <c r="AV107" s="194" t="s">
        <v>80</v>
      </c>
      <c r="AW107" s="194" t="s">
        <v>203</v>
      </c>
      <c r="AX107" s="194" t="s">
        <v>18</v>
      </c>
      <c r="AY107" s="194" t="s">
        <v>243</v>
      </c>
    </row>
    <row r="108" s="13" customFormat="true" ht="63" hidden="false" customHeight="true" outlineLevel="0" collapsed="false">
      <c r="B108" s="33"/>
      <c r="C108" s="165" t="s">
        <v>279</v>
      </c>
      <c r="D108" s="165" t="s">
        <v>244</v>
      </c>
      <c r="E108" s="166" t="s">
        <v>3259</v>
      </c>
      <c r="F108" s="167" t="s">
        <v>2889</v>
      </c>
      <c r="G108" s="167"/>
      <c r="H108" s="167"/>
      <c r="I108" s="167"/>
      <c r="J108" s="168" t="s">
        <v>263</v>
      </c>
      <c r="K108" s="169" t="n">
        <v>54.905</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48</v>
      </c>
      <c r="AT108" s="122" t="s">
        <v>244</v>
      </c>
      <c r="AU108" s="122" t="s">
        <v>80</v>
      </c>
      <c r="AY108" s="13" t="s">
        <v>243</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38.25" hidden="false" customHeight="true" outlineLevel="0" collapsed="false">
      <c r="B109" s="33"/>
      <c r="C109" s="34"/>
      <c r="D109" s="34"/>
      <c r="E109" s="34"/>
      <c r="F109" s="177" t="s">
        <v>2889</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49</v>
      </c>
      <c r="AU109" s="13" t="s">
        <v>80</v>
      </c>
    </row>
    <row r="110" s="13" customFormat="true" ht="85.5" hidden="false" customHeight="true" outlineLevel="0" collapsed="false">
      <c r="B110" s="33"/>
      <c r="C110" s="34"/>
      <c r="D110" s="34"/>
      <c r="E110" s="34"/>
      <c r="F110" s="179" t="s">
        <v>3255</v>
      </c>
      <c r="G110" s="179"/>
      <c r="H110" s="179"/>
      <c r="I110" s="179"/>
      <c r="J110" s="179"/>
      <c r="K110" s="179"/>
      <c r="L110" s="179"/>
      <c r="M110" s="179"/>
      <c r="N110" s="179"/>
      <c r="O110" s="179"/>
      <c r="P110" s="179"/>
      <c r="Q110" s="179"/>
      <c r="R110" s="179"/>
      <c r="S110" s="57"/>
      <c r="T110" s="178"/>
      <c r="U110" s="34"/>
      <c r="V110" s="34"/>
      <c r="W110" s="34"/>
      <c r="X110" s="34"/>
      <c r="Y110" s="34"/>
      <c r="Z110" s="34"/>
      <c r="AA110" s="70"/>
      <c r="AT110" s="13" t="s">
        <v>251</v>
      </c>
      <c r="AU110" s="13" t="s">
        <v>80</v>
      </c>
    </row>
    <row r="111" s="13" customFormat="true" ht="15.75" hidden="false" customHeight="true" outlineLevel="0" collapsed="false">
      <c r="B111" s="180"/>
      <c r="C111" s="181"/>
      <c r="D111" s="181"/>
      <c r="E111" s="181"/>
      <c r="F111" s="182" t="s">
        <v>2884</v>
      </c>
      <c r="G111" s="182"/>
      <c r="H111" s="182"/>
      <c r="I111" s="182"/>
      <c r="J111" s="181"/>
      <c r="K111" s="181"/>
      <c r="L111" s="181"/>
      <c r="M111" s="181"/>
      <c r="N111" s="181"/>
      <c r="O111" s="181"/>
      <c r="P111" s="181"/>
      <c r="Q111" s="181"/>
      <c r="R111" s="181"/>
      <c r="S111" s="183"/>
      <c r="T111" s="184"/>
      <c r="U111" s="181"/>
      <c r="V111" s="181"/>
      <c r="W111" s="181"/>
      <c r="X111" s="181"/>
      <c r="Y111" s="181"/>
      <c r="Z111" s="181"/>
      <c r="AA111" s="185"/>
      <c r="AT111" s="186" t="s">
        <v>253</v>
      </c>
      <c r="AU111" s="186" t="s">
        <v>80</v>
      </c>
      <c r="AV111" s="186" t="s">
        <v>18</v>
      </c>
      <c r="AW111" s="186" t="s">
        <v>203</v>
      </c>
      <c r="AX111" s="186" t="s">
        <v>67</v>
      </c>
      <c r="AY111" s="186" t="s">
        <v>243</v>
      </c>
    </row>
    <row r="112" s="13" customFormat="true" ht="15.75" hidden="false" customHeight="true" outlineLevel="0" collapsed="false">
      <c r="B112" s="187"/>
      <c r="C112" s="188"/>
      <c r="D112" s="188"/>
      <c r="E112" s="188"/>
      <c r="F112" s="189" t="s">
        <v>3260</v>
      </c>
      <c r="G112" s="189"/>
      <c r="H112" s="189"/>
      <c r="I112" s="189"/>
      <c r="J112" s="188"/>
      <c r="K112" s="190" t="n">
        <v>54.905</v>
      </c>
      <c r="L112" s="188"/>
      <c r="M112" s="188"/>
      <c r="N112" s="188"/>
      <c r="O112" s="188"/>
      <c r="P112" s="188"/>
      <c r="Q112" s="188"/>
      <c r="R112" s="188"/>
      <c r="S112" s="191"/>
      <c r="T112" s="192"/>
      <c r="U112" s="188"/>
      <c r="V112" s="188"/>
      <c r="W112" s="188"/>
      <c r="X112" s="188"/>
      <c r="Y112" s="188"/>
      <c r="Z112" s="188"/>
      <c r="AA112" s="193"/>
      <c r="AT112" s="194" t="s">
        <v>253</v>
      </c>
      <c r="AU112" s="194" t="s">
        <v>80</v>
      </c>
      <c r="AV112" s="194" t="s">
        <v>80</v>
      </c>
      <c r="AW112" s="194" t="s">
        <v>203</v>
      </c>
      <c r="AX112" s="194" t="s">
        <v>18</v>
      </c>
      <c r="AY112" s="194" t="s">
        <v>243</v>
      </c>
    </row>
    <row r="113" s="13" customFormat="true" ht="51" hidden="false" customHeight="true" outlineLevel="0" collapsed="false">
      <c r="B113" s="33"/>
      <c r="C113" s="165" t="s">
        <v>282</v>
      </c>
      <c r="D113" s="165" t="s">
        <v>244</v>
      </c>
      <c r="E113" s="166" t="s">
        <v>3261</v>
      </c>
      <c r="F113" s="167" t="s">
        <v>2892</v>
      </c>
      <c r="G113" s="167"/>
      <c r="H113" s="167"/>
      <c r="I113" s="167"/>
      <c r="J113" s="168" t="s">
        <v>263</v>
      </c>
      <c r="K113" s="169" t="n">
        <v>27.453</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48</v>
      </c>
      <c r="AT113" s="122" t="s">
        <v>244</v>
      </c>
      <c r="AU113" s="122" t="s">
        <v>80</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892</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80</v>
      </c>
    </row>
    <row r="115" s="13" customFormat="true" ht="85.5" hidden="false" customHeight="true" outlineLevel="0" collapsed="false">
      <c r="B115" s="33"/>
      <c r="C115" s="34"/>
      <c r="D115" s="34"/>
      <c r="E115" s="34"/>
      <c r="F115" s="179" t="s">
        <v>3255</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51</v>
      </c>
      <c r="AU115" s="13" t="s">
        <v>80</v>
      </c>
    </row>
    <row r="116" s="13" customFormat="true" ht="15.75" hidden="false" customHeight="true" outlineLevel="0" collapsed="false">
      <c r="B116" s="180"/>
      <c r="C116" s="181"/>
      <c r="D116" s="181"/>
      <c r="E116" s="181"/>
      <c r="F116" s="182" t="s">
        <v>2893</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53</v>
      </c>
      <c r="AU116" s="186" t="s">
        <v>80</v>
      </c>
      <c r="AV116" s="186" t="s">
        <v>18</v>
      </c>
      <c r="AW116" s="186" t="s">
        <v>203</v>
      </c>
      <c r="AX116" s="186" t="s">
        <v>67</v>
      </c>
      <c r="AY116" s="186" t="s">
        <v>243</v>
      </c>
    </row>
    <row r="117" s="13" customFormat="true" ht="15.75" hidden="false" customHeight="true" outlineLevel="0" collapsed="false">
      <c r="B117" s="187"/>
      <c r="C117" s="188"/>
      <c r="D117" s="188"/>
      <c r="E117" s="188"/>
      <c r="F117" s="189" t="s">
        <v>3262</v>
      </c>
      <c r="G117" s="189"/>
      <c r="H117" s="189"/>
      <c r="I117" s="189"/>
      <c r="J117" s="188"/>
      <c r="K117" s="190" t="n">
        <v>27.453</v>
      </c>
      <c r="L117" s="188"/>
      <c r="M117" s="188"/>
      <c r="N117" s="188"/>
      <c r="O117" s="188"/>
      <c r="P117" s="188"/>
      <c r="Q117" s="188"/>
      <c r="R117" s="188"/>
      <c r="S117" s="191"/>
      <c r="T117" s="192"/>
      <c r="U117" s="188"/>
      <c r="V117" s="188"/>
      <c r="W117" s="188"/>
      <c r="X117" s="188"/>
      <c r="Y117" s="188"/>
      <c r="Z117" s="188"/>
      <c r="AA117" s="193"/>
      <c r="AT117" s="194" t="s">
        <v>253</v>
      </c>
      <c r="AU117" s="194" t="s">
        <v>80</v>
      </c>
      <c r="AV117" s="194" t="s">
        <v>80</v>
      </c>
      <c r="AW117" s="194" t="s">
        <v>203</v>
      </c>
      <c r="AX117" s="194" t="s">
        <v>18</v>
      </c>
      <c r="AY117" s="194" t="s">
        <v>243</v>
      </c>
    </row>
    <row r="118" s="13" customFormat="true" ht="63" hidden="false" customHeight="true" outlineLevel="0" collapsed="false">
      <c r="B118" s="33"/>
      <c r="C118" s="165" t="s">
        <v>287</v>
      </c>
      <c r="D118" s="165" t="s">
        <v>244</v>
      </c>
      <c r="E118" s="166" t="s">
        <v>3263</v>
      </c>
      <c r="F118" s="167" t="s">
        <v>2896</v>
      </c>
      <c r="G118" s="167"/>
      <c r="H118" s="167"/>
      <c r="I118" s="167"/>
      <c r="J118" s="168" t="s">
        <v>263</v>
      </c>
      <c r="K118" s="169" t="n">
        <v>27.453</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48</v>
      </c>
      <c r="AT118" s="122" t="s">
        <v>244</v>
      </c>
      <c r="AU118" s="122" t="s">
        <v>8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38.25" hidden="false" customHeight="true" outlineLevel="0" collapsed="false">
      <c r="B119" s="33"/>
      <c r="C119" s="34"/>
      <c r="D119" s="34"/>
      <c r="E119" s="34"/>
      <c r="F119" s="177" t="s">
        <v>2896</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80</v>
      </c>
    </row>
    <row r="120" s="13" customFormat="true" ht="85.5" hidden="false" customHeight="true" outlineLevel="0" collapsed="false">
      <c r="B120" s="33"/>
      <c r="C120" s="34"/>
      <c r="D120" s="34"/>
      <c r="E120" s="34"/>
      <c r="F120" s="179" t="s">
        <v>3255</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51</v>
      </c>
      <c r="AU120" s="13" t="s">
        <v>80</v>
      </c>
    </row>
    <row r="121" s="13" customFormat="true" ht="15.75" hidden="false" customHeight="true" outlineLevel="0" collapsed="false">
      <c r="B121" s="180"/>
      <c r="C121" s="181"/>
      <c r="D121" s="181"/>
      <c r="E121" s="181"/>
      <c r="F121" s="182" t="s">
        <v>2893</v>
      </c>
      <c r="G121" s="182"/>
      <c r="H121" s="182"/>
      <c r="I121" s="182"/>
      <c r="J121" s="181"/>
      <c r="K121" s="181"/>
      <c r="L121" s="181"/>
      <c r="M121" s="181"/>
      <c r="N121" s="181"/>
      <c r="O121" s="181"/>
      <c r="P121" s="181"/>
      <c r="Q121" s="181"/>
      <c r="R121" s="181"/>
      <c r="S121" s="183"/>
      <c r="T121" s="184"/>
      <c r="U121" s="181"/>
      <c r="V121" s="181"/>
      <c r="W121" s="181"/>
      <c r="X121" s="181"/>
      <c r="Y121" s="181"/>
      <c r="Z121" s="181"/>
      <c r="AA121" s="185"/>
      <c r="AT121" s="186" t="s">
        <v>253</v>
      </c>
      <c r="AU121" s="186" t="s">
        <v>80</v>
      </c>
      <c r="AV121" s="186" t="s">
        <v>18</v>
      </c>
      <c r="AW121" s="186" t="s">
        <v>203</v>
      </c>
      <c r="AX121" s="186" t="s">
        <v>67</v>
      </c>
      <c r="AY121" s="186" t="s">
        <v>243</v>
      </c>
    </row>
    <row r="122" s="13" customFormat="true" ht="15.75" hidden="false" customHeight="true" outlineLevel="0" collapsed="false">
      <c r="B122" s="187"/>
      <c r="C122" s="188"/>
      <c r="D122" s="188"/>
      <c r="E122" s="188"/>
      <c r="F122" s="189" t="s">
        <v>3264</v>
      </c>
      <c r="G122" s="189"/>
      <c r="H122" s="189"/>
      <c r="I122" s="189"/>
      <c r="J122" s="188"/>
      <c r="K122" s="190" t="n">
        <v>27.453</v>
      </c>
      <c r="L122" s="188"/>
      <c r="M122" s="188"/>
      <c r="N122" s="188"/>
      <c r="O122" s="188"/>
      <c r="P122" s="188"/>
      <c r="Q122" s="188"/>
      <c r="R122" s="188"/>
      <c r="S122" s="191"/>
      <c r="T122" s="192"/>
      <c r="U122" s="188"/>
      <c r="V122" s="188"/>
      <c r="W122" s="188"/>
      <c r="X122" s="188"/>
      <c r="Y122" s="188"/>
      <c r="Z122" s="188"/>
      <c r="AA122" s="193"/>
      <c r="AT122" s="194" t="s">
        <v>253</v>
      </c>
      <c r="AU122" s="194" t="s">
        <v>80</v>
      </c>
      <c r="AV122" s="194" t="s">
        <v>80</v>
      </c>
      <c r="AW122" s="194" t="s">
        <v>203</v>
      </c>
      <c r="AX122" s="194" t="s">
        <v>18</v>
      </c>
      <c r="AY122" s="194" t="s">
        <v>243</v>
      </c>
    </row>
    <row r="123" s="13" customFormat="true" ht="51" hidden="false" customHeight="true" outlineLevel="0" collapsed="false">
      <c r="B123" s="33"/>
      <c r="C123" s="165" t="s">
        <v>293</v>
      </c>
      <c r="D123" s="165" t="s">
        <v>244</v>
      </c>
      <c r="E123" s="166" t="s">
        <v>3265</v>
      </c>
      <c r="F123" s="167" t="s">
        <v>2899</v>
      </c>
      <c r="G123" s="167"/>
      <c r="H123" s="167"/>
      <c r="I123" s="167"/>
      <c r="J123" s="168" t="s">
        <v>263</v>
      </c>
      <c r="K123" s="169" t="n">
        <v>9.151</v>
      </c>
      <c r="L123" s="170"/>
      <c r="M123" s="170"/>
      <c r="N123" s="171" t="n">
        <f aca="false">ROUND($L$123*$K$123,2)</f>
        <v>0</v>
      </c>
      <c r="O123" s="171"/>
      <c r="P123" s="171"/>
      <c r="Q123" s="171"/>
      <c r="R123" s="167"/>
      <c r="S123" s="57"/>
      <c r="T123" s="172"/>
      <c r="U123" s="173" t="s">
        <v>37</v>
      </c>
      <c r="V123" s="34"/>
      <c r="W123" s="34"/>
      <c r="X123" s="174" t="n">
        <v>0.01046</v>
      </c>
      <c r="Y123" s="174" t="n">
        <f aca="false">$X$123*$K$123</f>
        <v>0.09571946</v>
      </c>
      <c r="Z123" s="174" t="n">
        <v>0</v>
      </c>
      <c r="AA123" s="175" t="n">
        <f aca="false">$Z$123*$K$123</f>
        <v>0</v>
      </c>
      <c r="AR123" s="122" t="s">
        <v>248</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899</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85.5" hidden="false" customHeight="true" outlineLevel="0" collapsed="false">
      <c r="B125" s="33"/>
      <c r="C125" s="34"/>
      <c r="D125" s="34"/>
      <c r="E125" s="34"/>
      <c r="F125" s="179" t="s">
        <v>3255</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51</v>
      </c>
      <c r="AU125" s="13" t="s">
        <v>80</v>
      </c>
    </row>
    <row r="126" s="13" customFormat="true" ht="15.75" hidden="false" customHeight="true" outlineLevel="0" collapsed="false">
      <c r="B126" s="180"/>
      <c r="C126" s="181"/>
      <c r="D126" s="181"/>
      <c r="E126" s="181"/>
      <c r="F126" s="182" t="s">
        <v>2900</v>
      </c>
      <c r="G126" s="182"/>
      <c r="H126" s="182"/>
      <c r="I126" s="182"/>
      <c r="J126" s="181"/>
      <c r="K126" s="181"/>
      <c r="L126" s="181"/>
      <c r="M126" s="181"/>
      <c r="N126" s="181"/>
      <c r="O126" s="181"/>
      <c r="P126" s="181"/>
      <c r="Q126" s="181"/>
      <c r="R126" s="181"/>
      <c r="S126" s="183"/>
      <c r="T126" s="184"/>
      <c r="U126" s="181"/>
      <c r="V126" s="181"/>
      <c r="W126" s="181"/>
      <c r="X126" s="181"/>
      <c r="Y126" s="181"/>
      <c r="Z126" s="181"/>
      <c r="AA126" s="185"/>
      <c r="AT126" s="186" t="s">
        <v>253</v>
      </c>
      <c r="AU126" s="186" t="s">
        <v>80</v>
      </c>
      <c r="AV126" s="186" t="s">
        <v>18</v>
      </c>
      <c r="AW126" s="186" t="s">
        <v>203</v>
      </c>
      <c r="AX126" s="186" t="s">
        <v>67</v>
      </c>
      <c r="AY126" s="186" t="s">
        <v>243</v>
      </c>
    </row>
    <row r="127" s="13" customFormat="true" ht="15.75" hidden="false" customHeight="true" outlineLevel="0" collapsed="false">
      <c r="B127" s="187"/>
      <c r="C127" s="188"/>
      <c r="D127" s="188"/>
      <c r="E127" s="188"/>
      <c r="F127" s="189" t="s">
        <v>3266</v>
      </c>
      <c r="G127" s="189"/>
      <c r="H127" s="189"/>
      <c r="I127" s="189"/>
      <c r="J127" s="188"/>
      <c r="K127" s="190" t="n">
        <v>9.151</v>
      </c>
      <c r="L127" s="188"/>
      <c r="M127" s="188"/>
      <c r="N127" s="188"/>
      <c r="O127" s="188"/>
      <c r="P127" s="188"/>
      <c r="Q127" s="188"/>
      <c r="R127" s="188"/>
      <c r="S127" s="191"/>
      <c r="T127" s="192"/>
      <c r="U127" s="188"/>
      <c r="V127" s="188"/>
      <c r="W127" s="188"/>
      <c r="X127" s="188"/>
      <c r="Y127" s="188"/>
      <c r="Z127" s="188"/>
      <c r="AA127" s="193"/>
      <c r="AT127" s="194" t="s">
        <v>253</v>
      </c>
      <c r="AU127" s="194" t="s">
        <v>80</v>
      </c>
      <c r="AV127" s="194" t="s">
        <v>80</v>
      </c>
      <c r="AW127" s="194" t="s">
        <v>203</v>
      </c>
      <c r="AX127" s="194" t="s">
        <v>18</v>
      </c>
      <c r="AY127" s="194" t="s">
        <v>243</v>
      </c>
    </row>
    <row r="128" s="13" customFormat="true" ht="39" hidden="false" customHeight="true" outlineLevel="0" collapsed="false">
      <c r="B128" s="33"/>
      <c r="C128" s="165" t="s">
        <v>23</v>
      </c>
      <c r="D128" s="165" t="s">
        <v>244</v>
      </c>
      <c r="E128" s="166" t="s">
        <v>3267</v>
      </c>
      <c r="F128" s="167" t="s">
        <v>2903</v>
      </c>
      <c r="G128" s="167"/>
      <c r="H128" s="167"/>
      <c r="I128" s="167"/>
      <c r="J128" s="168" t="s">
        <v>346</v>
      </c>
      <c r="K128" s="169" t="n">
        <v>128.968</v>
      </c>
      <c r="L128" s="170"/>
      <c r="M128" s="170"/>
      <c r="N128" s="171" t="n">
        <f aca="false">ROUND($L$128*$K$128,2)</f>
        <v>0</v>
      </c>
      <c r="O128" s="171"/>
      <c r="P128" s="171"/>
      <c r="Q128" s="171"/>
      <c r="R128" s="167"/>
      <c r="S128" s="57"/>
      <c r="T128" s="172"/>
      <c r="U128" s="173" t="s">
        <v>37</v>
      </c>
      <c r="V128" s="34"/>
      <c r="W128" s="34"/>
      <c r="X128" s="174" t="n">
        <v>0.00085</v>
      </c>
      <c r="Y128" s="174" t="n">
        <f aca="false">$X$128*$K$128</f>
        <v>0.1096228</v>
      </c>
      <c r="Z128" s="174" t="n">
        <v>0</v>
      </c>
      <c r="AA128" s="175" t="n">
        <f aca="false">$Z$128*$K$128</f>
        <v>0</v>
      </c>
      <c r="AR128" s="122" t="s">
        <v>248</v>
      </c>
      <c r="AT128" s="122" t="s">
        <v>244</v>
      </c>
      <c r="AU128" s="122" t="s">
        <v>80</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903</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80</v>
      </c>
    </row>
    <row r="130" s="13" customFormat="true" ht="50.25" hidden="false" customHeight="true" outlineLevel="0" collapsed="false">
      <c r="B130" s="33"/>
      <c r="C130" s="34"/>
      <c r="D130" s="34"/>
      <c r="E130" s="34"/>
      <c r="F130" s="179" t="s">
        <v>3268</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51</v>
      </c>
      <c r="AU130" s="13" t="s">
        <v>80</v>
      </c>
    </row>
    <row r="131" s="13" customFormat="true" ht="15.75" hidden="false" customHeight="true" outlineLevel="0" collapsed="false">
      <c r="B131" s="180"/>
      <c r="C131" s="181"/>
      <c r="D131" s="181"/>
      <c r="E131" s="181"/>
      <c r="F131" s="182" t="s">
        <v>2904</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53</v>
      </c>
      <c r="AU131" s="186" t="s">
        <v>80</v>
      </c>
      <c r="AV131" s="186" t="s">
        <v>18</v>
      </c>
      <c r="AW131" s="186" t="s">
        <v>203</v>
      </c>
      <c r="AX131" s="186" t="s">
        <v>67</v>
      </c>
      <c r="AY131" s="186" t="s">
        <v>243</v>
      </c>
    </row>
    <row r="132" s="13" customFormat="true" ht="15.75" hidden="false" customHeight="true" outlineLevel="0" collapsed="false">
      <c r="B132" s="187"/>
      <c r="C132" s="188"/>
      <c r="D132" s="188"/>
      <c r="E132" s="188"/>
      <c r="F132" s="189" t="s">
        <v>3269</v>
      </c>
      <c r="G132" s="189"/>
      <c r="H132" s="189"/>
      <c r="I132" s="189"/>
      <c r="J132" s="188"/>
      <c r="K132" s="190" t="n">
        <v>117.244</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67</v>
      </c>
      <c r="AY132" s="194" t="s">
        <v>243</v>
      </c>
    </row>
    <row r="133" s="13" customFormat="true" ht="15.75" hidden="false" customHeight="true" outlineLevel="0" collapsed="false">
      <c r="B133" s="203"/>
      <c r="C133" s="204"/>
      <c r="D133" s="204"/>
      <c r="E133" s="204"/>
      <c r="F133" s="205" t="s">
        <v>303</v>
      </c>
      <c r="G133" s="205"/>
      <c r="H133" s="205"/>
      <c r="I133" s="205"/>
      <c r="J133" s="204"/>
      <c r="K133" s="206" t="n">
        <v>117.244</v>
      </c>
      <c r="L133" s="204"/>
      <c r="M133" s="204"/>
      <c r="N133" s="204"/>
      <c r="O133" s="204"/>
      <c r="P133" s="204"/>
      <c r="Q133" s="204"/>
      <c r="R133" s="204"/>
      <c r="S133" s="207"/>
      <c r="T133" s="208"/>
      <c r="U133" s="204"/>
      <c r="V133" s="204"/>
      <c r="W133" s="204"/>
      <c r="X133" s="204"/>
      <c r="Y133" s="204"/>
      <c r="Z133" s="204"/>
      <c r="AA133" s="209"/>
      <c r="AT133" s="210" t="s">
        <v>253</v>
      </c>
      <c r="AU133" s="210" t="s">
        <v>80</v>
      </c>
      <c r="AV133" s="210" t="s">
        <v>260</v>
      </c>
      <c r="AW133" s="210" t="s">
        <v>203</v>
      </c>
      <c r="AX133" s="210" t="s">
        <v>67</v>
      </c>
      <c r="AY133" s="210" t="s">
        <v>243</v>
      </c>
    </row>
    <row r="134" s="13" customFormat="true" ht="15.75" hidden="false" customHeight="true" outlineLevel="0" collapsed="false">
      <c r="B134" s="187"/>
      <c r="C134" s="188"/>
      <c r="D134" s="188"/>
      <c r="E134" s="188"/>
      <c r="F134" s="189" t="s">
        <v>3270</v>
      </c>
      <c r="G134" s="189"/>
      <c r="H134" s="189"/>
      <c r="I134" s="189"/>
      <c r="J134" s="188"/>
      <c r="K134" s="190" t="n">
        <v>128.968</v>
      </c>
      <c r="L134" s="188"/>
      <c r="M134" s="188"/>
      <c r="N134" s="188"/>
      <c r="O134" s="188"/>
      <c r="P134" s="188"/>
      <c r="Q134" s="188"/>
      <c r="R134" s="188"/>
      <c r="S134" s="191"/>
      <c r="T134" s="192"/>
      <c r="U134" s="188"/>
      <c r="V134" s="188"/>
      <c r="W134" s="188"/>
      <c r="X134" s="188"/>
      <c r="Y134" s="188"/>
      <c r="Z134" s="188"/>
      <c r="AA134" s="193"/>
      <c r="AT134" s="194" t="s">
        <v>253</v>
      </c>
      <c r="AU134" s="194" t="s">
        <v>80</v>
      </c>
      <c r="AV134" s="194" t="s">
        <v>80</v>
      </c>
      <c r="AW134" s="194" t="s">
        <v>203</v>
      </c>
      <c r="AX134" s="194" t="s">
        <v>18</v>
      </c>
      <c r="AY134" s="194" t="s">
        <v>243</v>
      </c>
    </row>
    <row r="135" s="13" customFormat="true" ht="51" hidden="false" customHeight="true" outlineLevel="0" collapsed="false">
      <c r="B135" s="33"/>
      <c r="C135" s="165" t="s">
        <v>305</v>
      </c>
      <c r="D135" s="165" t="s">
        <v>244</v>
      </c>
      <c r="E135" s="166" t="s">
        <v>3271</v>
      </c>
      <c r="F135" s="167" t="s">
        <v>2908</v>
      </c>
      <c r="G135" s="167"/>
      <c r="H135" s="167"/>
      <c r="I135" s="167"/>
      <c r="J135" s="168" t="s">
        <v>346</v>
      </c>
      <c r="K135" s="169" t="n">
        <v>128.968</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48</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908</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50.25" hidden="false" customHeight="true" outlineLevel="0" collapsed="false">
      <c r="B137" s="33"/>
      <c r="C137" s="34"/>
      <c r="D137" s="34"/>
      <c r="E137" s="34"/>
      <c r="F137" s="179" t="s">
        <v>3268</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51</v>
      </c>
      <c r="AU137" s="13" t="s">
        <v>80</v>
      </c>
    </row>
    <row r="138" s="13" customFormat="true" ht="15.75" hidden="false" customHeight="true" outlineLevel="0" collapsed="false">
      <c r="B138" s="180"/>
      <c r="C138" s="181"/>
      <c r="D138" s="181"/>
      <c r="E138" s="181"/>
      <c r="F138" s="182" t="s">
        <v>2909</v>
      </c>
      <c r="G138" s="182"/>
      <c r="H138" s="182"/>
      <c r="I138" s="182"/>
      <c r="J138" s="181"/>
      <c r="K138" s="181"/>
      <c r="L138" s="181"/>
      <c r="M138" s="181"/>
      <c r="N138" s="181"/>
      <c r="O138" s="181"/>
      <c r="P138" s="181"/>
      <c r="Q138" s="181"/>
      <c r="R138" s="181"/>
      <c r="S138" s="183"/>
      <c r="T138" s="184"/>
      <c r="U138" s="181"/>
      <c r="V138" s="181"/>
      <c r="W138" s="181"/>
      <c r="X138" s="181"/>
      <c r="Y138" s="181"/>
      <c r="Z138" s="181"/>
      <c r="AA138" s="185"/>
      <c r="AT138" s="186" t="s">
        <v>253</v>
      </c>
      <c r="AU138" s="186" t="s">
        <v>80</v>
      </c>
      <c r="AV138" s="186" t="s">
        <v>18</v>
      </c>
      <c r="AW138" s="186" t="s">
        <v>203</v>
      </c>
      <c r="AX138" s="186" t="s">
        <v>67</v>
      </c>
      <c r="AY138" s="186" t="s">
        <v>243</v>
      </c>
    </row>
    <row r="139" s="13" customFormat="true" ht="15.75" hidden="false" customHeight="true" outlineLevel="0" collapsed="false">
      <c r="B139" s="187"/>
      <c r="C139" s="188"/>
      <c r="D139" s="188"/>
      <c r="E139" s="188"/>
      <c r="F139" s="189" t="s">
        <v>3272</v>
      </c>
      <c r="G139" s="189"/>
      <c r="H139" s="189"/>
      <c r="I139" s="189"/>
      <c r="J139" s="188"/>
      <c r="K139" s="190" t="n">
        <v>128.968</v>
      </c>
      <c r="L139" s="188"/>
      <c r="M139" s="188"/>
      <c r="N139" s="188"/>
      <c r="O139" s="188"/>
      <c r="P139" s="188"/>
      <c r="Q139" s="188"/>
      <c r="R139" s="188"/>
      <c r="S139" s="191"/>
      <c r="T139" s="192"/>
      <c r="U139" s="188"/>
      <c r="V139" s="188"/>
      <c r="W139" s="188"/>
      <c r="X139" s="188"/>
      <c r="Y139" s="188"/>
      <c r="Z139" s="188"/>
      <c r="AA139" s="193"/>
      <c r="AT139" s="194" t="s">
        <v>253</v>
      </c>
      <c r="AU139" s="194" t="s">
        <v>80</v>
      </c>
      <c r="AV139" s="194" t="s">
        <v>80</v>
      </c>
      <c r="AW139" s="194" t="s">
        <v>203</v>
      </c>
      <c r="AX139" s="194" t="s">
        <v>18</v>
      </c>
      <c r="AY139" s="194" t="s">
        <v>243</v>
      </c>
    </row>
    <row r="140" s="13" customFormat="true" ht="51" hidden="false" customHeight="true" outlineLevel="0" collapsed="false">
      <c r="B140" s="33"/>
      <c r="C140" s="165" t="s">
        <v>311</v>
      </c>
      <c r="D140" s="165" t="s">
        <v>244</v>
      </c>
      <c r="E140" s="166" t="s">
        <v>3273</v>
      </c>
      <c r="F140" s="167" t="s">
        <v>2912</v>
      </c>
      <c r="G140" s="167"/>
      <c r="H140" s="167"/>
      <c r="I140" s="167"/>
      <c r="J140" s="168" t="s">
        <v>263</v>
      </c>
      <c r="K140" s="169" t="n">
        <v>82.358</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48</v>
      </c>
      <c r="AT140" s="122" t="s">
        <v>244</v>
      </c>
      <c r="AU140" s="122" t="s">
        <v>80</v>
      </c>
      <c r="AY140" s="13" t="s">
        <v>243</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2912</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49</v>
      </c>
      <c r="AU141" s="13" t="s">
        <v>80</v>
      </c>
    </row>
    <row r="142" s="13" customFormat="true" ht="74.25" hidden="false" customHeight="true" outlineLevel="0" collapsed="false">
      <c r="B142" s="33"/>
      <c r="C142" s="34"/>
      <c r="D142" s="34"/>
      <c r="E142" s="34"/>
      <c r="F142" s="179" t="s">
        <v>3274</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51</v>
      </c>
      <c r="AU142" s="13" t="s">
        <v>80</v>
      </c>
    </row>
    <row r="143" s="13" customFormat="true" ht="27" hidden="false" customHeight="true" outlineLevel="0" collapsed="false">
      <c r="B143" s="180"/>
      <c r="C143" s="181"/>
      <c r="D143" s="181"/>
      <c r="E143" s="181"/>
      <c r="F143" s="182" t="s">
        <v>2914</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53</v>
      </c>
      <c r="AU143" s="186" t="s">
        <v>80</v>
      </c>
      <c r="AV143" s="186" t="s">
        <v>18</v>
      </c>
      <c r="AW143" s="186" t="s">
        <v>203</v>
      </c>
      <c r="AX143" s="186" t="s">
        <v>67</v>
      </c>
      <c r="AY143" s="186" t="s">
        <v>243</v>
      </c>
    </row>
    <row r="144" s="13" customFormat="true" ht="15.75" hidden="false" customHeight="true" outlineLevel="0" collapsed="false">
      <c r="B144" s="187"/>
      <c r="C144" s="188"/>
      <c r="D144" s="188"/>
      <c r="E144" s="188"/>
      <c r="F144" s="189" t="s">
        <v>3275</v>
      </c>
      <c r="G144" s="189"/>
      <c r="H144" s="189"/>
      <c r="I144" s="189"/>
      <c r="J144" s="188"/>
      <c r="K144" s="190" t="n">
        <v>82.358</v>
      </c>
      <c r="L144" s="188"/>
      <c r="M144" s="188"/>
      <c r="N144" s="188"/>
      <c r="O144" s="188"/>
      <c r="P144" s="188"/>
      <c r="Q144" s="188"/>
      <c r="R144" s="188"/>
      <c r="S144" s="191"/>
      <c r="T144" s="192"/>
      <c r="U144" s="188"/>
      <c r="V144" s="188"/>
      <c r="W144" s="188"/>
      <c r="X144" s="188"/>
      <c r="Y144" s="188"/>
      <c r="Z144" s="188"/>
      <c r="AA144" s="193"/>
      <c r="AT144" s="194" t="s">
        <v>253</v>
      </c>
      <c r="AU144" s="194" t="s">
        <v>80</v>
      </c>
      <c r="AV144" s="194" t="s">
        <v>80</v>
      </c>
      <c r="AW144" s="194" t="s">
        <v>203</v>
      </c>
      <c r="AX144" s="194" t="s">
        <v>67</v>
      </c>
      <c r="AY144" s="194" t="s">
        <v>243</v>
      </c>
    </row>
    <row r="145" s="13" customFormat="true" ht="15.75" hidden="false" customHeight="true" outlineLevel="0" collapsed="false">
      <c r="B145" s="195"/>
      <c r="C145" s="196"/>
      <c r="D145" s="196"/>
      <c r="E145" s="196"/>
      <c r="F145" s="197" t="s">
        <v>267</v>
      </c>
      <c r="G145" s="197"/>
      <c r="H145" s="197"/>
      <c r="I145" s="197"/>
      <c r="J145" s="196"/>
      <c r="K145" s="198" t="n">
        <v>82.358</v>
      </c>
      <c r="L145" s="196"/>
      <c r="M145" s="196"/>
      <c r="N145" s="196"/>
      <c r="O145" s="196"/>
      <c r="P145" s="196"/>
      <c r="Q145" s="196"/>
      <c r="R145" s="196"/>
      <c r="S145" s="199"/>
      <c r="T145" s="200"/>
      <c r="U145" s="196"/>
      <c r="V145" s="196"/>
      <c r="W145" s="196"/>
      <c r="X145" s="196"/>
      <c r="Y145" s="196"/>
      <c r="Z145" s="196"/>
      <c r="AA145" s="201"/>
      <c r="AT145" s="202" t="s">
        <v>253</v>
      </c>
      <c r="AU145" s="202" t="s">
        <v>80</v>
      </c>
      <c r="AV145" s="202" t="s">
        <v>248</v>
      </c>
      <c r="AW145" s="202" t="s">
        <v>203</v>
      </c>
      <c r="AX145" s="202" t="s">
        <v>18</v>
      </c>
      <c r="AY145" s="202" t="s">
        <v>243</v>
      </c>
    </row>
    <row r="146" s="13" customFormat="true" ht="51" hidden="false" customHeight="true" outlineLevel="0" collapsed="false">
      <c r="B146" s="33"/>
      <c r="C146" s="165" t="s">
        <v>317</v>
      </c>
      <c r="D146" s="165" t="s">
        <v>244</v>
      </c>
      <c r="E146" s="166" t="s">
        <v>3276</v>
      </c>
      <c r="F146" s="167" t="s">
        <v>2917</v>
      </c>
      <c r="G146" s="167"/>
      <c r="H146" s="167"/>
      <c r="I146" s="167"/>
      <c r="J146" s="168" t="s">
        <v>263</v>
      </c>
      <c r="K146" s="169" t="n">
        <v>9.151</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48</v>
      </c>
      <c r="AT146" s="122" t="s">
        <v>244</v>
      </c>
      <c r="AU146" s="122" t="s">
        <v>80</v>
      </c>
      <c r="AY146" s="13" t="s">
        <v>243</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27" hidden="false" customHeight="true" outlineLevel="0" collapsed="false">
      <c r="B147" s="33"/>
      <c r="C147" s="34"/>
      <c r="D147" s="34"/>
      <c r="E147" s="34"/>
      <c r="F147" s="177" t="s">
        <v>291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49</v>
      </c>
      <c r="AU147" s="13" t="s">
        <v>80</v>
      </c>
    </row>
    <row r="148" s="13" customFormat="true" ht="74.25" hidden="false" customHeight="true" outlineLevel="0" collapsed="false">
      <c r="B148" s="33"/>
      <c r="C148" s="34"/>
      <c r="D148" s="34"/>
      <c r="E148" s="34"/>
      <c r="F148" s="179" t="s">
        <v>3274</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51</v>
      </c>
      <c r="AU148" s="13" t="s">
        <v>80</v>
      </c>
    </row>
    <row r="149" s="13" customFormat="true" ht="27" hidden="false" customHeight="true" outlineLevel="0" collapsed="false">
      <c r="B149" s="180"/>
      <c r="C149" s="181"/>
      <c r="D149" s="181"/>
      <c r="E149" s="181"/>
      <c r="F149" s="182" t="s">
        <v>2918</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53</v>
      </c>
      <c r="AU149" s="186" t="s">
        <v>80</v>
      </c>
      <c r="AV149" s="186" t="s">
        <v>18</v>
      </c>
      <c r="AW149" s="186" t="s">
        <v>203</v>
      </c>
      <c r="AX149" s="186" t="s">
        <v>67</v>
      </c>
      <c r="AY149" s="186" t="s">
        <v>243</v>
      </c>
    </row>
    <row r="150" s="13" customFormat="true" ht="15.75" hidden="false" customHeight="true" outlineLevel="0" collapsed="false">
      <c r="B150" s="187"/>
      <c r="C150" s="188"/>
      <c r="D150" s="188"/>
      <c r="E150" s="188"/>
      <c r="F150" s="189" t="s">
        <v>3277</v>
      </c>
      <c r="G150" s="189"/>
      <c r="H150" s="189"/>
      <c r="I150" s="189"/>
      <c r="J150" s="188"/>
      <c r="K150" s="190" t="n">
        <v>9.151</v>
      </c>
      <c r="L150" s="188"/>
      <c r="M150" s="188"/>
      <c r="N150" s="188"/>
      <c r="O150" s="188"/>
      <c r="P150" s="188"/>
      <c r="Q150" s="188"/>
      <c r="R150" s="188"/>
      <c r="S150" s="191"/>
      <c r="T150" s="192"/>
      <c r="U150" s="188"/>
      <c r="V150" s="188"/>
      <c r="W150" s="188"/>
      <c r="X150" s="188"/>
      <c r="Y150" s="188"/>
      <c r="Z150" s="188"/>
      <c r="AA150" s="193"/>
      <c r="AT150" s="194" t="s">
        <v>253</v>
      </c>
      <c r="AU150" s="194" t="s">
        <v>80</v>
      </c>
      <c r="AV150" s="194" t="s">
        <v>80</v>
      </c>
      <c r="AW150" s="194" t="s">
        <v>203</v>
      </c>
      <c r="AX150" s="194" t="s">
        <v>67</v>
      </c>
      <c r="AY150" s="194" t="s">
        <v>243</v>
      </c>
    </row>
    <row r="151" s="13" customFormat="true" ht="15.75" hidden="false" customHeight="true" outlineLevel="0" collapsed="false">
      <c r="B151" s="195"/>
      <c r="C151" s="196"/>
      <c r="D151" s="196"/>
      <c r="E151" s="196"/>
      <c r="F151" s="197" t="s">
        <v>267</v>
      </c>
      <c r="G151" s="197"/>
      <c r="H151" s="197"/>
      <c r="I151" s="197"/>
      <c r="J151" s="196"/>
      <c r="K151" s="198" t="n">
        <v>9.151</v>
      </c>
      <c r="L151" s="196"/>
      <c r="M151" s="196"/>
      <c r="N151" s="196"/>
      <c r="O151" s="196"/>
      <c r="P151" s="196"/>
      <c r="Q151" s="196"/>
      <c r="R151" s="196"/>
      <c r="S151" s="199"/>
      <c r="T151" s="200"/>
      <c r="U151" s="196"/>
      <c r="V151" s="196"/>
      <c r="W151" s="196"/>
      <c r="X151" s="196"/>
      <c r="Y151" s="196"/>
      <c r="Z151" s="196"/>
      <c r="AA151" s="201"/>
      <c r="AT151" s="202" t="s">
        <v>253</v>
      </c>
      <c r="AU151" s="202" t="s">
        <v>80</v>
      </c>
      <c r="AV151" s="202" t="s">
        <v>248</v>
      </c>
      <c r="AW151" s="202" t="s">
        <v>203</v>
      </c>
      <c r="AX151" s="202" t="s">
        <v>18</v>
      </c>
      <c r="AY151" s="202" t="s">
        <v>243</v>
      </c>
    </row>
    <row r="152" s="13" customFormat="true" ht="63" hidden="false" customHeight="true" outlineLevel="0" collapsed="false">
      <c r="B152" s="33"/>
      <c r="C152" s="165" t="s">
        <v>324</v>
      </c>
      <c r="D152" s="165" t="s">
        <v>244</v>
      </c>
      <c r="E152" s="166" t="s">
        <v>3278</v>
      </c>
      <c r="F152" s="167" t="s">
        <v>2921</v>
      </c>
      <c r="G152" s="167"/>
      <c r="H152" s="167"/>
      <c r="I152" s="167"/>
      <c r="J152" s="168" t="s">
        <v>263</v>
      </c>
      <c r="K152" s="169" t="n">
        <v>82.358</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48</v>
      </c>
      <c r="AT152" s="122" t="s">
        <v>244</v>
      </c>
      <c r="AU152" s="122" t="s">
        <v>80</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27" hidden="false" customHeight="true" outlineLevel="0" collapsed="false">
      <c r="B153" s="33"/>
      <c r="C153" s="34"/>
      <c r="D153" s="34"/>
      <c r="E153" s="34"/>
      <c r="F153" s="177" t="s">
        <v>2921</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80</v>
      </c>
    </row>
    <row r="154" s="13" customFormat="true" ht="50.25" hidden="false" customHeight="true" outlineLevel="0" collapsed="false">
      <c r="B154" s="33"/>
      <c r="C154" s="34"/>
      <c r="D154" s="34"/>
      <c r="E154" s="34"/>
      <c r="F154" s="179" t="s">
        <v>3268</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51</v>
      </c>
      <c r="AU154" s="13" t="s">
        <v>80</v>
      </c>
    </row>
    <row r="155" s="13" customFormat="true" ht="15.75" hidden="false" customHeight="true" outlineLevel="0" collapsed="false">
      <c r="B155" s="180"/>
      <c r="C155" s="181"/>
      <c r="D155" s="181"/>
      <c r="E155" s="181"/>
      <c r="F155" s="182" t="s">
        <v>2922</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53</v>
      </c>
      <c r="AU155" s="186" t="s">
        <v>80</v>
      </c>
      <c r="AV155" s="186" t="s">
        <v>18</v>
      </c>
      <c r="AW155" s="186" t="s">
        <v>203</v>
      </c>
      <c r="AX155" s="186" t="s">
        <v>67</v>
      </c>
      <c r="AY155" s="186" t="s">
        <v>243</v>
      </c>
    </row>
    <row r="156" s="13" customFormat="true" ht="15.75" hidden="false" customHeight="true" outlineLevel="0" collapsed="false">
      <c r="B156" s="187"/>
      <c r="C156" s="188"/>
      <c r="D156" s="188"/>
      <c r="E156" s="188"/>
      <c r="F156" s="189" t="s">
        <v>3275</v>
      </c>
      <c r="G156" s="189"/>
      <c r="H156" s="189"/>
      <c r="I156" s="189"/>
      <c r="J156" s="188"/>
      <c r="K156" s="190" t="n">
        <v>82.358</v>
      </c>
      <c r="L156" s="188"/>
      <c r="M156" s="188"/>
      <c r="N156" s="188"/>
      <c r="O156" s="188"/>
      <c r="P156" s="188"/>
      <c r="Q156" s="188"/>
      <c r="R156" s="188"/>
      <c r="S156" s="191"/>
      <c r="T156" s="192"/>
      <c r="U156" s="188"/>
      <c r="V156" s="188"/>
      <c r="W156" s="188"/>
      <c r="X156" s="188"/>
      <c r="Y156" s="188"/>
      <c r="Z156" s="188"/>
      <c r="AA156" s="193"/>
      <c r="AT156" s="194" t="s">
        <v>253</v>
      </c>
      <c r="AU156" s="194" t="s">
        <v>80</v>
      </c>
      <c r="AV156" s="194" t="s">
        <v>80</v>
      </c>
      <c r="AW156" s="194" t="s">
        <v>203</v>
      </c>
      <c r="AX156" s="194" t="s">
        <v>67</v>
      </c>
      <c r="AY156" s="194" t="s">
        <v>243</v>
      </c>
    </row>
    <row r="157" s="13" customFormat="true" ht="15.75" hidden="false" customHeight="true" outlineLevel="0" collapsed="false">
      <c r="B157" s="195"/>
      <c r="C157" s="196"/>
      <c r="D157" s="196"/>
      <c r="E157" s="196"/>
      <c r="F157" s="197" t="s">
        <v>267</v>
      </c>
      <c r="G157" s="197"/>
      <c r="H157" s="197"/>
      <c r="I157" s="197"/>
      <c r="J157" s="196"/>
      <c r="K157" s="198" t="n">
        <v>82.358</v>
      </c>
      <c r="L157" s="196"/>
      <c r="M157" s="196"/>
      <c r="N157" s="196"/>
      <c r="O157" s="196"/>
      <c r="P157" s="196"/>
      <c r="Q157" s="196"/>
      <c r="R157" s="196"/>
      <c r="S157" s="199"/>
      <c r="T157" s="200"/>
      <c r="U157" s="196"/>
      <c r="V157" s="196"/>
      <c r="W157" s="196"/>
      <c r="X157" s="196"/>
      <c r="Y157" s="196"/>
      <c r="Z157" s="196"/>
      <c r="AA157" s="201"/>
      <c r="AT157" s="202" t="s">
        <v>253</v>
      </c>
      <c r="AU157" s="202" t="s">
        <v>80</v>
      </c>
      <c r="AV157" s="202" t="s">
        <v>248</v>
      </c>
      <c r="AW157" s="202" t="s">
        <v>203</v>
      </c>
      <c r="AX157" s="202" t="s">
        <v>18</v>
      </c>
      <c r="AY157" s="202" t="s">
        <v>243</v>
      </c>
    </row>
    <row r="158" s="13" customFormat="true" ht="63" hidden="false" customHeight="true" outlineLevel="0" collapsed="false">
      <c r="B158" s="33"/>
      <c r="C158" s="165" t="s">
        <v>9</v>
      </c>
      <c r="D158" s="165" t="s">
        <v>244</v>
      </c>
      <c r="E158" s="166" t="s">
        <v>3279</v>
      </c>
      <c r="F158" s="167" t="s">
        <v>2924</v>
      </c>
      <c r="G158" s="167"/>
      <c r="H158" s="167"/>
      <c r="I158" s="167"/>
      <c r="J158" s="168" t="s">
        <v>263</v>
      </c>
      <c r="K158" s="169" t="n">
        <v>9.151</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48</v>
      </c>
      <c r="AT158" s="122" t="s">
        <v>244</v>
      </c>
      <c r="AU158" s="122" t="s">
        <v>80</v>
      </c>
      <c r="AY158" s="13" t="s">
        <v>243</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27" hidden="false" customHeight="true" outlineLevel="0" collapsed="false">
      <c r="B159" s="33"/>
      <c r="C159" s="34"/>
      <c r="D159" s="34"/>
      <c r="E159" s="34"/>
      <c r="F159" s="177" t="s">
        <v>2924</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49</v>
      </c>
      <c r="AU159" s="13" t="s">
        <v>80</v>
      </c>
    </row>
    <row r="160" s="13" customFormat="true" ht="50.25" hidden="false" customHeight="true" outlineLevel="0" collapsed="false">
      <c r="B160" s="33"/>
      <c r="C160" s="34"/>
      <c r="D160" s="34"/>
      <c r="E160" s="34"/>
      <c r="F160" s="179" t="s">
        <v>3268</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51</v>
      </c>
      <c r="AU160" s="13" t="s">
        <v>80</v>
      </c>
    </row>
    <row r="161" s="13" customFormat="true" ht="15.75" hidden="false" customHeight="true" outlineLevel="0" collapsed="false">
      <c r="B161" s="180"/>
      <c r="C161" s="181"/>
      <c r="D161" s="181"/>
      <c r="E161" s="181"/>
      <c r="F161" s="182" t="s">
        <v>2922</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253</v>
      </c>
      <c r="AU161" s="186" t="s">
        <v>80</v>
      </c>
      <c r="AV161" s="186" t="s">
        <v>18</v>
      </c>
      <c r="AW161" s="186" t="s">
        <v>203</v>
      </c>
      <c r="AX161" s="186" t="s">
        <v>67</v>
      </c>
      <c r="AY161" s="186" t="s">
        <v>243</v>
      </c>
    </row>
    <row r="162" s="13" customFormat="true" ht="15.75" hidden="false" customHeight="true" outlineLevel="0" collapsed="false">
      <c r="B162" s="187"/>
      <c r="C162" s="188"/>
      <c r="D162" s="188"/>
      <c r="E162" s="188"/>
      <c r="F162" s="189" t="s">
        <v>3277</v>
      </c>
      <c r="G162" s="189"/>
      <c r="H162" s="189"/>
      <c r="I162" s="189"/>
      <c r="J162" s="188"/>
      <c r="K162" s="190" t="n">
        <v>9.151</v>
      </c>
      <c r="L162" s="188"/>
      <c r="M162" s="188"/>
      <c r="N162" s="188"/>
      <c r="O162" s="188"/>
      <c r="P162" s="188"/>
      <c r="Q162" s="188"/>
      <c r="R162" s="188"/>
      <c r="S162" s="191"/>
      <c r="T162" s="192"/>
      <c r="U162" s="188"/>
      <c r="V162" s="188"/>
      <c r="W162" s="188"/>
      <c r="X162" s="188"/>
      <c r="Y162" s="188"/>
      <c r="Z162" s="188"/>
      <c r="AA162" s="193"/>
      <c r="AT162" s="194" t="s">
        <v>253</v>
      </c>
      <c r="AU162" s="194" t="s">
        <v>80</v>
      </c>
      <c r="AV162" s="194" t="s">
        <v>80</v>
      </c>
      <c r="AW162" s="194" t="s">
        <v>203</v>
      </c>
      <c r="AX162" s="194" t="s">
        <v>18</v>
      </c>
      <c r="AY162" s="194" t="s">
        <v>243</v>
      </c>
    </row>
    <row r="163" s="13" customFormat="true" ht="75" hidden="false" customHeight="true" outlineLevel="0" collapsed="false">
      <c r="B163" s="33"/>
      <c r="C163" s="165" t="s">
        <v>336</v>
      </c>
      <c r="D163" s="165" t="s">
        <v>244</v>
      </c>
      <c r="E163" s="166" t="s">
        <v>3280</v>
      </c>
      <c r="F163" s="167" t="s">
        <v>2831</v>
      </c>
      <c r="G163" s="167"/>
      <c r="H163" s="167"/>
      <c r="I163" s="167"/>
      <c r="J163" s="168" t="s">
        <v>263</v>
      </c>
      <c r="K163" s="169" t="n">
        <v>82.358</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248</v>
      </c>
      <c r="AT163" s="122" t="s">
        <v>244</v>
      </c>
      <c r="AU163" s="122" t="s">
        <v>80</v>
      </c>
      <c r="AY163" s="13" t="s">
        <v>243</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38.25" hidden="false" customHeight="true" outlineLevel="0" collapsed="false">
      <c r="B164" s="33"/>
      <c r="C164" s="34"/>
      <c r="D164" s="34"/>
      <c r="E164" s="34"/>
      <c r="F164" s="177" t="s">
        <v>3080</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49</v>
      </c>
      <c r="AU164" s="13" t="s">
        <v>80</v>
      </c>
    </row>
    <row r="165" s="13" customFormat="true" ht="121.5" hidden="false" customHeight="true" outlineLevel="0" collapsed="false">
      <c r="B165" s="33"/>
      <c r="C165" s="34"/>
      <c r="D165" s="34"/>
      <c r="E165" s="34"/>
      <c r="F165" s="179" t="s">
        <v>3281</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251</v>
      </c>
      <c r="AU165" s="13" t="s">
        <v>80</v>
      </c>
    </row>
    <row r="166" s="13" customFormat="true" ht="15.75" hidden="false" customHeight="true" outlineLevel="0" collapsed="false">
      <c r="B166" s="180"/>
      <c r="C166" s="181"/>
      <c r="D166" s="181"/>
      <c r="E166" s="181"/>
      <c r="F166" s="182" t="s">
        <v>334</v>
      </c>
      <c r="G166" s="182"/>
      <c r="H166" s="182"/>
      <c r="I166" s="182"/>
      <c r="J166" s="181"/>
      <c r="K166" s="181"/>
      <c r="L166" s="181"/>
      <c r="M166" s="181"/>
      <c r="N166" s="181"/>
      <c r="O166" s="181"/>
      <c r="P166" s="181"/>
      <c r="Q166" s="181"/>
      <c r="R166" s="181"/>
      <c r="S166" s="183"/>
      <c r="T166" s="184"/>
      <c r="U166" s="181"/>
      <c r="V166" s="181"/>
      <c r="W166" s="181"/>
      <c r="X166" s="181"/>
      <c r="Y166" s="181"/>
      <c r="Z166" s="181"/>
      <c r="AA166" s="185"/>
      <c r="AT166" s="186" t="s">
        <v>253</v>
      </c>
      <c r="AU166" s="186" t="s">
        <v>80</v>
      </c>
      <c r="AV166" s="186" t="s">
        <v>18</v>
      </c>
      <c r="AW166" s="186" t="s">
        <v>203</v>
      </c>
      <c r="AX166" s="186" t="s">
        <v>67</v>
      </c>
      <c r="AY166" s="186" t="s">
        <v>243</v>
      </c>
    </row>
    <row r="167" s="13" customFormat="true" ht="15.75" hidden="false" customHeight="true" outlineLevel="0" collapsed="false">
      <c r="B167" s="187"/>
      <c r="C167" s="188"/>
      <c r="D167" s="188"/>
      <c r="E167" s="188"/>
      <c r="F167" s="189" t="s">
        <v>3282</v>
      </c>
      <c r="G167" s="189"/>
      <c r="H167" s="189"/>
      <c r="I167" s="189"/>
      <c r="J167" s="188"/>
      <c r="K167" s="190" t="n">
        <v>82.358</v>
      </c>
      <c r="L167" s="188"/>
      <c r="M167" s="188"/>
      <c r="N167" s="188"/>
      <c r="O167" s="188"/>
      <c r="P167" s="188"/>
      <c r="Q167" s="188"/>
      <c r="R167" s="188"/>
      <c r="S167" s="191"/>
      <c r="T167" s="192"/>
      <c r="U167" s="188"/>
      <c r="V167" s="188"/>
      <c r="W167" s="188"/>
      <c r="X167" s="188"/>
      <c r="Y167" s="188"/>
      <c r="Z167" s="188"/>
      <c r="AA167" s="193"/>
      <c r="AT167" s="194" t="s">
        <v>253</v>
      </c>
      <c r="AU167" s="194" t="s">
        <v>80</v>
      </c>
      <c r="AV167" s="194" t="s">
        <v>80</v>
      </c>
      <c r="AW167" s="194" t="s">
        <v>203</v>
      </c>
      <c r="AX167" s="194" t="s">
        <v>18</v>
      </c>
      <c r="AY167" s="194" t="s">
        <v>243</v>
      </c>
    </row>
    <row r="168" s="13" customFormat="true" ht="75" hidden="false" customHeight="true" outlineLevel="0" collapsed="false">
      <c r="B168" s="33"/>
      <c r="C168" s="165" t="s">
        <v>343</v>
      </c>
      <c r="D168" s="165" t="s">
        <v>244</v>
      </c>
      <c r="E168" s="166" t="s">
        <v>3283</v>
      </c>
      <c r="F168" s="167" t="s">
        <v>2931</v>
      </c>
      <c r="G168" s="167"/>
      <c r="H168" s="167"/>
      <c r="I168" s="167"/>
      <c r="J168" s="168" t="s">
        <v>263</v>
      </c>
      <c r="K168" s="169" t="n">
        <v>9.151</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48</v>
      </c>
      <c r="AT168" s="122" t="s">
        <v>244</v>
      </c>
      <c r="AU168" s="122" t="s">
        <v>80</v>
      </c>
      <c r="AY168" s="13" t="s">
        <v>243</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38.25" hidden="false" customHeight="true" outlineLevel="0" collapsed="false">
      <c r="B169" s="33"/>
      <c r="C169" s="34"/>
      <c r="D169" s="34"/>
      <c r="E169" s="34"/>
      <c r="F169" s="177" t="s">
        <v>2932</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49</v>
      </c>
      <c r="AU169" s="13" t="s">
        <v>80</v>
      </c>
    </row>
    <row r="170" s="13" customFormat="true" ht="121.5" hidden="false" customHeight="true" outlineLevel="0" collapsed="false">
      <c r="B170" s="33"/>
      <c r="C170" s="34"/>
      <c r="D170" s="34"/>
      <c r="E170" s="34"/>
      <c r="F170" s="179" t="s">
        <v>3284</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51</v>
      </c>
      <c r="AU170" s="13" t="s">
        <v>80</v>
      </c>
    </row>
    <row r="171" s="13" customFormat="true" ht="15.75" hidden="false" customHeight="true" outlineLevel="0" collapsed="false">
      <c r="B171" s="180"/>
      <c r="C171" s="181"/>
      <c r="D171" s="181"/>
      <c r="E171" s="181"/>
      <c r="F171" s="182" t="s">
        <v>334</v>
      </c>
      <c r="G171" s="182"/>
      <c r="H171" s="182"/>
      <c r="I171" s="182"/>
      <c r="J171" s="181"/>
      <c r="K171" s="181"/>
      <c r="L171" s="181"/>
      <c r="M171" s="181"/>
      <c r="N171" s="181"/>
      <c r="O171" s="181"/>
      <c r="P171" s="181"/>
      <c r="Q171" s="181"/>
      <c r="R171" s="181"/>
      <c r="S171" s="183"/>
      <c r="T171" s="184"/>
      <c r="U171" s="181"/>
      <c r="V171" s="181"/>
      <c r="W171" s="181"/>
      <c r="X171" s="181"/>
      <c r="Y171" s="181"/>
      <c r="Z171" s="181"/>
      <c r="AA171" s="185"/>
      <c r="AT171" s="186" t="s">
        <v>253</v>
      </c>
      <c r="AU171" s="186" t="s">
        <v>80</v>
      </c>
      <c r="AV171" s="186" t="s">
        <v>18</v>
      </c>
      <c r="AW171" s="186" t="s">
        <v>203</v>
      </c>
      <c r="AX171" s="186" t="s">
        <v>67</v>
      </c>
      <c r="AY171" s="186" t="s">
        <v>243</v>
      </c>
    </row>
    <row r="172" s="13" customFormat="true" ht="15.75" hidden="false" customHeight="true" outlineLevel="0" collapsed="false">
      <c r="B172" s="187"/>
      <c r="C172" s="188"/>
      <c r="D172" s="188"/>
      <c r="E172" s="188"/>
      <c r="F172" s="189" t="s">
        <v>3285</v>
      </c>
      <c r="G172" s="189"/>
      <c r="H172" s="189"/>
      <c r="I172" s="189"/>
      <c r="J172" s="188"/>
      <c r="K172" s="190" t="n">
        <v>9.151</v>
      </c>
      <c r="L172" s="188"/>
      <c r="M172" s="188"/>
      <c r="N172" s="188"/>
      <c r="O172" s="188"/>
      <c r="P172" s="188"/>
      <c r="Q172" s="188"/>
      <c r="R172" s="188"/>
      <c r="S172" s="191"/>
      <c r="T172" s="192"/>
      <c r="U172" s="188"/>
      <c r="V172" s="188"/>
      <c r="W172" s="188"/>
      <c r="X172" s="188"/>
      <c r="Y172" s="188"/>
      <c r="Z172" s="188"/>
      <c r="AA172" s="193"/>
      <c r="AT172" s="194" t="s">
        <v>253</v>
      </c>
      <c r="AU172" s="194" t="s">
        <v>80</v>
      </c>
      <c r="AV172" s="194" t="s">
        <v>80</v>
      </c>
      <c r="AW172" s="194" t="s">
        <v>203</v>
      </c>
      <c r="AX172" s="194" t="s">
        <v>18</v>
      </c>
      <c r="AY172" s="194" t="s">
        <v>243</v>
      </c>
    </row>
    <row r="173" s="13" customFormat="true" ht="39" hidden="false" customHeight="true" outlineLevel="0" collapsed="false">
      <c r="B173" s="33"/>
      <c r="C173" s="165" t="s">
        <v>350</v>
      </c>
      <c r="D173" s="165" t="s">
        <v>244</v>
      </c>
      <c r="E173" s="166" t="s">
        <v>3286</v>
      </c>
      <c r="F173" s="167" t="s">
        <v>2936</v>
      </c>
      <c r="G173" s="167"/>
      <c r="H173" s="167"/>
      <c r="I173" s="167"/>
      <c r="J173" s="168" t="s">
        <v>263</v>
      </c>
      <c r="K173" s="169" t="n">
        <v>11.298</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248</v>
      </c>
      <c r="AT173" s="122" t="s">
        <v>244</v>
      </c>
      <c r="AU173" s="122" t="s">
        <v>80</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27" hidden="false" customHeight="true" outlineLevel="0" collapsed="false">
      <c r="B174" s="33"/>
      <c r="C174" s="34"/>
      <c r="D174" s="34"/>
      <c r="E174" s="34"/>
      <c r="F174" s="177" t="s">
        <v>2936</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80</v>
      </c>
    </row>
    <row r="175" s="13" customFormat="true" ht="97.5" hidden="false" customHeight="true" outlineLevel="0" collapsed="false">
      <c r="B175" s="33"/>
      <c r="C175" s="34"/>
      <c r="D175" s="34"/>
      <c r="E175" s="34"/>
      <c r="F175" s="179" t="s">
        <v>3287</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51</v>
      </c>
      <c r="AU175" s="13" t="s">
        <v>80</v>
      </c>
    </row>
    <row r="176" s="13" customFormat="true" ht="27" hidden="false" customHeight="true" outlineLevel="0" collapsed="false">
      <c r="B176" s="180"/>
      <c r="C176" s="181"/>
      <c r="D176" s="181"/>
      <c r="E176" s="181"/>
      <c r="F176" s="182" t="s">
        <v>2938</v>
      </c>
      <c r="G176" s="182"/>
      <c r="H176" s="182"/>
      <c r="I176" s="182"/>
      <c r="J176" s="181"/>
      <c r="K176" s="181"/>
      <c r="L176" s="181"/>
      <c r="M176" s="181"/>
      <c r="N176" s="181"/>
      <c r="O176" s="181"/>
      <c r="P176" s="181"/>
      <c r="Q176" s="181"/>
      <c r="R176" s="181"/>
      <c r="S176" s="183"/>
      <c r="T176" s="184"/>
      <c r="U176" s="181"/>
      <c r="V176" s="181"/>
      <c r="W176" s="181"/>
      <c r="X176" s="181"/>
      <c r="Y176" s="181"/>
      <c r="Z176" s="181"/>
      <c r="AA176" s="185"/>
      <c r="AT176" s="186" t="s">
        <v>253</v>
      </c>
      <c r="AU176" s="186" t="s">
        <v>80</v>
      </c>
      <c r="AV176" s="186" t="s">
        <v>18</v>
      </c>
      <c r="AW176" s="186" t="s">
        <v>203</v>
      </c>
      <c r="AX176" s="186" t="s">
        <v>67</v>
      </c>
      <c r="AY176" s="186" t="s">
        <v>243</v>
      </c>
    </row>
    <row r="177" s="13" customFormat="true" ht="15.75" hidden="false" customHeight="true" outlineLevel="0" collapsed="false">
      <c r="B177" s="187"/>
      <c r="C177" s="188"/>
      <c r="D177" s="188"/>
      <c r="E177" s="188"/>
      <c r="F177" s="189" t="s">
        <v>3288</v>
      </c>
      <c r="G177" s="189"/>
      <c r="H177" s="189"/>
      <c r="I177" s="189"/>
      <c r="J177" s="188"/>
      <c r="K177" s="190" t="n">
        <v>5.691</v>
      </c>
      <c r="L177" s="188"/>
      <c r="M177" s="188"/>
      <c r="N177" s="188"/>
      <c r="O177" s="188"/>
      <c r="P177" s="188"/>
      <c r="Q177" s="188"/>
      <c r="R177" s="188"/>
      <c r="S177" s="191"/>
      <c r="T177" s="192"/>
      <c r="U177" s="188"/>
      <c r="V177" s="188"/>
      <c r="W177" s="188"/>
      <c r="X177" s="188"/>
      <c r="Y177" s="188"/>
      <c r="Z177" s="188"/>
      <c r="AA177" s="193"/>
      <c r="AT177" s="194" t="s">
        <v>253</v>
      </c>
      <c r="AU177" s="194" t="s">
        <v>80</v>
      </c>
      <c r="AV177" s="194" t="s">
        <v>80</v>
      </c>
      <c r="AW177" s="194" t="s">
        <v>203</v>
      </c>
      <c r="AX177" s="194" t="s">
        <v>67</v>
      </c>
      <c r="AY177" s="194" t="s">
        <v>243</v>
      </c>
    </row>
    <row r="178" s="13" customFormat="true" ht="15.75" hidden="false" customHeight="true" outlineLevel="0" collapsed="false">
      <c r="B178" s="187"/>
      <c r="C178" s="188"/>
      <c r="D178" s="188"/>
      <c r="E178" s="188"/>
      <c r="F178" s="189" t="s">
        <v>3289</v>
      </c>
      <c r="G178" s="189"/>
      <c r="H178" s="189"/>
      <c r="I178" s="189"/>
      <c r="J178" s="188"/>
      <c r="K178" s="190" t="n">
        <v>5.607</v>
      </c>
      <c r="L178" s="188"/>
      <c r="M178" s="188"/>
      <c r="N178" s="188"/>
      <c r="O178" s="188"/>
      <c r="P178" s="188"/>
      <c r="Q178" s="188"/>
      <c r="R178" s="188"/>
      <c r="S178" s="191"/>
      <c r="T178" s="192"/>
      <c r="U178" s="188"/>
      <c r="V178" s="188"/>
      <c r="W178" s="188"/>
      <c r="X178" s="188"/>
      <c r="Y178" s="188"/>
      <c r="Z178" s="188"/>
      <c r="AA178" s="193"/>
      <c r="AT178" s="194" t="s">
        <v>253</v>
      </c>
      <c r="AU178" s="194" t="s">
        <v>80</v>
      </c>
      <c r="AV178" s="194" t="s">
        <v>80</v>
      </c>
      <c r="AW178" s="194" t="s">
        <v>203</v>
      </c>
      <c r="AX178" s="194" t="s">
        <v>67</v>
      </c>
      <c r="AY178" s="194" t="s">
        <v>243</v>
      </c>
    </row>
    <row r="179" s="13" customFormat="true" ht="15.75" hidden="false" customHeight="true" outlineLevel="0" collapsed="false">
      <c r="B179" s="195"/>
      <c r="C179" s="196"/>
      <c r="D179" s="196"/>
      <c r="E179" s="196"/>
      <c r="F179" s="197" t="s">
        <v>267</v>
      </c>
      <c r="G179" s="197"/>
      <c r="H179" s="197"/>
      <c r="I179" s="197"/>
      <c r="J179" s="196"/>
      <c r="K179" s="198" t="n">
        <v>11.298</v>
      </c>
      <c r="L179" s="196"/>
      <c r="M179" s="196"/>
      <c r="N179" s="196"/>
      <c r="O179" s="196"/>
      <c r="P179" s="196"/>
      <c r="Q179" s="196"/>
      <c r="R179" s="196"/>
      <c r="S179" s="199"/>
      <c r="T179" s="200"/>
      <c r="U179" s="196"/>
      <c r="V179" s="196"/>
      <c r="W179" s="196"/>
      <c r="X179" s="196"/>
      <c r="Y179" s="196"/>
      <c r="Z179" s="196"/>
      <c r="AA179" s="201"/>
      <c r="AT179" s="202" t="s">
        <v>253</v>
      </c>
      <c r="AU179" s="202" t="s">
        <v>80</v>
      </c>
      <c r="AV179" s="202" t="s">
        <v>248</v>
      </c>
      <c r="AW179" s="202" t="s">
        <v>203</v>
      </c>
      <c r="AX179" s="202" t="s">
        <v>18</v>
      </c>
      <c r="AY179" s="202" t="s">
        <v>243</v>
      </c>
    </row>
    <row r="180" s="13" customFormat="true" ht="63" hidden="false" customHeight="true" outlineLevel="0" collapsed="false">
      <c r="B180" s="33"/>
      <c r="C180" s="218" t="s">
        <v>356</v>
      </c>
      <c r="D180" s="218" t="s">
        <v>2538</v>
      </c>
      <c r="E180" s="219" t="s">
        <v>3290</v>
      </c>
      <c r="F180" s="220" t="s">
        <v>2942</v>
      </c>
      <c r="G180" s="220"/>
      <c r="H180" s="220"/>
      <c r="I180" s="220"/>
      <c r="J180" s="221" t="s">
        <v>393</v>
      </c>
      <c r="K180" s="222" t="n">
        <v>22.596</v>
      </c>
      <c r="L180" s="223"/>
      <c r="M180" s="223"/>
      <c r="N180" s="224" t="n">
        <f aca="false">ROUND($L$180*$K$180,2)</f>
        <v>0</v>
      </c>
      <c r="O180" s="224"/>
      <c r="P180" s="224"/>
      <c r="Q180" s="224"/>
      <c r="R180" s="167"/>
      <c r="S180" s="57"/>
      <c r="T180" s="172"/>
      <c r="U180" s="173" t="s">
        <v>37</v>
      </c>
      <c r="V180" s="34"/>
      <c r="W180" s="34"/>
      <c r="X180" s="174" t="n">
        <v>1</v>
      </c>
      <c r="Y180" s="174" t="n">
        <f aca="false">$X$180*$K$180</f>
        <v>22.596</v>
      </c>
      <c r="Z180" s="174" t="n">
        <v>0</v>
      </c>
      <c r="AA180" s="175" t="n">
        <f aca="false">$Z$180*$K$180</f>
        <v>0</v>
      </c>
      <c r="AR180" s="122" t="s">
        <v>287</v>
      </c>
      <c r="AT180" s="122" t="s">
        <v>2538</v>
      </c>
      <c r="AU180" s="122" t="s">
        <v>80</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38.25" hidden="false" customHeight="true" outlineLevel="0" collapsed="false">
      <c r="B181" s="33"/>
      <c r="C181" s="34"/>
      <c r="D181" s="34"/>
      <c r="E181" s="34"/>
      <c r="F181" s="177" t="s">
        <v>2942</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80</v>
      </c>
    </row>
    <row r="182" s="13" customFormat="true" ht="85.5" hidden="false" customHeight="true" outlineLevel="0" collapsed="false">
      <c r="B182" s="33"/>
      <c r="C182" s="34"/>
      <c r="D182" s="34"/>
      <c r="E182" s="34"/>
      <c r="F182" s="179" t="s">
        <v>3291</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51</v>
      </c>
      <c r="AU182" s="13" t="s">
        <v>80</v>
      </c>
    </row>
    <row r="183" s="13" customFormat="true" ht="27" hidden="false" customHeight="true" outlineLevel="0" collapsed="false">
      <c r="B183" s="180"/>
      <c r="C183" s="181"/>
      <c r="D183" s="181"/>
      <c r="E183" s="181"/>
      <c r="F183" s="182" t="s">
        <v>2945</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253</v>
      </c>
      <c r="AU183" s="186" t="s">
        <v>80</v>
      </c>
      <c r="AV183" s="186" t="s">
        <v>18</v>
      </c>
      <c r="AW183" s="186" t="s">
        <v>203</v>
      </c>
      <c r="AX183" s="186" t="s">
        <v>67</v>
      </c>
      <c r="AY183" s="186" t="s">
        <v>243</v>
      </c>
    </row>
    <row r="184" s="13" customFormat="true" ht="15.75" hidden="false" customHeight="true" outlineLevel="0" collapsed="false">
      <c r="B184" s="187"/>
      <c r="C184" s="188"/>
      <c r="D184" s="188"/>
      <c r="E184" s="188"/>
      <c r="F184" s="189" t="s">
        <v>3292</v>
      </c>
      <c r="G184" s="189"/>
      <c r="H184" s="189"/>
      <c r="I184" s="189"/>
      <c r="J184" s="188"/>
      <c r="K184" s="190" t="n">
        <v>11.298</v>
      </c>
      <c r="L184" s="188"/>
      <c r="M184" s="188"/>
      <c r="N184" s="188"/>
      <c r="O184" s="188"/>
      <c r="P184" s="188"/>
      <c r="Q184" s="188"/>
      <c r="R184" s="188"/>
      <c r="S184" s="191"/>
      <c r="T184" s="192"/>
      <c r="U184" s="188"/>
      <c r="V184" s="188"/>
      <c r="W184" s="188"/>
      <c r="X184" s="188"/>
      <c r="Y184" s="188"/>
      <c r="Z184" s="188"/>
      <c r="AA184" s="193"/>
      <c r="AT184" s="194" t="s">
        <v>253</v>
      </c>
      <c r="AU184" s="194" t="s">
        <v>80</v>
      </c>
      <c r="AV184" s="194" t="s">
        <v>80</v>
      </c>
      <c r="AW184" s="194" t="s">
        <v>203</v>
      </c>
      <c r="AX184" s="194" t="s">
        <v>67</v>
      </c>
      <c r="AY184" s="194" t="s">
        <v>243</v>
      </c>
    </row>
    <row r="185" s="13" customFormat="true" ht="15.75" hidden="false" customHeight="true" outlineLevel="0" collapsed="false">
      <c r="B185" s="187"/>
      <c r="C185" s="188"/>
      <c r="D185" s="188"/>
      <c r="E185" s="188"/>
      <c r="F185" s="189" t="s">
        <v>3293</v>
      </c>
      <c r="G185" s="189"/>
      <c r="H185" s="189"/>
      <c r="I185" s="189"/>
      <c r="J185" s="188"/>
      <c r="K185" s="190" t="n">
        <v>22.596</v>
      </c>
      <c r="L185" s="188"/>
      <c r="M185" s="188"/>
      <c r="N185" s="188"/>
      <c r="O185" s="188"/>
      <c r="P185" s="188"/>
      <c r="Q185" s="188"/>
      <c r="R185" s="188"/>
      <c r="S185" s="191"/>
      <c r="T185" s="192"/>
      <c r="U185" s="188"/>
      <c r="V185" s="188"/>
      <c r="W185" s="188"/>
      <c r="X185" s="188"/>
      <c r="Y185" s="188"/>
      <c r="Z185" s="188"/>
      <c r="AA185" s="193"/>
      <c r="AT185" s="194" t="s">
        <v>253</v>
      </c>
      <c r="AU185" s="194" t="s">
        <v>80</v>
      </c>
      <c r="AV185" s="194" t="s">
        <v>80</v>
      </c>
      <c r="AW185" s="194" t="s">
        <v>203</v>
      </c>
      <c r="AX185" s="194" t="s">
        <v>18</v>
      </c>
      <c r="AY185" s="194" t="s">
        <v>243</v>
      </c>
    </row>
    <row r="186" s="13" customFormat="true" ht="87" hidden="false" customHeight="true" outlineLevel="0" collapsed="false">
      <c r="B186" s="33"/>
      <c r="C186" s="165" t="s">
        <v>365</v>
      </c>
      <c r="D186" s="165" t="s">
        <v>244</v>
      </c>
      <c r="E186" s="166" t="s">
        <v>3294</v>
      </c>
      <c r="F186" s="167" t="s">
        <v>2949</v>
      </c>
      <c r="G186" s="167"/>
      <c r="H186" s="167"/>
      <c r="I186" s="167"/>
      <c r="J186" s="168" t="s">
        <v>263</v>
      </c>
      <c r="K186" s="169" t="n">
        <v>73.446</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248</v>
      </c>
      <c r="AT186" s="122" t="s">
        <v>244</v>
      </c>
      <c r="AU186" s="122" t="s">
        <v>80</v>
      </c>
      <c r="AY186" s="13" t="s">
        <v>243</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38.25" hidden="false" customHeight="true" outlineLevel="0" collapsed="false">
      <c r="B187" s="33"/>
      <c r="C187" s="34"/>
      <c r="D187" s="34"/>
      <c r="E187" s="34"/>
      <c r="F187" s="177" t="s">
        <v>2949</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49</v>
      </c>
      <c r="AU187" s="13" t="s">
        <v>80</v>
      </c>
    </row>
    <row r="188" s="13" customFormat="true" ht="50.25" hidden="false" customHeight="true" outlineLevel="0" collapsed="false">
      <c r="B188" s="33"/>
      <c r="C188" s="34"/>
      <c r="D188" s="34"/>
      <c r="E188" s="34"/>
      <c r="F188" s="179" t="s">
        <v>3268</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251</v>
      </c>
      <c r="AU188" s="13" t="s">
        <v>80</v>
      </c>
    </row>
    <row r="189" s="13" customFormat="true" ht="15.75" hidden="false" customHeight="true" outlineLevel="0" collapsed="false">
      <c r="B189" s="180"/>
      <c r="C189" s="181"/>
      <c r="D189" s="181"/>
      <c r="E189" s="181"/>
      <c r="F189" s="182" t="s">
        <v>2950</v>
      </c>
      <c r="G189" s="182"/>
      <c r="H189" s="182"/>
      <c r="I189" s="182"/>
      <c r="J189" s="181"/>
      <c r="K189" s="181"/>
      <c r="L189" s="181"/>
      <c r="M189" s="181"/>
      <c r="N189" s="181"/>
      <c r="O189" s="181"/>
      <c r="P189" s="181"/>
      <c r="Q189" s="181"/>
      <c r="R189" s="181"/>
      <c r="S189" s="183"/>
      <c r="T189" s="184"/>
      <c r="U189" s="181"/>
      <c r="V189" s="181"/>
      <c r="W189" s="181"/>
      <c r="X189" s="181"/>
      <c r="Y189" s="181"/>
      <c r="Z189" s="181"/>
      <c r="AA189" s="185"/>
      <c r="AT189" s="186" t="s">
        <v>253</v>
      </c>
      <c r="AU189" s="186" t="s">
        <v>80</v>
      </c>
      <c r="AV189" s="186" t="s">
        <v>18</v>
      </c>
      <c r="AW189" s="186" t="s">
        <v>203</v>
      </c>
      <c r="AX189" s="186" t="s">
        <v>67</v>
      </c>
      <c r="AY189" s="186" t="s">
        <v>243</v>
      </c>
    </row>
    <row r="190" s="13" customFormat="true" ht="15.75" hidden="false" customHeight="true" outlineLevel="0" collapsed="false">
      <c r="B190" s="187"/>
      <c r="C190" s="188"/>
      <c r="D190" s="188"/>
      <c r="E190" s="188"/>
      <c r="F190" s="189" t="s">
        <v>3295</v>
      </c>
      <c r="G190" s="189"/>
      <c r="H190" s="189"/>
      <c r="I190" s="189"/>
      <c r="J190" s="188"/>
      <c r="K190" s="190" t="n">
        <v>73.446</v>
      </c>
      <c r="L190" s="188"/>
      <c r="M190" s="188"/>
      <c r="N190" s="188"/>
      <c r="O190" s="188"/>
      <c r="P190" s="188"/>
      <c r="Q190" s="188"/>
      <c r="R190" s="188"/>
      <c r="S190" s="191"/>
      <c r="T190" s="192"/>
      <c r="U190" s="188"/>
      <c r="V190" s="188"/>
      <c r="W190" s="188"/>
      <c r="X190" s="188"/>
      <c r="Y190" s="188"/>
      <c r="Z190" s="188"/>
      <c r="AA190" s="193"/>
      <c r="AT190" s="194" t="s">
        <v>253</v>
      </c>
      <c r="AU190" s="194" t="s">
        <v>80</v>
      </c>
      <c r="AV190" s="194" t="s">
        <v>80</v>
      </c>
      <c r="AW190" s="194" t="s">
        <v>203</v>
      </c>
      <c r="AX190" s="194" t="s">
        <v>67</v>
      </c>
      <c r="AY190" s="194" t="s">
        <v>243</v>
      </c>
    </row>
    <row r="191" s="13" customFormat="true" ht="15.75" hidden="false" customHeight="true" outlineLevel="0" collapsed="false">
      <c r="B191" s="195"/>
      <c r="C191" s="196"/>
      <c r="D191" s="196"/>
      <c r="E191" s="196"/>
      <c r="F191" s="197" t="s">
        <v>267</v>
      </c>
      <c r="G191" s="197"/>
      <c r="H191" s="197"/>
      <c r="I191" s="197"/>
      <c r="J191" s="196"/>
      <c r="K191" s="198" t="n">
        <v>73.446</v>
      </c>
      <c r="L191" s="196"/>
      <c r="M191" s="196"/>
      <c r="N191" s="196"/>
      <c r="O191" s="196"/>
      <c r="P191" s="196"/>
      <c r="Q191" s="196"/>
      <c r="R191" s="196"/>
      <c r="S191" s="199"/>
      <c r="T191" s="200"/>
      <c r="U191" s="196"/>
      <c r="V191" s="196"/>
      <c r="W191" s="196"/>
      <c r="X191" s="196"/>
      <c r="Y191" s="196"/>
      <c r="Z191" s="196"/>
      <c r="AA191" s="201"/>
      <c r="AT191" s="202" t="s">
        <v>253</v>
      </c>
      <c r="AU191" s="202" t="s">
        <v>80</v>
      </c>
      <c r="AV191" s="202" t="s">
        <v>248</v>
      </c>
      <c r="AW191" s="202" t="s">
        <v>203</v>
      </c>
      <c r="AX191" s="202" t="s">
        <v>18</v>
      </c>
      <c r="AY191" s="202" t="s">
        <v>243</v>
      </c>
    </row>
    <row r="192" s="13" customFormat="true" ht="27" hidden="false" customHeight="true" outlineLevel="0" collapsed="false">
      <c r="B192" s="33"/>
      <c r="C192" s="165" t="s">
        <v>8</v>
      </c>
      <c r="D192" s="165" t="s">
        <v>244</v>
      </c>
      <c r="E192" s="166" t="s">
        <v>3296</v>
      </c>
      <c r="F192" s="167" t="s">
        <v>2953</v>
      </c>
      <c r="G192" s="167"/>
      <c r="H192" s="167"/>
      <c r="I192" s="167"/>
      <c r="J192" s="168" t="s">
        <v>263</v>
      </c>
      <c r="K192" s="169" t="n">
        <v>2.5</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248</v>
      </c>
      <c r="AT192" s="122" t="s">
        <v>244</v>
      </c>
      <c r="AU192" s="122" t="s">
        <v>80</v>
      </c>
      <c r="AY192" s="13" t="s">
        <v>243</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2953</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49</v>
      </c>
      <c r="AU193" s="13" t="s">
        <v>80</v>
      </c>
    </row>
    <row r="194" s="13" customFormat="true" ht="50.25" hidden="false" customHeight="true" outlineLevel="0" collapsed="false">
      <c r="B194" s="33"/>
      <c r="C194" s="34"/>
      <c r="D194" s="34"/>
      <c r="E194" s="34"/>
      <c r="F194" s="179" t="s">
        <v>3268</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51</v>
      </c>
      <c r="AU194" s="13" t="s">
        <v>80</v>
      </c>
    </row>
    <row r="195" s="13" customFormat="true" ht="15.75" hidden="false" customHeight="true" outlineLevel="0" collapsed="false">
      <c r="B195" s="180"/>
      <c r="C195" s="181"/>
      <c r="D195" s="181"/>
      <c r="E195" s="181"/>
      <c r="F195" s="182" t="s">
        <v>2954</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53</v>
      </c>
      <c r="AU195" s="186" t="s">
        <v>80</v>
      </c>
      <c r="AV195" s="186" t="s">
        <v>18</v>
      </c>
      <c r="AW195" s="186" t="s">
        <v>203</v>
      </c>
      <c r="AX195" s="186" t="s">
        <v>67</v>
      </c>
      <c r="AY195" s="186" t="s">
        <v>243</v>
      </c>
    </row>
    <row r="196" s="13" customFormat="true" ht="15.75" hidden="false" customHeight="true" outlineLevel="0" collapsed="false">
      <c r="B196" s="187"/>
      <c r="C196" s="188"/>
      <c r="D196" s="188"/>
      <c r="E196" s="188"/>
      <c r="F196" s="189" t="s">
        <v>3100</v>
      </c>
      <c r="G196" s="189"/>
      <c r="H196" s="189"/>
      <c r="I196" s="189"/>
      <c r="J196" s="188"/>
      <c r="K196" s="190" t="n">
        <v>2.5</v>
      </c>
      <c r="L196" s="188"/>
      <c r="M196" s="188"/>
      <c r="N196" s="188"/>
      <c r="O196" s="188"/>
      <c r="P196" s="188"/>
      <c r="Q196" s="188"/>
      <c r="R196" s="188"/>
      <c r="S196" s="191"/>
      <c r="T196" s="192"/>
      <c r="U196" s="188"/>
      <c r="V196" s="188"/>
      <c r="W196" s="188"/>
      <c r="X196" s="188"/>
      <c r="Y196" s="188"/>
      <c r="Z196" s="188"/>
      <c r="AA196" s="193"/>
      <c r="AT196" s="194" t="s">
        <v>253</v>
      </c>
      <c r="AU196" s="194" t="s">
        <v>80</v>
      </c>
      <c r="AV196" s="194" t="s">
        <v>80</v>
      </c>
      <c r="AW196" s="194" t="s">
        <v>203</v>
      </c>
      <c r="AX196" s="194" t="s">
        <v>18</v>
      </c>
      <c r="AY196" s="194" t="s">
        <v>243</v>
      </c>
    </row>
    <row r="197" s="152" customFormat="true" ht="30.75" hidden="false" customHeight="true" outlineLevel="0" collapsed="false">
      <c r="B197" s="153"/>
      <c r="C197" s="154"/>
      <c r="D197" s="163" t="s">
        <v>208</v>
      </c>
      <c r="E197" s="154"/>
      <c r="F197" s="154"/>
      <c r="G197" s="154"/>
      <c r="H197" s="154"/>
      <c r="I197" s="154"/>
      <c r="J197" s="154"/>
      <c r="K197" s="154"/>
      <c r="L197" s="154"/>
      <c r="M197" s="154"/>
      <c r="N197" s="164" t="n">
        <f aca="false">$BK$197</f>
        <v>0</v>
      </c>
      <c r="O197" s="164"/>
      <c r="P197" s="164"/>
      <c r="Q197" s="164"/>
      <c r="R197" s="154"/>
      <c r="S197" s="157"/>
      <c r="T197" s="158"/>
      <c r="U197" s="154"/>
      <c r="V197" s="154"/>
      <c r="W197" s="159" t="n">
        <f aca="false">SUM($W$198:$W$221)</f>
        <v>0</v>
      </c>
      <c r="X197" s="154"/>
      <c r="Y197" s="159" t="n">
        <f aca="false">SUM($Y$198:$Y$221)</f>
        <v>3.08</v>
      </c>
      <c r="Z197" s="154"/>
      <c r="AA197" s="160" t="n">
        <f aca="false">SUM($AA$198:$AA$221)</f>
        <v>0</v>
      </c>
      <c r="AR197" s="161" t="s">
        <v>18</v>
      </c>
      <c r="AT197" s="161" t="s">
        <v>66</v>
      </c>
      <c r="AU197" s="161" t="s">
        <v>18</v>
      </c>
      <c r="AY197" s="161" t="s">
        <v>243</v>
      </c>
      <c r="BK197" s="162" t="n">
        <f aca="false">SUM($BK$198:$BK$221)</f>
        <v>0</v>
      </c>
    </row>
    <row r="198" s="13" customFormat="true" ht="39" hidden="false" customHeight="true" outlineLevel="0" collapsed="false">
      <c r="B198" s="33"/>
      <c r="C198" s="165" t="s">
        <v>382</v>
      </c>
      <c r="D198" s="165" t="s">
        <v>244</v>
      </c>
      <c r="E198" s="166" t="s">
        <v>3297</v>
      </c>
      <c r="F198" s="167" t="s">
        <v>2957</v>
      </c>
      <c r="G198" s="167"/>
      <c r="H198" s="167"/>
      <c r="I198" s="167"/>
      <c r="J198" s="168" t="s">
        <v>263</v>
      </c>
      <c r="K198" s="169" t="n">
        <v>1.54</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48</v>
      </c>
      <c r="AT198" s="122" t="s">
        <v>244</v>
      </c>
      <c r="AU198" s="122" t="s">
        <v>80</v>
      </c>
      <c r="AY198" s="13" t="s">
        <v>243</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27" hidden="false" customHeight="true" outlineLevel="0" collapsed="false">
      <c r="B199" s="33"/>
      <c r="C199" s="34"/>
      <c r="D199" s="34"/>
      <c r="E199" s="34"/>
      <c r="F199" s="177" t="s">
        <v>2957</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49</v>
      </c>
      <c r="AU199" s="13" t="s">
        <v>80</v>
      </c>
    </row>
    <row r="200" s="13" customFormat="true" ht="85.5" hidden="false" customHeight="true" outlineLevel="0" collapsed="false">
      <c r="B200" s="33"/>
      <c r="C200" s="34"/>
      <c r="D200" s="34"/>
      <c r="E200" s="34"/>
      <c r="F200" s="179" t="s">
        <v>3298</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51</v>
      </c>
      <c r="AU200" s="13" t="s">
        <v>80</v>
      </c>
    </row>
    <row r="201" s="13" customFormat="true" ht="27" hidden="false" customHeight="true" outlineLevel="0" collapsed="false">
      <c r="B201" s="180"/>
      <c r="C201" s="181"/>
      <c r="D201" s="181"/>
      <c r="E201" s="181"/>
      <c r="F201" s="182" t="s">
        <v>2959</v>
      </c>
      <c r="G201" s="182"/>
      <c r="H201" s="182"/>
      <c r="I201" s="182"/>
      <c r="J201" s="181"/>
      <c r="K201" s="181"/>
      <c r="L201" s="181"/>
      <c r="M201" s="181"/>
      <c r="N201" s="181"/>
      <c r="O201" s="181"/>
      <c r="P201" s="181"/>
      <c r="Q201" s="181"/>
      <c r="R201" s="181"/>
      <c r="S201" s="183"/>
      <c r="T201" s="184"/>
      <c r="U201" s="181"/>
      <c r="V201" s="181"/>
      <c r="W201" s="181"/>
      <c r="X201" s="181"/>
      <c r="Y201" s="181"/>
      <c r="Z201" s="181"/>
      <c r="AA201" s="185"/>
      <c r="AT201" s="186" t="s">
        <v>253</v>
      </c>
      <c r="AU201" s="186" t="s">
        <v>80</v>
      </c>
      <c r="AV201" s="186" t="s">
        <v>18</v>
      </c>
      <c r="AW201" s="186" t="s">
        <v>203</v>
      </c>
      <c r="AX201" s="186" t="s">
        <v>67</v>
      </c>
      <c r="AY201" s="186" t="s">
        <v>243</v>
      </c>
    </row>
    <row r="202" s="13" customFormat="true" ht="15.75" hidden="false" customHeight="true" outlineLevel="0" collapsed="false">
      <c r="B202" s="187"/>
      <c r="C202" s="188"/>
      <c r="D202" s="188"/>
      <c r="E202" s="188"/>
      <c r="F202" s="189" t="s">
        <v>3299</v>
      </c>
      <c r="G202" s="189"/>
      <c r="H202" s="189"/>
      <c r="I202" s="189"/>
      <c r="J202" s="188"/>
      <c r="K202" s="190" t="n">
        <v>1.54</v>
      </c>
      <c r="L202" s="188"/>
      <c r="M202" s="188"/>
      <c r="N202" s="188"/>
      <c r="O202" s="188"/>
      <c r="P202" s="188"/>
      <c r="Q202" s="188"/>
      <c r="R202" s="188"/>
      <c r="S202" s="191"/>
      <c r="T202" s="192"/>
      <c r="U202" s="188"/>
      <c r="V202" s="188"/>
      <c r="W202" s="188"/>
      <c r="X202" s="188"/>
      <c r="Y202" s="188"/>
      <c r="Z202" s="188"/>
      <c r="AA202" s="193"/>
      <c r="AT202" s="194" t="s">
        <v>253</v>
      </c>
      <c r="AU202" s="194" t="s">
        <v>80</v>
      </c>
      <c r="AV202" s="194" t="s">
        <v>80</v>
      </c>
      <c r="AW202" s="194" t="s">
        <v>203</v>
      </c>
      <c r="AX202" s="194" t="s">
        <v>67</v>
      </c>
      <c r="AY202" s="194" t="s">
        <v>243</v>
      </c>
    </row>
    <row r="203" s="13" customFormat="true" ht="15.75" hidden="false" customHeight="true" outlineLevel="0" collapsed="false">
      <c r="B203" s="195"/>
      <c r="C203" s="196"/>
      <c r="D203" s="196"/>
      <c r="E203" s="196"/>
      <c r="F203" s="197" t="s">
        <v>267</v>
      </c>
      <c r="G203" s="197"/>
      <c r="H203" s="197"/>
      <c r="I203" s="197"/>
      <c r="J203" s="196"/>
      <c r="K203" s="198" t="n">
        <v>1.54</v>
      </c>
      <c r="L203" s="196"/>
      <c r="M203" s="196"/>
      <c r="N203" s="196"/>
      <c r="O203" s="196"/>
      <c r="P203" s="196"/>
      <c r="Q203" s="196"/>
      <c r="R203" s="196"/>
      <c r="S203" s="199"/>
      <c r="T203" s="200"/>
      <c r="U203" s="196"/>
      <c r="V203" s="196"/>
      <c r="W203" s="196"/>
      <c r="X203" s="196"/>
      <c r="Y203" s="196"/>
      <c r="Z203" s="196"/>
      <c r="AA203" s="201"/>
      <c r="AT203" s="202" t="s">
        <v>253</v>
      </c>
      <c r="AU203" s="202" t="s">
        <v>80</v>
      </c>
      <c r="AV203" s="202" t="s">
        <v>248</v>
      </c>
      <c r="AW203" s="202" t="s">
        <v>203</v>
      </c>
      <c r="AX203" s="202" t="s">
        <v>18</v>
      </c>
      <c r="AY203" s="202" t="s">
        <v>243</v>
      </c>
    </row>
    <row r="204" s="13" customFormat="true" ht="63" hidden="false" customHeight="true" outlineLevel="0" collapsed="false">
      <c r="B204" s="33"/>
      <c r="C204" s="218" t="s">
        <v>390</v>
      </c>
      <c r="D204" s="218" t="s">
        <v>2538</v>
      </c>
      <c r="E204" s="219" t="s">
        <v>3300</v>
      </c>
      <c r="F204" s="220" t="s">
        <v>2962</v>
      </c>
      <c r="G204" s="220"/>
      <c r="H204" s="220"/>
      <c r="I204" s="220"/>
      <c r="J204" s="221" t="s">
        <v>393</v>
      </c>
      <c r="K204" s="222" t="n">
        <v>3.08</v>
      </c>
      <c r="L204" s="223"/>
      <c r="M204" s="223"/>
      <c r="N204" s="224" t="n">
        <f aca="false">ROUND($L$204*$K$204,2)</f>
        <v>0</v>
      </c>
      <c r="O204" s="224"/>
      <c r="P204" s="224"/>
      <c r="Q204" s="224"/>
      <c r="R204" s="167"/>
      <c r="S204" s="57"/>
      <c r="T204" s="172"/>
      <c r="U204" s="173" t="s">
        <v>37</v>
      </c>
      <c r="V204" s="34"/>
      <c r="W204" s="34"/>
      <c r="X204" s="174" t="n">
        <v>1</v>
      </c>
      <c r="Y204" s="174" t="n">
        <f aca="false">$X$204*$K$204</f>
        <v>3.08</v>
      </c>
      <c r="Z204" s="174" t="n">
        <v>0</v>
      </c>
      <c r="AA204" s="175" t="n">
        <f aca="false">$Z$204*$K$204</f>
        <v>0</v>
      </c>
      <c r="AR204" s="122" t="s">
        <v>287</v>
      </c>
      <c r="AT204" s="122" t="s">
        <v>2538</v>
      </c>
      <c r="AU204" s="122" t="s">
        <v>80</v>
      </c>
      <c r="AY204" s="13" t="s">
        <v>243</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38.25" hidden="false" customHeight="true" outlineLevel="0" collapsed="false">
      <c r="B205" s="33"/>
      <c r="C205" s="34"/>
      <c r="D205" s="34"/>
      <c r="E205" s="34"/>
      <c r="F205" s="177" t="s">
        <v>2962</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249</v>
      </c>
      <c r="AU205" s="13" t="s">
        <v>80</v>
      </c>
    </row>
    <row r="206" s="13" customFormat="true" ht="85.5" hidden="false" customHeight="true" outlineLevel="0" collapsed="false">
      <c r="B206" s="33"/>
      <c r="C206" s="34"/>
      <c r="D206" s="34"/>
      <c r="E206" s="34"/>
      <c r="F206" s="179" t="s">
        <v>3298</v>
      </c>
      <c r="G206" s="179"/>
      <c r="H206" s="179"/>
      <c r="I206" s="179"/>
      <c r="J206" s="179"/>
      <c r="K206" s="179"/>
      <c r="L206" s="179"/>
      <c r="M206" s="179"/>
      <c r="N206" s="179"/>
      <c r="O206" s="179"/>
      <c r="P206" s="179"/>
      <c r="Q206" s="179"/>
      <c r="R206" s="179"/>
      <c r="S206" s="57"/>
      <c r="T206" s="178"/>
      <c r="U206" s="34"/>
      <c r="V206" s="34"/>
      <c r="W206" s="34"/>
      <c r="X206" s="34"/>
      <c r="Y206" s="34"/>
      <c r="Z206" s="34"/>
      <c r="AA206" s="70"/>
      <c r="AT206" s="13" t="s">
        <v>251</v>
      </c>
      <c r="AU206" s="13" t="s">
        <v>80</v>
      </c>
    </row>
    <row r="207" s="13" customFormat="true" ht="27" hidden="false" customHeight="true" outlineLevel="0" collapsed="false">
      <c r="B207" s="180"/>
      <c r="C207" s="181"/>
      <c r="D207" s="181"/>
      <c r="E207" s="181"/>
      <c r="F207" s="182" t="s">
        <v>2963</v>
      </c>
      <c r="G207" s="182"/>
      <c r="H207" s="182"/>
      <c r="I207" s="182"/>
      <c r="J207" s="181"/>
      <c r="K207" s="181"/>
      <c r="L207" s="181"/>
      <c r="M207" s="181"/>
      <c r="N207" s="181"/>
      <c r="O207" s="181"/>
      <c r="P207" s="181"/>
      <c r="Q207" s="181"/>
      <c r="R207" s="181"/>
      <c r="S207" s="183"/>
      <c r="T207" s="184"/>
      <c r="U207" s="181"/>
      <c r="V207" s="181"/>
      <c r="W207" s="181"/>
      <c r="X207" s="181"/>
      <c r="Y207" s="181"/>
      <c r="Z207" s="181"/>
      <c r="AA207" s="185"/>
      <c r="AT207" s="186" t="s">
        <v>253</v>
      </c>
      <c r="AU207" s="186" t="s">
        <v>80</v>
      </c>
      <c r="AV207" s="186" t="s">
        <v>18</v>
      </c>
      <c r="AW207" s="186" t="s">
        <v>203</v>
      </c>
      <c r="AX207" s="186" t="s">
        <v>67</v>
      </c>
      <c r="AY207" s="186" t="s">
        <v>243</v>
      </c>
    </row>
    <row r="208" s="13" customFormat="true" ht="15.75" hidden="false" customHeight="true" outlineLevel="0" collapsed="false">
      <c r="B208" s="187"/>
      <c r="C208" s="188"/>
      <c r="D208" s="188"/>
      <c r="E208" s="188"/>
      <c r="F208" s="189" t="s">
        <v>3301</v>
      </c>
      <c r="G208" s="189"/>
      <c r="H208" s="189"/>
      <c r="I208" s="189"/>
      <c r="J208" s="188"/>
      <c r="K208" s="190" t="n">
        <v>1.54</v>
      </c>
      <c r="L208" s="188"/>
      <c r="M208" s="188"/>
      <c r="N208" s="188"/>
      <c r="O208" s="188"/>
      <c r="P208" s="188"/>
      <c r="Q208" s="188"/>
      <c r="R208" s="188"/>
      <c r="S208" s="191"/>
      <c r="T208" s="192"/>
      <c r="U208" s="188"/>
      <c r="V208" s="188"/>
      <c r="W208" s="188"/>
      <c r="X208" s="188"/>
      <c r="Y208" s="188"/>
      <c r="Z208" s="188"/>
      <c r="AA208" s="193"/>
      <c r="AT208" s="194" t="s">
        <v>253</v>
      </c>
      <c r="AU208" s="194" t="s">
        <v>80</v>
      </c>
      <c r="AV208" s="194" t="s">
        <v>80</v>
      </c>
      <c r="AW208" s="194" t="s">
        <v>203</v>
      </c>
      <c r="AX208" s="194" t="s">
        <v>67</v>
      </c>
      <c r="AY208" s="194" t="s">
        <v>243</v>
      </c>
    </row>
    <row r="209" s="13" customFormat="true" ht="15.75" hidden="false" customHeight="true" outlineLevel="0" collapsed="false">
      <c r="B209" s="187"/>
      <c r="C209" s="188"/>
      <c r="D209" s="188"/>
      <c r="E209" s="188"/>
      <c r="F209" s="189" t="s">
        <v>3302</v>
      </c>
      <c r="G209" s="189"/>
      <c r="H209" s="189"/>
      <c r="I209" s="189"/>
      <c r="J209" s="188"/>
      <c r="K209" s="190" t="n">
        <v>3.08</v>
      </c>
      <c r="L209" s="188"/>
      <c r="M209" s="188"/>
      <c r="N209" s="188"/>
      <c r="O209" s="188"/>
      <c r="P209" s="188"/>
      <c r="Q209" s="188"/>
      <c r="R209" s="188"/>
      <c r="S209" s="191"/>
      <c r="T209" s="192"/>
      <c r="U209" s="188"/>
      <c r="V209" s="188"/>
      <c r="W209" s="188"/>
      <c r="X209" s="188"/>
      <c r="Y209" s="188"/>
      <c r="Z209" s="188"/>
      <c r="AA209" s="193"/>
      <c r="AT209" s="194" t="s">
        <v>253</v>
      </c>
      <c r="AU209" s="194" t="s">
        <v>80</v>
      </c>
      <c r="AV209" s="194" t="s">
        <v>80</v>
      </c>
      <c r="AW209" s="194" t="s">
        <v>203</v>
      </c>
      <c r="AX209" s="194" t="s">
        <v>18</v>
      </c>
      <c r="AY209" s="194" t="s">
        <v>243</v>
      </c>
    </row>
    <row r="210" s="13" customFormat="true" ht="27" hidden="false" customHeight="true" outlineLevel="0" collapsed="false">
      <c r="B210" s="33"/>
      <c r="C210" s="165" t="s">
        <v>398</v>
      </c>
      <c r="D210" s="165" t="s">
        <v>244</v>
      </c>
      <c r="E210" s="166" t="s">
        <v>3303</v>
      </c>
      <c r="F210" s="167" t="s">
        <v>2967</v>
      </c>
      <c r="G210" s="167"/>
      <c r="H210" s="167"/>
      <c r="I210" s="167"/>
      <c r="J210" s="168" t="s">
        <v>263</v>
      </c>
      <c r="K210" s="169" t="n">
        <v>0.997</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248</v>
      </c>
      <c r="AT210" s="122" t="s">
        <v>244</v>
      </c>
      <c r="AU210" s="122" t="s">
        <v>80</v>
      </c>
      <c r="AY210" s="13" t="s">
        <v>243</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16.5" hidden="false" customHeight="true" outlineLevel="0" collapsed="false">
      <c r="B211" s="33"/>
      <c r="C211" s="34"/>
      <c r="D211" s="34"/>
      <c r="E211" s="34"/>
      <c r="F211" s="177" t="s">
        <v>2967</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49</v>
      </c>
      <c r="AU211" s="13" t="s">
        <v>80</v>
      </c>
    </row>
    <row r="212" s="13" customFormat="true" ht="50.25" hidden="false" customHeight="true" outlineLevel="0" collapsed="false">
      <c r="B212" s="33"/>
      <c r="C212" s="34"/>
      <c r="D212" s="34"/>
      <c r="E212" s="34"/>
      <c r="F212" s="179" t="s">
        <v>3268</v>
      </c>
      <c r="G212" s="179"/>
      <c r="H212" s="179"/>
      <c r="I212" s="179"/>
      <c r="J212" s="179"/>
      <c r="K212" s="179"/>
      <c r="L212" s="179"/>
      <c r="M212" s="179"/>
      <c r="N212" s="179"/>
      <c r="O212" s="179"/>
      <c r="P212" s="179"/>
      <c r="Q212" s="179"/>
      <c r="R212" s="179"/>
      <c r="S212" s="57"/>
      <c r="T212" s="178"/>
      <c r="U212" s="34"/>
      <c r="V212" s="34"/>
      <c r="W212" s="34"/>
      <c r="X212" s="34"/>
      <c r="Y212" s="34"/>
      <c r="Z212" s="34"/>
      <c r="AA212" s="70"/>
      <c r="AT212" s="13" t="s">
        <v>251</v>
      </c>
      <c r="AU212" s="13" t="s">
        <v>80</v>
      </c>
    </row>
    <row r="213" s="13" customFormat="true" ht="15.75" hidden="false" customHeight="true" outlineLevel="0" collapsed="false">
      <c r="B213" s="180"/>
      <c r="C213" s="181"/>
      <c r="D213" s="181"/>
      <c r="E213" s="181"/>
      <c r="F213" s="182" t="s">
        <v>2968</v>
      </c>
      <c r="G213" s="182"/>
      <c r="H213" s="182"/>
      <c r="I213" s="182"/>
      <c r="J213" s="181"/>
      <c r="K213" s="181"/>
      <c r="L213" s="181"/>
      <c r="M213" s="181"/>
      <c r="N213" s="181"/>
      <c r="O213" s="181"/>
      <c r="P213" s="181"/>
      <c r="Q213" s="181"/>
      <c r="R213" s="181"/>
      <c r="S213" s="183"/>
      <c r="T213" s="184"/>
      <c r="U213" s="181"/>
      <c r="V213" s="181"/>
      <c r="W213" s="181"/>
      <c r="X213" s="181"/>
      <c r="Y213" s="181"/>
      <c r="Z213" s="181"/>
      <c r="AA213" s="185"/>
      <c r="AT213" s="186" t="s">
        <v>253</v>
      </c>
      <c r="AU213" s="186" t="s">
        <v>80</v>
      </c>
      <c r="AV213" s="186" t="s">
        <v>18</v>
      </c>
      <c r="AW213" s="186" t="s">
        <v>203</v>
      </c>
      <c r="AX213" s="186" t="s">
        <v>67</v>
      </c>
      <c r="AY213" s="186" t="s">
        <v>243</v>
      </c>
    </row>
    <row r="214" s="13" customFormat="true" ht="15.75" hidden="false" customHeight="true" outlineLevel="0" collapsed="false">
      <c r="B214" s="187"/>
      <c r="C214" s="188"/>
      <c r="D214" s="188"/>
      <c r="E214" s="188"/>
      <c r="F214" s="189" t="s">
        <v>3304</v>
      </c>
      <c r="G214" s="189"/>
      <c r="H214" s="189"/>
      <c r="I214" s="189"/>
      <c r="J214" s="188"/>
      <c r="K214" s="190" t="n">
        <v>0.997</v>
      </c>
      <c r="L214" s="188"/>
      <c r="M214" s="188"/>
      <c r="N214" s="188"/>
      <c r="O214" s="188"/>
      <c r="P214" s="188"/>
      <c r="Q214" s="188"/>
      <c r="R214" s="188"/>
      <c r="S214" s="191"/>
      <c r="T214" s="192"/>
      <c r="U214" s="188"/>
      <c r="V214" s="188"/>
      <c r="W214" s="188"/>
      <c r="X214" s="188"/>
      <c r="Y214" s="188"/>
      <c r="Z214" s="188"/>
      <c r="AA214" s="193"/>
      <c r="AT214" s="194" t="s">
        <v>253</v>
      </c>
      <c r="AU214" s="194" t="s">
        <v>80</v>
      </c>
      <c r="AV214" s="194" t="s">
        <v>80</v>
      </c>
      <c r="AW214" s="194" t="s">
        <v>203</v>
      </c>
      <c r="AX214" s="194" t="s">
        <v>67</v>
      </c>
      <c r="AY214" s="194" t="s">
        <v>243</v>
      </c>
    </row>
    <row r="215" s="13" customFormat="true" ht="15.75" hidden="false" customHeight="true" outlineLevel="0" collapsed="false">
      <c r="B215" s="195"/>
      <c r="C215" s="196"/>
      <c r="D215" s="196"/>
      <c r="E215" s="196"/>
      <c r="F215" s="197" t="s">
        <v>267</v>
      </c>
      <c r="G215" s="197"/>
      <c r="H215" s="197"/>
      <c r="I215" s="197"/>
      <c r="J215" s="196"/>
      <c r="K215" s="198" t="n">
        <v>0.997</v>
      </c>
      <c r="L215" s="196"/>
      <c r="M215" s="196"/>
      <c r="N215" s="196"/>
      <c r="O215" s="196"/>
      <c r="P215" s="196"/>
      <c r="Q215" s="196"/>
      <c r="R215" s="196"/>
      <c r="S215" s="199"/>
      <c r="T215" s="200"/>
      <c r="U215" s="196"/>
      <c r="V215" s="196"/>
      <c r="W215" s="196"/>
      <c r="X215" s="196"/>
      <c r="Y215" s="196"/>
      <c r="Z215" s="196"/>
      <c r="AA215" s="201"/>
      <c r="AT215" s="202" t="s">
        <v>253</v>
      </c>
      <c r="AU215" s="202" t="s">
        <v>80</v>
      </c>
      <c r="AV215" s="202" t="s">
        <v>248</v>
      </c>
      <c r="AW215" s="202" t="s">
        <v>203</v>
      </c>
      <c r="AX215" s="202" t="s">
        <v>18</v>
      </c>
      <c r="AY215" s="202" t="s">
        <v>243</v>
      </c>
    </row>
    <row r="216" s="13" customFormat="true" ht="87" hidden="false" customHeight="true" outlineLevel="0" collapsed="false">
      <c r="B216" s="33"/>
      <c r="C216" s="165" t="s">
        <v>403</v>
      </c>
      <c r="D216" s="165" t="s">
        <v>244</v>
      </c>
      <c r="E216" s="166" t="s">
        <v>3305</v>
      </c>
      <c r="F216" s="167" t="s">
        <v>2971</v>
      </c>
      <c r="G216" s="167"/>
      <c r="H216" s="167"/>
      <c r="I216" s="167"/>
      <c r="J216" s="168" t="s">
        <v>263</v>
      </c>
      <c r="K216" s="169" t="n">
        <v>4.228</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248</v>
      </c>
      <c r="AT216" s="122" t="s">
        <v>244</v>
      </c>
      <c r="AU216" s="122" t="s">
        <v>80</v>
      </c>
      <c r="AY216" s="13" t="s">
        <v>243</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38.25" hidden="false" customHeight="true" outlineLevel="0" collapsed="false">
      <c r="B217" s="33"/>
      <c r="C217" s="34"/>
      <c r="D217" s="34"/>
      <c r="E217" s="34"/>
      <c r="F217" s="177" t="s">
        <v>2972</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49</v>
      </c>
      <c r="AU217" s="13" t="s">
        <v>80</v>
      </c>
    </row>
    <row r="218" s="13" customFormat="true" ht="97.5" hidden="false" customHeight="true" outlineLevel="0" collapsed="false">
      <c r="B218" s="33"/>
      <c r="C218" s="34"/>
      <c r="D218" s="34"/>
      <c r="E218" s="34"/>
      <c r="F218" s="179" t="s">
        <v>3306</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51</v>
      </c>
      <c r="AU218" s="13" t="s">
        <v>80</v>
      </c>
    </row>
    <row r="219" s="13" customFormat="true" ht="27" hidden="false" customHeight="true" outlineLevel="0" collapsed="false">
      <c r="B219" s="180"/>
      <c r="C219" s="181"/>
      <c r="D219" s="181"/>
      <c r="E219" s="181"/>
      <c r="F219" s="182" t="s">
        <v>2974</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53</v>
      </c>
      <c r="AU219" s="186" t="s">
        <v>80</v>
      </c>
      <c r="AV219" s="186" t="s">
        <v>18</v>
      </c>
      <c r="AW219" s="186" t="s">
        <v>203</v>
      </c>
      <c r="AX219" s="186" t="s">
        <v>67</v>
      </c>
      <c r="AY219" s="186" t="s">
        <v>243</v>
      </c>
    </row>
    <row r="220" s="13" customFormat="true" ht="15.75" hidden="false" customHeight="true" outlineLevel="0" collapsed="false">
      <c r="B220" s="187"/>
      <c r="C220" s="188"/>
      <c r="D220" s="188"/>
      <c r="E220" s="188"/>
      <c r="F220" s="189" t="s">
        <v>3307</v>
      </c>
      <c r="G220" s="189"/>
      <c r="H220" s="189"/>
      <c r="I220" s="189"/>
      <c r="J220" s="188"/>
      <c r="K220" s="190" t="n">
        <v>4.228</v>
      </c>
      <c r="L220" s="188"/>
      <c r="M220" s="188"/>
      <c r="N220" s="188"/>
      <c r="O220" s="188"/>
      <c r="P220" s="188"/>
      <c r="Q220" s="188"/>
      <c r="R220" s="188"/>
      <c r="S220" s="191"/>
      <c r="T220" s="192"/>
      <c r="U220" s="188"/>
      <c r="V220" s="188"/>
      <c r="W220" s="188"/>
      <c r="X220" s="188"/>
      <c r="Y220" s="188"/>
      <c r="Z220" s="188"/>
      <c r="AA220" s="193"/>
      <c r="AT220" s="194" t="s">
        <v>253</v>
      </c>
      <c r="AU220" s="194" t="s">
        <v>80</v>
      </c>
      <c r="AV220" s="194" t="s">
        <v>80</v>
      </c>
      <c r="AW220" s="194" t="s">
        <v>203</v>
      </c>
      <c r="AX220" s="194" t="s">
        <v>67</v>
      </c>
      <c r="AY220" s="194" t="s">
        <v>243</v>
      </c>
    </row>
    <row r="221" s="13" customFormat="true" ht="15.75" hidden="false" customHeight="true" outlineLevel="0" collapsed="false">
      <c r="B221" s="195"/>
      <c r="C221" s="196"/>
      <c r="D221" s="196"/>
      <c r="E221" s="196"/>
      <c r="F221" s="197" t="s">
        <v>267</v>
      </c>
      <c r="G221" s="197"/>
      <c r="H221" s="197"/>
      <c r="I221" s="197"/>
      <c r="J221" s="196"/>
      <c r="K221" s="198" t="n">
        <v>4.228</v>
      </c>
      <c r="L221" s="196"/>
      <c r="M221" s="196"/>
      <c r="N221" s="196"/>
      <c r="O221" s="196"/>
      <c r="P221" s="196"/>
      <c r="Q221" s="196"/>
      <c r="R221" s="196"/>
      <c r="S221" s="199"/>
      <c r="T221" s="200"/>
      <c r="U221" s="196"/>
      <c r="V221" s="196"/>
      <c r="W221" s="196"/>
      <c r="X221" s="196"/>
      <c r="Y221" s="196"/>
      <c r="Z221" s="196"/>
      <c r="AA221" s="201"/>
      <c r="AT221" s="202" t="s">
        <v>253</v>
      </c>
      <c r="AU221" s="202" t="s">
        <v>80</v>
      </c>
      <c r="AV221" s="202" t="s">
        <v>248</v>
      </c>
      <c r="AW221" s="202" t="s">
        <v>203</v>
      </c>
      <c r="AX221" s="202" t="s">
        <v>18</v>
      </c>
      <c r="AY221" s="202" t="s">
        <v>243</v>
      </c>
    </row>
    <row r="222" s="152" customFormat="true" ht="30.75" hidden="false" customHeight="true" outlineLevel="0" collapsed="false">
      <c r="B222" s="153"/>
      <c r="C222" s="154"/>
      <c r="D222" s="163" t="s">
        <v>2309</v>
      </c>
      <c r="E222" s="154"/>
      <c r="F222" s="154"/>
      <c r="G222" s="154"/>
      <c r="H222" s="154"/>
      <c r="I222" s="154"/>
      <c r="J222" s="154"/>
      <c r="K222" s="154"/>
      <c r="L222" s="154"/>
      <c r="M222" s="154"/>
      <c r="N222" s="164" t="n">
        <f aca="false">$BK$222</f>
        <v>0</v>
      </c>
      <c r="O222" s="164"/>
      <c r="P222" s="164"/>
      <c r="Q222" s="164"/>
      <c r="R222" s="154"/>
      <c r="S222" s="157"/>
      <c r="T222" s="158"/>
      <c r="U222" s="154"/>
      <c r="V222" s="154"/>
      <c r="W222" s="159" t="n">
        <f aca="false">SUM($W$223:$W$277)</f>
        <v>0</v>
      </c>
      <c r="X222" s="154"/>
      <c r="Y222" s="159" t="n">
        <f aca="false">SUM($Y$223:$Y$277)</f>
        <v>5.333314</v>
      </c>
      <c r="Z222" s="154"/>
      <c r="AA222" s="160" t="n">
        <f aca="false">SUM($AA$223:$AA$277)</f>
        <v>0</v>
      </c>
      <c r="AR222" s="161" t="s">
        <v>18</v>
      </c>
      <c r="AT222" s="161" t="s">
        <v>66</v>
      </c>
      <c r="AU222" s="161" t="s">
        <v>18</v>
      </c>
      <c r="AY222" s="161" t="s">
        <v>243</v>
      </c>
      <c r="BK222" s="162" t="n">
        <f aca="false">SUM($BK$223:$BK$277)</f>
        <v>0</v>
      </c>
    </row>
    <row r="223" s="13" customFormat="true" ht="87" hidden="false" customHeight="true" outlineLevel="0" collapsed="false">
      <c r="B223" s="33"/>
      <c r="C223" s="165" t="s">
        <v>407</v>
      </c>
      <c r="D223" s="165" t="s">
        <v>244</v>
      </c>
      <c r="E223" s="166" t="s">
        <v>3308</v>
      </c>
      <c r="F223" s="167" t="s">
        <v>3309</v>
      </c>
      <c r="G223" s="167"/>
      <c r="H223" s="167"/>
      <c r="I223" s="167"/>
      <c r="J223" s="168" t="s">
        <v>406</v>
      </c>
      <c r="K223" s="169" t="n">
        <v>1</v>
      </c>
      <c r="L223" s="170"/>
      <c r="M223" s="170"/>
      <c r="N223" s="171" t="n">
        <f aca="false">ROUND($L$223*$K$223,2)</f>
        <v>0</v>
      </c>
      <c r="O223" s="171"/>
      <c r="P223" s="171"/>
      <c r="Q223" s="171"/>
      <c r="R223" s="167"/>
      <c r="S223" s="57"/>
      <c r="T223" s="172"/>
      <c r="U223" s="173" t="s">
        <v>37</v>
      </c>
      <c r="V223" s="34"/>
      <c r="W223" s="34"/>
      <c r="X223" s="174" t="n">
        <v>0.36191</v>
      </c>
      <c r="Y223" s="174" t="n">
        <f aca="false">$X$223*$K$223</f>
        <v>0.36191</v>
      </c>
      <c r="Z223" s="174" t="n">
        <v>0</v>
      </c>
      <c r="AA223" s="175" t="n">
        <f aca="false">$Z$223*$K$223</f>
        <v>0</v>
      </c>
      <c r="AR223" s="122" t="s">
        <v>248</v>
      </c>
      <c r="AT223" s="122" t="s">
        <v>244</v>
      </c>
      <c r="AU223" s="122" t="s">
        <v>80</v>
      </c>
      <c r="AY223" s="13" t="s">
        <v>243</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50.25" hidden="false" customHeight="true" outlineLevel="0" collapsed="false">
      <c r="B224" s="33"/>
      <c r="C224" s="34"/>
      <c r="D224" s="34"/>
      <c r="E224" s="34"/>
      <c r="F224" s="177" t="s">
        <v>3310</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49</v>
      </c>
      <c r="AU224" s="13" t="s">
        <v>80</v>
      </c>
    </row>
    <row r="225" s="13" customFormat="true" ht="180" hidden="false" customHeight="true" outlineLevel="0" collapsed="false">
      <c r="B225" s="33"/>
      <c r="C225" s="34"/>
      <c r="D225" s="34"/>
      <c r="E225" s="34"/>
      <c r="F225" s="179" t="s">
        <v>3311</v>
      </c>
      <c r="G225" s="179"/>
      <c r="H225" s="179"/>
      <c r="I225" s="179"/>
      <c r="J225" s="179"/>
      <c r="K225" s="179"/>
      <c r="L225" s="179"/>
      <c r="M225" s="179"/>
      <c r="N225" s="179"/>
      <c r="O225" s="179"/>
      <c r="P225" s="179"/>
      <c r="Q225" s="179"/>
      <c r="R225" s="179"/>
      <c r="S225" s="57"/>
      <c r="T225" s="178"/>
      <c r="U225" s="34"/>
      <c r="V225" s="34"/>
      <c r="W225" s="34"/>
      <c r="X225" s="34"/>
      <c r="Y225" s="34"/>
      <c r="Z225" s="34"/>
      <c r="AA225" s="70"/>
      <c r="AT225" s="13" t="s">
        <v>251</v>
      </c>
      <c r="AU225" s="13" t="s">
        <v>80</v>
      </c>
    </row>
    <row r="226" s="13" customFormat="true" ht="75" hidden="false" customHeight="true" outlineLevel="0" collapsed="false">
      <c r="B226" s="33"/>
      <c r="C226" s="165" t="s">
        <v>414</v>
      </c>
      <c r="D226" s="165" t="s">
        <v>244</v>
      </c>
      <c r="E226" s="166" t="s">
        <v>3312</v>
      </c>
      <c r="F226" s="167" t="s">
        <v>3224</v>
      </c>
      <c r="G226" s="167"/>
      <c r="H226" s="167"/>
      <c r="I226" s="167"/>
      <c r="J226" s="168" t="s">
        <v>406</v>
      </c>
      <c r="K226" s="169" t="n">
        <v>1</v>
      </c>
      <c r="L226" s="170"/>
      <c r="M226" s="170"/>
      <c r="N226" s="171" t="n">
        <f aca="false">ROUND($L$226*$K$226,2)</f>
        <v>0</v>
      </c>
      <c r="O226" s="171"/>
      <c r="P226" s="171"/>
      <c r="Q226" s="171"/>
      <c r="R226" s="167"/>
      <c r="S226" s="57"/>
      <c r="T226" s="172"/>
      <c r="U226" s="173" t="s">
        <v>37</v>
      </c>
      <c r="V226" s="34"/>
      <c r="W226" s="34"/>
      <c r="X226" s="174" t="n">
        <v>0.36191</v>
      </c>
      <c r="Y226" s="174" t="n">
        <f aca="false">$X$226*$K$226</f>
        <v>0.36191</v>
      </c>
      <c r="Z226" s="174" t="n">
        <v>0</v>
      </c>
      <c r="AA226" s="175" t="n">
        <f aca="false">$Z$226*$K$226</f>
        <v>0</v>
      </c>
      <c r="AR226" s="122" t="s">
        <v>248</v>
      </c>
      <c r="AT226" s="122" t="s">
        <v>244</v>
      </c>
      <c r="AU226" s="122" t="s">
        <v>80</v>
      </c>
      <c r="AY226" s="13" t="s">
        <v>243</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50.25" hidden="false" customHeight="true" outlineLevel="0" collapsed="false">
      <c r="B227" s="33"/>
      <c r="C227" s="34"/>
      <c r="D227" s="34"/>
      <c r="E227" s="34"/>
      <c r="F227" s="177" t="s">
        <v>3224</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49</v>
      </c>
      <c r="AU227" s="13" t="s">
        <v>80</v>
      </c>
    </row>
    <row r="228" s="13" customFormat="true" ht="109.5" hidden="false" customHeight="true" outlineLevel="0" collapsed="false">
      <c r="B228" s="33"/>
      <c r="C228" s="34"/>
      <c r="D228" s="34"/>
      <c r="E228" s="34"/>
      <c r="F228" s="179" t="s">
        <v>3313</v>
      </c>
      <c r="G228" s="179"/>
      <c r="H228" s="179"/>
      <c r="I228" s="179"/>
      <c r="J228" s="179"/>
      <c r="K228" s="179"/>
      <c r="L228" s="179"/>
      <c r="M228" s="179"/>
      <c r="N228" s="179"/>
      <c r="O228" s="179"/>
      <c r="P228" s="179"/>
      <c r="Q228" s="179"/>
      <c r="R228" s="179"/>
      <c r="S228" s="57"/>
      <c r="T228" s="178"/>
      <c r="U228" s="34"/>
      <c r="V228" s="34"/>
      <c r="W228" s="34"/>
      <c r="X228" s="34"/>
      <c r="Y228" s="34"/>
      <c r="Z228" s="34"/>
      <c r="AA228" s="70"/>
      <c r="AT228" s="13" t="s">
        <v>251</v>
      </c>
      <c r="AU228" s="13" t="s">
        <v>80</v>
      </c>
    </row>
    <row r="229" s="13" customFormat="true" ht="63" hidden="false" customHeight="true" outlineLevel="0" collapsed="false">
      <c r="B229" s="33"/>
      <c r="C229" s="165" t="s">
        <v>422</v>
      </c>
      <c r="D229" s="165" t="s">
        <v>244</v>
      </c>
      <c r="E229" s="166" t="s">
        <v>3314</v>
      </c>
      <c r="F229" s="167" t="s">
        <v>2981</v>
      </c>
      <c r="G229" s="167"/>
      <c r="H229" s="167"/>
      <c r="I229" s="167"/>
      <c r="J229" s="168" t="s">
        <v>406</v>
      </c>
      <c r="K229" s="169" t="n">
        <v>1</v>
      </c>
      <c r="L229" s="170"/>
      <c r="M229" s="170"/>
      <c r="N229" s="171" t="n">
        <f aca="false">ROUND($L$229*$K$229,2)</f>
        <v>0</v>
      </c>
      <c r="O229" s="171"/>
      <c r="P229" s="171"/>
      <c r="Q229" s="171"/>
      <c r="R229" s="167"/>
      <c r="S229" s="57"/>
      <c r="T229" s="172"/>
      <c r="U229" s="173" t="s">
        <v>37</v>
      </c>
      <c r="V229" s="34"/>
      <c r="W229" s="34"/>
      <c r="X229" s="174" t="n">
        <v>0.36191</v>
      </c>
      <c r="Y229" s="174" t="n">
        <f aca="false">$X$229*$K$229</f>
        <v>0.36191</v>
      </c>
      <c r="Z229" s="174" t="n">
        <v>0</v>
      </c>
      <c r="AA229" s="175" t="n">
        <f aca="false">$Z$229*$K$229</f>
        <v>0</v>
      </c>
      <c r="AR229" s="122" t="s">
        <v>248</v>
      </c>
      <c r="AT229" s="122" t="s">
        <v>244</v>
      </c>
      <c r="AU229" s="122" t="s">
        <v>80</v>
      </c>
      <c r="AY229" s="13" t="s">
        <v>243</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38.25" hidden="false" customHeight="true" outlineLevel="0" collapsed="false">
      <c r="B230" s="33"/>
      <c r="C230" s="34"/>
      <c r="D230" s="34"/>
      <c r="E230" s="34"/>
      <c r="F230" s="177" t="s">
        <v>2981</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49</v>
      </c>
      <c r="AU230" s="13" t="s">
        <v>80</v>
      </c>
    </row>
    <row r="231" s="13" customFormat="true" ht="109.5" hidden="false" customHeight="true" outlineLevel="0" collapsed="false">
      <c r="B231" s="33"/>
      <c r="C231" s="34"/>
      <c r="D231" s="34"/>
      <c r="E231" s="34"/>
      <c r="F231" s="179" t="s">
        <v>3315</v>
      </c>
      <c r="G231" s="179"/>
      <c r="H231" s="179"/>
      <c r="I231" s="179"/>
      <c r="J231" s="179"/>
      <c r="K231" s="179"/>
      <c r="L231" s="179"/>
      <c r="M231" s="179"/>
      <c r="N231" s="179"/>
      <c r="O231" s="179"/>
      <c r="P231" s="179"/>
      <c r="Q231" s="179"/>
      <c r="R231" s="179"/>
      <c r="S231" s="57"/>
      <c r="T231" s="178"/>
      <c r="U231" s="34"/>
      <c r="V231" s="34"/>
      <c r="W231" s="34"/>
      <c r="X231" s="34"/>
      <c r="Y231" s="34"/>
      <c r="Z231" s="34"/>
      <c r="AA231" s="70"/>
      <c r="AT231" s="13" t="s">
        <v>251</v>
      </c>
      <c r="AU231" s="13" t="s">
        <v>80</v>
      </c>
    </row>
    <row r="232" s="13" customFormat="true" ht="87" hidden="false" customHeight="true" outlineLevel="0" collapsed="false">
      <c r="B232" s="33"/>
      <c r="C232" s="165" t="s">
        <v>434</v>
      </c>
      <c r="D232" s="165" t="s">
        <v>244</v>
      </c>
      <c r="E232" s="166" t="s">
        <v>3316</v>
      </c>
      <c r="F232" s="167" t="s">
        <v>3317</v>
      </c>
      <c r="G232" s="167"/>
      <c r="H232" s="167"/>
      <c r="I232" s="167"/>
      <c r="J232" s="168" t="s">
        <v>359</v>
      </c>
      <c r="K232" s="169" t="n">
        <v>10.3</v>
      </c>
      <c r="L232" s="170"/>
      <c r="M232" s="170"/>
      <c r="N232" s="171" t="n">
        <f aca="false">ROUND($L$232*$K$232,2)</f>
        <v>0</v>
      </c>
      <c r="O232" s="171"/>
      <c r="P232" s="171"/>
      <c r="Q232" s="171"/>
      <c r="R232" s="167"/>
      <c r="S232" s="57"/>
      <c r="T232" s="172"/>
      <c r="U232" s="173" t="s">
        <v>37</v>
      </c>
      <c r="V232" s="34"/>
      <c r="W232" s="34"/>
      <c r="X232" s="174" t="n">
        <v>1E-005</v>
      </c>
      <c r="Y232" s="174" t="n">
        <f aca="false">$X$232*$K$232</f>
        <v>0.000103</v>
      </c>
      <c r="Z232" s="174" t="n">
        <v>0</v>
      </c>
      <c r="AA232" s="175" t="n">
        <f aca="false">$Z$232*$K$232</f>
        <v>0</v>
      </c>
      <c r="AR232" s="122" t="s">
        <v>248</v>
      </c>
      <c r="AT232" s="122" t="s">
        <v>244</v>
      </c>
      <c r="AU232" s="122" t="s">
        <v>80</v>
      </c>
      <c r="AY232" s="13" t="s">
        <v>243</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50.25" hidden="false" customHeight="true" outlineLevel="0" collapsed="false">
      <c r="B233" s="33"/>
      <c r="C233" s="34"/>
      <c r="D233" s="34"/>
      <c r="E233" s="34"/>
      <c r="F233" s="177" t="s">
        <v>3318</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49</v>
      </c>
      <c r="AU233" s="13" t="s">
        <v>80</v>
      </c>
    </row>
    <row r="234" s="13" customFormat="true" ht="227.25" hidden="false" customHeight="true" outlineLevel="0" collapsed="false">
      <c r="B234" s="33"/>
      <c r="C234" s="34"/>
      <c r="D234" s="34"/>
      <c r="E234" s="34"/>
      <c r="F234" s="179" t="s">
        <v>3319</v>
      </c>
      <c r="G234" s="179"/>
      <c r="H234" s="179"/>
      <c r="I234" s="179"/>
      <c r="J234" s="179"/>
      <c r="K234" s="179"/>
      <c r="L234" s="179"/>
      <c r="M234" s="179"/>
      <c r="N234" s="179"/>
      <c r="O234" s="179"/>
      <c r="P234" s="179"/>
      <c r="Q234" s="179"/>
      <c r="R234" s="179"/>
      <c r="S234" s="57"/>
      <c r="T234" s="178"/>
      <c r="U234" s="34"/>
      <c r="V234" s="34"/>
      <c r="W234" s="34"/>
      <c r="X234" s="34"/>
      <c r="Y234" s="34"/>
      <c r="Z234" s="34"/>
      <c r="AA234" s="70"/>
      <c r="AT234" s="13" t="s">
        <v>251</v>
      </c>
      <c r="AU234" s="13" t="s">
        <v>80</v>
      </c>
    </row>
    <row r="235" s="13" customFormat="true" ht="27" hidden="false" customHeight="true" outlineLevel="0" collapsed="false">
      <c r="B235" s="180"/>
      <c r="C235" s="181"/>
      <c r="D235" s="181"/>
      <c r="E235" s="181"/>
      <c r="F235" s="182" t="s">
        <v>3320</v>
      </c>
      <c r="G235" s="182"/>
      <c r="H235" s="182"/>
      <c r="I235" s="182"/>
      <c r="J235" s="181"/>
      <c r="K235" s="181"/>
      <c r="L235" s="181"/>
      <c r="M235" s="181"/>
      <c r="N235" s="181"/>
      <c r="O235" s="181"/>
      <c r="P235" s="181"/>
      <c r="Q235" s="181"/>
      <c r="R235" s="181"/>
      <c r="S235" s="183"/>
      <c r="T235" s="184"/>
      <c r="U235" s="181"/>
      <c r="V235" s="181"/>
      <c r="W235" s="181"/>
      <c r="X235" s="181"/>
      <c r="Y235" s="181"/>
      <c r="Z235" s="181"/>
      <c r="AA235" s="185"/>
      <c r="AT235" s="186" t="s">
        <v>253</v>
      </c>
      <c r="AU235" s="186" t="s">
        <v>80</v>
      </c>
      <c r="AV235" s="186" t="s">
        <v>18</v>
      </c>
      <c r="AW235" s="186" t="s">
        <v>203</v>
      </c>
      <c r="AX235" s="186" t="s">
        <v>67</v>
      </c>
      <c r="AY235" s="186" t="s">
        <v>243</v>
      </c>
    </row>
    <row r="236" s="13" customFormat="true" ht="15.75" hidden="false" customHeight="true" outlineLevel="0" collapsed="false">
      <c r="B236" s="187"/>
      <c r="C236" s="188"/>
      <c r="D236" s="188"/>
      <c r="E236" s="188"/>
      <c r="F236" s="189" t="s">
        <v>3321</v>
      </c>
      <c r="G236" s="189"/>
      <c r="H236" s="189"/>
      <c r="I236" s="189"/>
      <c r="J236" s="188"/>
      <c r="K236" s="190" t="n">
        <v>10.3</v>
      </c>
      <c r="L236" s="188"/>
      <c r="M236" s="188"/>
      <c r="N236" s="188"/>
      <c r="O236" s="188"/>
      <c r="P236" s="188"/>
      <c r="Q236" s="188"/>
      <c r="R236" s="188"/>
      <c r="S236" s="191"/>
      <c r="T236" s="192"/>
      <c r="U236" s="188"/>
      <c r="V236" s="188"/>
      <c r="W236" s="188"/>
      <c r="X236" s="188"/>
      <c r="Y236" s="188"/>
      <c r="Z236" s="188"/>
      <c r="AA236" s="193"/>
      <c r="AT236" s="194" t="s">
        <v>253</v>
      </c>
      <c r="AU236" s="194" t="s">
        <v>80</v>
      </c>
      <c r="AV236" s="194" t="s">
        <v>80</v>
      </c>
      <c r="AW236" s="194" t="s">
        <v>203</v>
      </c>
      <c r="AX236" s="194" t="s">
        <v>18</v>
      </c>
      <c r="AY236" s="194" t="s">
        <v>243</v>
      </c>
    </row>
    <row r="237" s="13" customFormat="true" ht="87" hidden="false" customHeight="true" outlineLevel="0" collapsed="false">
      <c r="B237" s="33"/>
      <c r="C237" s="218" t="s">
        <v>441</v>
      </c>
      <c r="D237" s="218" t="s">
        <v>2538</v>
      </c>
      <c r="E237" s="219" t="s">
        <v>3322</v>
      </c>
      <c r="F237" s="220" t="s">
        <v>3323</v>
      </c>
      <c r="G237" s="220"/>
      <c r="H237" s="220"/>
      <c r="I237" s="220"/>
      <c r="J237" s="221" t="s">
        <v>359</v>
      </c>
      <c r="K237" s="222" t="n">
        <v>10.3</v>
      </c>
      <c r="L237" s="223"/>
      <c r="M237" s="223"/>
      <c r="N237" s="224" t="n">
        <f aca="false">ROUND($L$237*$K$237,2)</f>
        <v>0</v>
      </c>
      <c r="O237" s="224"/>
      <c r="P237" s="224"/>
      <c r="Q237" s="224"/>
      <c r="R237" s="167"/>
      <c r="S237" s="57"/>
      <c r="T237" s="172"/>
      <c r="U237" s="173" t="s">
        <v>37</v>
      </c>
      <c r="V237" s="34"/>
      <c r="W237" s="34"/>
      <c r="X237" s="174" t="n">
        <v>0.002</v>
      </c>
      <c r="Y237" s="174" t="n">
        <f aca="false">$X$237*$K$237</f>
        <v>0.0206</v>
      </c>
      <c r="Z237" s="174" t="n">
        <v>0</v>
      </c>
      <c r="AA237" s="175" t="n">
        <f aca="false">$Z$237*$K$237</f>
        <v>0</v>
      </c>
      <c r="AR237" s="122" t="s">
        <v>287</v>
      </c>
      <c r="AT237" s="122" t="s">
        <v>2538</v>
      </c>
      <c r="AU237" s="122" t="s">
        <v>80</v>
      </c>
      <c r="AY237" s="13" t="s">
        <v>243</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50.25" hidden="false" customHeight="true" outlineLevel="0" collapsed="false">
      <c r="B238" s="33"/>
      <c r="C238" s="34"/>
      <c r="D238" s="34"/>
      <c r="E238" s="34"/>
      <c r="F238" s="177" t="s">
        <v>3324</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49</v>
      </c>
      <c r="AU238" s="13" t="s">
        <v>80</v>
      </c>
    </row>
    <row r="239" s="13" customFormat="true" ht="216" hidden="false" customHeight="true" outlineLevel="0" collapsed="false">
      <c r="B239" s="33"/>
      <c r="C239" s="34"/>
      <c r="D239" s="34"/>
      <c r="E239" s="34"/>
      <c r="F239" s="179" t="s">
        <v>3325</v>
      </c>
      <c r="G239" s="179"/>
      <c r="H239" s="179"/>
      <c r="I239" s="179"/>
      <c r="J239" s="179"/>
      <c r="K239" s="179"/>
      <c r="L239" s="179"/>
      <c r="M239" s="179"/>
      <c r="N239" s="179"/>
      <c r="O239" s="179"/>
      <c r="P239" s="179"/>
      <c r="Q239" s="179"/>
      <c r="R239" s="179"/>
      <c r="S239" s="57"/>
      <c r="T239" s="178"/>
      <c r="U239" s="34"/>
      <c r="V239" s="34"/>
      <c r="W239" s="34"/>
      <c r="X239" s="34"/>
      <c r="Y239" s="34"/>
      <c r="Z239" s="34"/>
      <c r="AA239" s="70"/>
      <c r="AT239" s="13" t="s">
        <v>251</v>
      </c>
      <c r="AU239" s="13" t="s">
        <v>80</v>
      </c>
    </row>
    <row r="240" s="13" customFormat="true" ht="27" hidden="false" customHeight="true" outlineLevel="0" collapsed="false">
      <c r="B240" s="180"/>
      <c r="C240" s="181"/>
      <c r="D240" s="181"/>
      <c r="E240" s="181"/>
      <c r="F240" s="182" t="s">
        <v>3320</v>
      </c>
      <c r="G240" s="182"/>
      <c r="H240" s="182"/>
      <c r="I240" s="182"/>
      <c r="J240" s="181"/>
      <c r="K240" s="181"/>
      <c r="L240" s="181"/>
      <c r="M240" s="181"/>
      <c r="N240" s="181"/>
      <c r="O240" s="181"/>
      <c r="P240" s="181"/>
      <c r="Q240" s="181"/>
      <c r="R240" s="181"/>
      <c r="S240" s="183"/>
      <c r="T240" s="184"/>
      <c r="U240" s="181"/>
      <c r="V240" s="181"/>
      <c r="W240" s="181"/>
      <c r="X240" s="181"/>
      <c r="Y240" s="181"/>
      <c r="Z240" s="181"/>
      <c r="AA240" s="185"/>
      <c r="AT240" s="186" t="s">
        <v>253</v>
      </c>
      <c r="AU240" s="186" t="s">
        <v>80</v>
      </c>
      <c r="AV240" s="186" t="s">
        <v>18</v>
      </c>
      <c r="AW240" s="186" t="s">
        <v>203</v>
      </c>
      <c r="AX240" s="186" t="s">
        <v>67</v>
      </c>
      <c r="AY240" s="186" t="s">
        <v>243</v>
      </c>
    </row>
    <row r="241" s="13" customFormat="true" ht="15.75" hidden="false" customHeight="true" outlineLevel="0" collapsed="false">
      <c r="B241" s="187"/>
      <c r="C241" s="188"/>
      <c r="D241" s="188"/>
      <c r="E241" s="188"/>
      <c r="F241" s="189" t="s">
        <v>3321</v>
      </c>
      <c r="G241" s="189"/>
      <c r="H241" s="189"/>
      <c r="I241" s="189"/>
      <c r="J241" s="188"/>
      <c r="K241" s="190" t="n">
        <v>10.3</v>
      </c>
      <c r="L241" s="188"/>
      <c r="M241" s="188"/>
      <c r="N241" s="188"/>
      <c r="O241" s="188"/>
      <c r="P241" s="188"/>
      <c r="Q241" s="188"/>
      <c r="R241" s="188"/>
      <c r="S241" s="191"/>
      <c r="T241" s="192"/>
      <c r="U241" s="188"/>
      <c r="V241" s="188"/>
      <c r="W241" s="188"/>
      <c r="X241" s="188"/>
      <c r="Y241" s="188"/>
      <c r="Z241" s="188"/>
      <c r="AA241" s="193"/>
      <c r="AT241" s="194" t="s">
        <v>253</v>
      </c>
      <c r="AU241" s="194" t="s">
        <v>80</v>
      </c>
      <c r="AV241" s="194" t="s">
        <v>80</v>
      </c>
      <c r="AW241" s="194" t="s">
        <v>203</v>
      </c>
      <c r="AX241" s="194" t="s">
        <v>18</v>
      </c>
      <c r="AY241" s="194" t="s">
        <v>243</v>
      </c>
    </row>
    <row r="242" s="13" customFormat="true" ht="87" hidden="false" customHeight="true" outlineLevel="0" collapsed="false">
      <c r="B242" s="33"/>
      <c r="C242" s="165" t="s">
        <v>450</v>
      </c>
      <c r="D242" s="165" t="s">
        <v>244</v>
      </c>
      <c r="E242" s="166" t="s">
        <v>3326</v>
      </c>
      <c r="F242" s="167" t="s">
        <v>3327</v>
      </c>
      <c r="G242" s="167"/>
      <c r="H242" s="167"/>
      <c r="I242" s="167"/>
      <c r="J242" s="168" t="s">
        <v>359</v>
      </c>
      <c r="K242" s="169" t="n">
        <v>8.9</v>
      </c>
      <c r="L242" s="170"/>
      <c r="M242" s="170"/>
      <c r="N242" s="171" t="n">
        <f aca="false">ROUND($L$242*$K$242,2)</f>
        <v>0</v>
      </c>
      <c r="O242" s="171"/>
      <c r="P242" s="171"/>
      <c r="Q242" s="171"/>
      <c r="R242" s="167"/>
      <c r="S242" s="57"/>
      <c r="T242" s="172"/>
      <c r="U242" s="173" t="s">
        <v>37</v>
      </c>
      <c r="V242" s="34"/>
      <c r="W242" s="34"/>
      <c r="X242" s="174" t="n">
        <v>1E-005</v>
      </c>
      <c r="Y242" s="174" t="n">
        <f aca="false">$X$242*$K$242</f>
        <v>8.9E-005</v>
      </c>
      <c r="Z242" s="174" t="n">
        <v>0</v>
      </c>
      <c r="AA242" s="175" t="n">
        <f aca="false">$Z$242*$K$242</f>
        <v>0</v>
      </c>
      <c r="AR242" s="122" t="s">
        <v>248</v>
      </c>
      <c r="AT242" s="122" t="s">
        <v>244</v>
      </c>
      <c r="AU242" s="122" t="s">
        <v>80</v>
      </c>
      <c r="AY242" s="13" t="s">
        <v>243</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50.25" hidden="false" customHeight="true" outlineLevel="0" collapsed="false">
      <c r="B243" s="33"/>
      <c r="C243" s="34"/>
      <c r="D243" s="34"/>
      <c r="E243" s="34"/>
      <c r="F243" s="177" t="s">
        <v>3328</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49</v>
      </c>
      <c r="AU243" s="13" t="s">
        <v>80</v>
      </c>
    </row>
    <row r="244" s="13" customFormat="true" ht="216" hidden="false" customHeight="true" outlineLevel="0" collapsed="false">
      <c r="B244" s="33"/>
      <c r="C244" s="34"/>
      <c r="D244" s="34"/>
      <c r="E244" s="34"/>
      <c r="F244" s="179" t="s">
        <v>3329</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51</v>
      </c>
      <c r="AU244" s="13" t="s">
        <v>80</v>
      </c>
    </row>
    <row r="245" s="13" customFormat="true" ht="27" hidden="false" customHeight="true" outlineLevel="0" collapsed="false">
      <c r="B245" s="180"/>
      <c r="C245" s="181"/>
      <c r="D245" s="181"/>
      <c r="E245" s="181"/>
      <c r="F245" s="182" t="s">
        <v>3330</v>
      </c>
      <c r="G245" s="182"/>
      <c r="H245" s="182"/>
      <c r="I245" s="182"/>
      <c r="J245" s="181"/>
      <c r="K245" s="181"/>
      <c r="L245" s="181"/>
      <c r="M245" s="181"/>
      <c r="N245" s="181"/>
      <c r="O245" s="181"/>
      <c r="P245" s="181"/>
      <c r="Q245" s="181"/>
      <c r="R245" s="181"/>
      <c r="S245" s="183"/>
      <c r="T245" s="184"/>
      <c r="U245" s="181"/>
      <c r="V245" s="181"/>
      <c r="W245" s="181"/>
      <c r="X245" s="181"/>
      <c r="Y245" s="181"/>
      <c r="Z245" s="181"/>
      <c r="AA245" s="185"/>
      <c r="AT245" s="186" t="s">
        <v>253</v>
      </c>
      <c r="AU245" s="186" t="s">
        <v>80</v>
      </c>
      <c r="AV245" s="186" t="s">
        <v>18</v>
      </c>
      <c r="AW245" s="186" t="s">
        <v>203</v>
      </c>
      <c r="AX245" s="186" t="s">
        <v>67</v>
      </c>
      <c r="AY245" s="186" t="s">
        <v>243</v>
      </c>
    </row>
    <row r="246" s="13" customFormat="true" ht="15.75" hidden="false" customHeight="true" outlineLevel="0" collapsed="false">
      <c r="B246" s="187"/>
      <c r="C246" s="188"/>
      <c r="D246" s="188"/>
      <c r="E246" s="188"/>
      <c r="F246" s="189" t="s">
        <v>3331</v>
      </c>
      <c r="G246" s="189"/>
      <c r="H246" s="189"/>
      <c r="I246" s="189"/>
      <c r="J246" s="188"/>
      <c r="K246" s="190" t="n">
        <v>8.9</v>
      </c>
      <c r="L246" s="188"/>
      <c r="M246" s="188"/>
      <c r="N246" s="188"/>
      <c r="O246" s="188"/>
      <c r="P246" s="188"/>
      <c r="Q246" s="188"/>
      <c r="R246" s="188"/>
      <c r="S246" s="191"/>
      <c r="T246" s="192"/>
      <c r="U246" s="188"/>
      <c r="V246" s="188"/>
      <c r="W246" s="188"/>
      <c r="X246" s="188"/>
      <c r="Y246" s="188"/>
      <c r="Z246" s="188"/>
      <c r="AA246" s="193"/>
      <c r="AT246" s="194" t="s">
        <v>253</v>
      </c>
      <c r="AU246" s="194" t="s">
        <v>80</v>
      </c>
      <c r="AV246" s="194" t="s">
        <v>80</v>
      </c>
      <c r="AW246" s="194" t="s">
        <v>203</v>
      </c>
      <c r="AX246" s="194" t="s">
        <v>18</v>
      </c>
      <c r="AY246" s="194" t="s">
        <v>243</v>
      </c>
    </row>
    <row r="247" s="13" customFormat="true" ht="87" hidden="false" customHeight="true" outlineLevel="0" collapsed="false">
      <c r="B247" s="33"/>
      <c r="C247" s="218" t="s">
        <v>454</v>
      </c>
      <c r="D247" s="218" t="s">
        <v>2538</v>
      </c>
      <c r="E247" s="219" t="s">
        <v>3332</v>
      </c>
      <c r="F247" s="220" t="s">
        <v>3333</v>
      </c>
      <c r="G247" s="220"/>
      <c r="H247" s="220"/>
      <c r="I247" s="220"/>
      <c r="J247" s="221" t="s">
        <v>359</v>
      </c>
      <c r="K247" s="222" t="n">
        <v>8.9</v>
      </c>
      <c r="L247" s="223"/>
      <c r="M247" s="223"/>
      <c r="N247" s="224" t="n">
        <f aca="false">ROUND($L$247*$K$247,2)</f>
        <v>0</v>
      </c>
      <c r="O247" s="224"/>
      <c r="P247" s="224"/>
      <c r="Q247" s="224"/>
      <c r="R247" s="167"/>
      <c r="S247" s="57"/>
      <c r="T247" s="172"/>
      <c r="U247" s="173" t="s">
        <v>37</v>
      </c>
      <c r="V247" s="34"/>
      <c r="W247" s="34"/>
      <c r="X247" s="174" t="n">
        <v>0.002</v>
      </c>
      <c r="Y247" s="174" t="n">
        <f aca="false">$X$247*$K$247</f>
        <v>0.0178</v>
      </c>
      <c r="Z247" s="174" t="n">
        <v>0</v>
      </c>
      <c r="AA247" s="175" t="n">
        <f aca="false">$Z$247*$K$247</f>
        <v>0</v>
      </c>
      <c r="AR247" s="122" t="s">
        <v>287</v>
      </c>
      <c r="AT247" s="122" t="s">
        <v>2538</v>
      </c>
      <c r="AU247" s="122" t="s">
        <v>80</v>
      </c>
      <c r="AY247" s="13" t="s">
        <v>243</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50.25" hidden="false" customHeight="true" outlineLevel="0" collapsed="false">
      <c r="B248" s="33"/>
      <c r="C248" s="34"/>
      <c r="D248" s="34"/>
      <c r="E248" s="34"/>
      <c r="F248" s="177" t="s">
        <v>3334</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249</v>
      </c>
      <c r="AU248" s="13" t="s">
        <v>80</v>
      </c>
    </row>
    <row r="249" s="13" customFormat="true" ht="216" hidden="false" customHeight="true" outlineLevel="0" collapsed="false">
      <c r="B249" s="33"/>
      <c r="C249" s="34"/>
      <c r="D249" s="34"/>
      <c r="E249" s="34"/>
      <c r="F249" s="179" t="s">
        <v>3335</v>
      </c>
      <c r="G249" s="179"/>
      <c r="H249" s="179"/>
      <c r="I249" s="179"/>
      <c r="J249" s="179"/>
      <c r="K249" s="179"/>
      <c r="L249" s="179"/>
      <c r="M249" s="179"/>
      <c r="N249" s="179"/>
      <c r="O249" s="179"/>
      <c r="P249" s="179"/>
      <c r="Q249" s="179"/>
      <c r="R249" s="179"/>
      <c r="S249" s="57"/>
      <c r="T249" s="178"/>
      <c r="U249" s="34"/>
      <c r="V249" s="34"/>
      <c r="W249" s="34"/>
      <c r="X249" s="34"/>
      <c r="Y249" s="34"/>
      <c r="Z249" s="34"/>
      <c r="AA249" s="70"/>
      <c r="AT249" s="13" t="s">
        <v>251</v>
      </c>
      <c r="AU249" s="13" t="s">
        <v>80</v>
      </c>
    </row>
    <row r="250" s="13" customFormat="true" ht="27" hidden="false" customHeight="true" outlineLevel="0" collapsed="false">
      <c r="B250" s="180"/>
      <c r="C250" s="181"/>
      <c r="D250" s="181"/>
      <c r="E250" s="181"/>
      <c r="F250" s="182" t="s">
        <v>3336</v>
      </c>
      <c r="G250" s="182"/>
      <c r="H250" s="182"/>
      <c r="I250" s="182"/>
      <c r="J250" s="181"/>
      <c r="K250" s="181"/>
      <c r="L250" s="181"/>
      <c r="M250" s="181"/>
      <c r="N250" s="181"/>
      <c r="O250" s="181"/>
      <c r="P250" s="181"/>
      <c r="Q250" s="181"/>
      <c r="R250" s="181"/>
      <c r="S250" s="183"/>
      <c r="T250" s="184"/>
      <c r="U250" s="181"/>
      <c r="V250" s="181"/>
      <c r="W250" s="181"/>
      <c r="X250" s="181"/>
      <c r="Y250" s="181"/>
      <c r="Z250" s="181"/>
      <c r="AA250" s="185"/>
      <c r="AT250" s="186" t="s">
        <v>253</v>
      </c>
      <c r="AU250" s="186" t="s">
        <v>80</v>
      </c>
      <c r="AV250" s="186" t="s">
        <v>18</v>
      </c>
      <c r="AW250" s="186" t="s">
        <v>203</v>
      </c>
      <c r="AX250" s="186" t="s">
        <v>67</v>
      </c>
      <c r="AY250" s="186" t="s">
        <v>243</v>
      </c>
    </row>
    <row r="251" s="13" customFormat="true" ht="15.75" hidden="false" customHeight="true" outlineLevel="0" collapsed="false">
      <c r="B251" s="187"/>
      <c r="C251" s="188"/>
      <c r="D251" s="188"/>
      <c r="E251" s="188"/>
      <c r="F251" s="189" t="s">
        <v>3331</v>
      </c>
      <c r="G251" s="189"/>
      <c r="H251" s="189"/>
      <c r="I251" s="189"/>
      <c r="J251" s="188"/>
      <c r="K251" s="190" t="n">
        <v>8.9</v>
      </c>
      <c r="L251" s="188"/>
      <c r="M251" s="188"/>
      <c r="N251" s="188"/>
      <c r="O251" s="188"/>
      <c r="P251" s="188"/>
      <c r="Q251" s="188"/>
      <c r="R251" s="188"/>
      <c r="S251" s="191"/>
      <c r="T251" s="192"/>
      <c r="U251" s="188"/>
      <c r="V251" s="188"/>
      <c r="W251" s="188"/>
      <c r="X251" s="188"/>
      <c r="Y251" s="188"/>
      <c r="Z251" s="188"/>
      <c r="AA251" s="193"/>
      <c r="AT251" s="194" t="s">
        <v>253</v>
      </c>
      <c r="AU251" s="194" t="s">
        <v>80</v>
      </c>
      <c r="AV251" s="194" t="s">
        <v>80</v>
      </c>
      <c r="AW251" s="194" t="s">
        <v>203</v>
      </c>
      <c r="AX251" s="194" t="s">
        <v>18</v>
      </c>
      <c r="AY251" s="194" t="s">
        <v>243</v>
      </c>
    </row>
    <row r="252" s="13" customFormat="true" ht="99" hidden="false" customHeight="true" outlineLevel="0" collapsed="false">
      <c r="B252" s="33"/>
      <c r="C252" s="165" t="s">
        <v>462</v>
      </c>
      <c r="D252" s="165" t="s">
        <v>244</v>
      </c>
      <c r="E252" s="166" t="s">
        <v>3337</v>
      </c>
      <c r="F252" s="167" t="s">
        <v>3338</v>
      </c>
      <c r="G252" s="167"/>
      <c r="H252" s="167"/>
      <c r="I252" s="167"/>
      <c r="J252" s="168" t="s">
        <v>999</v>
      </c>
      <c r="K252" s="169" t="n">
        <v>1</v>
      </c>
      <c r="L252" s="170"/>
      <c r="M252" s="170"/>
      <c r="N252" s="171" t="n">
        <f aca="false">ROUND($L$252*$K$252,2)</f>
        <v>0</v>
      </c>
      <c r="O252" s="171"/>
      <c r="P252" s="171"/>
      <c r="Q252" s="171"/>
      <c r="R252" s="167"/>
      <c r="S252" s="57"/>
      <c r="T252" s="172"/>
      <c r="U252" s="173" t="s">
        <v>37</v>
      </c>
      <c r="V252" s="34"/>
      <c r="W252" s="34"/>
      <c r="X252" s="174" t="n">
        <v>0.05</v>
      </c>
      <c r="Y252" s="174" t="n">
        <f aca="false">$X$252*$K$252</f>
        <v>0.05</v>
      </c>
      <c r="Z252" s="174" t="n">
        <v>0</v>
      </c>
      <c r="AA252" s="175" t="n">
        <f aca="false">$Z$252*$K$252</f>
        <v>0</v>
      </c>
      <c r="AR252" s="122" t="s">
        <v>248</v>
      </c>
      <c r="AT252" s="122" t="s">
        <v>244</v>
      </c>
      <c r="AU252" s="122" t="s">
        <v>80</v>
      </c>
      <c r="AY252" s="13" t="s">
        <v>243</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62.25" hidden="false" customHeight="true" outlineLevel="0" collapsed="false">
      <c r="B253" s="33"/>
      <c r="C253" s="34"/>
      <c r="D253" s="34"/>
      <c r="E253" s="34"/>
      <c r="F253" s="177" t="s">
        <v>3338</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49</v>
      </c>
      <c r="AU253" s="13" t="s">
        <v>80</v>
      </c>
    </row>
    <row r="254" s="13" customFormat="true" ht="129.75" hidden="false" customHeight="true" outlineLevel="0" collapsed="false">
      <c r="B254" s="33"/>
      <c r="C254" s="34"/>
      <c r="D254" s="34"/>
      <c r="E254" s="34"/>
      <c r="F254" s="179" t="s">
        <v>3339</v>
      </c>
      <c r="G254" s="179"/>
      <c r="H254" s="179"/>
      <c r="I254" s="179"/>
      <c r="J254" s="179"/>
      <c r="K254" s="179"/>
      <c r="L254" s="179"/>
      <c r="M254" s="179"/>
      <c r="N254" s="179"/>
      <c r="O254" s="179"/>
      <c r="P254" s="179"/>
      <c r="Q254" s="179"/>
      <c r="R254" s="179"/>
      <c r="S254" s="57"/>
      <c r="T254" s="178"/>
      <c r="U254" s="34"/>
      <c r="V254" s="34"/>
      <c r="W254" s="34"/>
      <c r="X254" s="34"/>
      <c r="Y254" s="34"/>
      <c r="Z254" s="34"/>
      <c r="AA254" s="70"/>
      <c r="AT254" s="13" t="s">
        <v>251</v>
      </c>
      <c r="AU254" s="13" t="s">
        <v>80</v>
      </c>
    </row>
    <row r="255" s="13" customFormat="true" ht="15.75" hidden="false" customHeight="true" outlineLevel="0" collapsed="false">
      <c r="B255" s="180"/>
      <c r="C255" s="181"/>
      <c r="D255" s="181"/>
      <c r="E255" s="181"/>
      <c r="F255" s="182" t="s">
        <v>3340</v>
      </c>
      <c r="G255" s="182"/>
      <c r="H255" s="182"/>
      <c r="I255" s="182"/>
      <c r="J255" s="181"/>
      <c r="K255" s="181"/>
      <c r="L255" s="181"/>
      <c r="M255" s="181"/>
      <c r="N255" s="181"/>
      <c r="O255" s="181"/>
      <c r="P255" s="181"/>
      <c r="Q255" s="181"/>
      <c r="R255" s="181"/>
      <c r="S255" s="183"/>
      <c r="T255" s="184"/>
      <c r="U255" s="181"/>
      <c r="V255" s="181"/>
      <c r="W255" s="181"/>
      <c r="X255" s="181"/>
      <c r="Y255" s="181"/>
      <c r="Z255" s="181"/>
      <c r="AA255" s="185"/>
      <c r="AT255" s="186" t="s">
        <v>253</v>
      </c>
      <c r="AU255" s="186" t="s">
        <v>80</v>
      </c>
      <c r="AV255" s="186" t="s">
        <v>18</v>
      </c>
      <c r="AW255" s="186" t="s">
        <v>203</v>
      </c>
      <c r="AX255" s="186" t="s">
        <v>67</v>
      </c>
      <c r="AY255" s="186" t="s">
        <v>243</v>
      </c>
    </row>
    <row r="256" s="13" customFormat="true" ht="15.75" hidden="false" customHeight="true" outlineLevel="0" collapsed="false">
      <c r="B256" s="187"/>
      <c r="C256" s="188"/>
      <c r="D256" s="188"/>
      <c r="E256" s="188"/>
      <c r="F256" s="189" t="s">
        <v>3008</v>
      </c>
      <c r="G256" s="189"/>
      <c r="H256" s="189"/>
      <c r="I256" s="189"/>
      <c r="J256" s="188"/>
      <c r="K256" s="190" t="n">
        <v>1</v>
      </c>
      <c r="L256" s="188"/>
      <c r="M256" s="188"/>
      <c r="N256" s="188"/>
      <c r="O256" s="188"/>
      <c r="P256" s="188"/>
      <c r="Q256" s="188"/>
      <c r="R256" s="188"/>
      <c r="S256" s="191"/>
      <c r="T256" s="192"/>
      <c r="U256" s="188"/>
      <c r="V256" s="188"/>
      <c r="W256" s="188"/>
      <c r="X256" s="188"/>
      <c r="Y256" s="188"/>
      <c r="Z256" s="188"/>
      <c r="AA256" s="193"/>
      <c r="AT256" s="194" t="s">
        <v>253</v>
      </c>
      <c r="AU256" s="194" t="s">
        <v>80</v>
      </c>
      <c r="AV256" s="194" t="s">
        <v>80</v>
      </c>
      <c r="AW256" s="194" t="s">
        <v>203</v>
      </c>
      <c r="AX256" s="194" t="s">
        <v>18</v>
      </c>
      <c r="AY256" s="194" t="s">
        <v>243</v>
      </c>
    </row>
    <row r="257" s="13" customFormat="true" ht="99" hidden="false" customHeight="true" outlineLevel="0" collapsed="false">
      <c r="B257" s="33"/>
      <c r="C257" s="165" t="s">
        <v>469</v>
      </c>
      <c r="D257" s="165" t="s">
        <v>244</v>
      </c>
      <c r="E257" s="166" t="s">
        <v>3341</v>
      </c>
      <c r="F257" s="167" t="s">
        <v>3342</v>
      </c>
      <c r="G257" s="167"/>
      <c r="H257" s="167"/>
      <c r="I257" s="167"/>
      <c r="J257" s="168" t="s">
        <v>999</v>
      </c>
      <c r="K257" s="169" t="n">
        <v>1</v>
      </c>
      <c r="L257" s="170"/>
      <c r="M257" s="170"/>
      <c r="N257" s="171" t="n">
        <f aca="false">ROUND($L$257*$K$257,2)</f>
        <v>0</v>
      </c>
      <c r="O257" s="171"/>
      <c r="P257" s="171"/>
      <c r="Q257" s="171"/>
      <c r="R257" s="167"/>
      <c r="S257" s="57"/>
      <c r="T257" s="172"/>
      <c r="U257" s="173" t="s">
        <v>37</v>
      </c>
      <c r="V257" s="34"/>
      <c r="W257" s="34"/>
      <c r="X257" s="174" t="n">
        <v>0.05</v>
      </c>
      <c r="Y257" s="174" t="n">
        <f aca="false">$X$257*$K$257</f>
        <v>0.05</v>
      </c>
      <c r="Z257" s="174" t="n">
        <v>0</v>
      </c>
      <c r="AA257" s="175" t="n">
        <f aca="false">$Z$257*$K$257</f>
        <v>0</v>
      </c>
      <c r="AR257" s="122" t="s">
        <v>248</v>
      </c>
      <c r="AT257" s="122" t="s">
        <v>244</v>
      </c>
      <c r="AU257" s="122" t="s">
        <v>80</v>
      </c>
      <c r="AY257" s="13" t="s">
        <v>243</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75.75" hidden="false" customHeight="true" outlineLevel="0" collapsed="false">
      <c r="B258" s="33"/>
      <c r="C258" s="34"/>
      <c r="D258" s="34"/>
      <c r="E258" s="34"/>
      <c r="F258" s="177" t="s">
        <v>3342</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49</v>
      </c>
      <c r="AU258" s="13" t="s">
        <v>80</v>
      </c>
    </row>
    <row r="259" s="13" customFormat="true" ht="121.5" hidden="false" customHeight="true" outlineLevel="0" collapsed="false">
      <c r="B259" s="33"/>
      <c r="C259" s="34"/>
      <c r="D259" s="34"/>
      <c r="E259" s="34"/>
      <c r="F259" s="179" t="s">
        <v>3339</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251</v>
      </c>
      <c r="AU259" s="13" t="s">
        <v>80</v>
      </c>
    </row>
    <row r="260" s="13" customFormat="true" ht="15.75" hidden="false" customHeight="true" outlineLevel="0" collapsed="false">
      <c r="B260" s="180"/>
      <c r="C260" s="181"/>
      <c r="D260" s="181"/>
      <c r="E260" s="181"/>
      <c r="F260" s="182" t="s">
        <v>3343</v>
      </c>
      <c r="G260" s="182"/>
      <c r="H260" s="182"/>
      <c r="I260" s="182"/>
      <c r="J260" s="181"/>
      <c r="K260" s="181"/>
      <c r="L260" s="181"/>
      <c r="M260" s="181"/>
      <c r="N260" s="181"/>
      <c r="O260" s="181"/>
      <c r="P260" s="181"/>
      <c r="Q260" s="181"/>
      <c r="R260" s="181"/>
      <c r="S260" s="183"/>
      <c r="T260" s="184"/>
      <c r="U260" s="181"/>
      <c r="V260" s="181"/>
      <c r="W260" s="181"/>
      <c r="X260" s="181"/>
      <c r="Y260" s="181"/>
      <c r="Z260" s="181"/>
      <c r="AA260" s="185"/>
      <c r="AT260" s="186" t="s">
        <v>253</v>
      </c>
      <c r="AU260" s="186" t="s">
        <v>80</v>
      </c>
      <c r="AV260" s="186" t="s">
        <v>18</v>
      </c>
      <c r="AW260" s="186" t="s">
        <v>203</v>
      </c>
      <c r="AX260" s="186" t="s">
        <v>67</v>
      </c>
      <c r="AY260" s="186" t="s">
        <v>243</v>
      </c>
    </row>
    <row r="261" s="13" customFormat="true" ht="15.75" hidden="false" customHeight="true" outlineLevel="0" collapsed="false">
      <c r="B261" s="187"/>
      <c r="C261" s="188"/>
      <c r="D261" s="188"/>
      <c r="E261" s="188"/>
      <c r="F261" s="189" t="s">
        <v>3008</v>
      </c>
      <c r="G261" s="189"/>
      <c r="H261" s="189"/>
      <c r="I261" s="189"/>
      <c r="J261" s="188"/>
      <c r="K261" s="190" t="n">
        <v>1</v>
      </c>
      <c r="L261" s="188"/>
      <c r="M261" s="188"/>
      <c r="N261" s="188"/>
      <c r="O261" s="188"/>
      <c r="P261" s="188"/>
      <c r="Q261" s="188"/>
      <c r="R261" s="188"/>
      <c r="S261" s="191"/>
      <c r="T261" s="192"/>
      <c r="U261" s="188"/>
      <c r="V261" s="188"/>
      <c r="W261" s="188"/>
      <c r="X261" s="188"/>
      <c r="Y261" s="188"/>
      <c r="Z261" s="188"/>
      <c r="AA261" s="193"/>
      <c r="AT261" s="194" t="s">
        <v>253</v>
      </c>
      <c r="AU261" s="194" t="s">
        <v>80</v>
      </c>
      <c r="AV261" s="194" t="s">
        <v>80</v>
      </c>
      <c r="AW261" s="194" t="s">
        <v>203</v>
      </c>
      <c r="AX261" s="194" t="s">
        <v>18</v>
      </c>
      <c r="AY261" s="194" t="s">
        <v>243</v>
      </c>
    </row>
    <row r="262" s="13" customFormat="true" ht="27" hidden="false" customHeight="true" outlineLevel="0" collapsed="false">
      <c r="B262" s="33"/>
      <c r="C262" s="165" t="s">
        <v>476</v>
      </c>
      <c r="D262" s="165" t="s">
        <v>244</v>
      </c>
      <c r="E262" s="166" t="s">
        <v>3344</v>
      </c>
      <c r="F262" s="167" t="s">
        <v>3010</v>
      </c>
      <c r="G262" s="167"/>
      <c r="H262" s="167"/>
      <c r="I262" s="167"/>
      <c r="J262" s="168" t="s">
        <v>359</v>
      </c>
      <c r="K262" s="169" t="n">
        <v>19.2</v>
      </c>
      <c r="L262" s="170"/>
      <c r="M262" s="170"/>
      <c r="N262" s="171" t="n">
        <f aca="false">ROUND($L$262*$K$262,2)</f>
        <v>0</v>
      </c>
      <c r="O262" s="171"/>
      <c r="P262" s="171"/>
      <c r="Q262" s="171"/>
      <c r="R262" s="167"/>
      <c r="S262" s="57"/>
      <c r="T262" s="172"/>
      <c r="U262" s="173" t="s">
        <v>37</v>
      </c>
      <c r="V262" s="34"/>
      <c r="W262" s="34"/>
      <c r="X262" s="174" t="n">
        <v>1E-005</v>
      </c>
      <c r="Y262" s="174" t="n">
        <f aca="false">$X$262*$K$262</f>
        <v>0.000192</v>
      </c>
      <c r="Z262" s="174" t="n">
        <v>0</v>
      </c>
      <c r="AA262" s="175" t="n">
        <f aca="false">$Z$262*$K$262</f>
        <v>0</v>
      </c>
      <c r="AR262" s="122" t="s">
        <v>248</v>
      </c>
      <c r="AT262" s="122" t="s">
        <v>244</v>
      </c>
      <c r="AU262" s="122" t="s">
        <v>80</v>
      </c>
      <c r="AY262" s="13" t="s">
        <v>243</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18</v>
      </c>
      <c r="BK262" s="176" t="n">
        <f aca="false">ROUND($L$262*$K$262,2)</f>
        <v>0</v>
      </c>
    </row>
    <row r="263" s="13" customFormat="true" ht="16.5" hidden="false" customHeight="true" outlineLevel="0" collapsed="false">
      <c r="B263" s="33"/>
      <c r="C263" s="34"/>
      <c r="D263" s="34"/>
      <c r="E263" s="34"/>
      <c r="F263" s="177" t="s">
        <v>3010</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249</v>
      </c>
      <c r="AU263" s="13" t="s">
        <v>80</v>
      </c>
    </row>
    <row r="264" s="13" customFormat="true" ht="38.25" hidden="false" customHeight="true" outlineLevel="0" collapsed="false">
      <c r="B264" s="33"/>
      <c r="C264" s="34"/>
      <c r="D264" s="34"/>
      <c r="E264" s="34"/>
      <c r="F264" s="179" t="s">
        <v>3345</v>
      </c>
      <c r="G264" s="179"/>
      <c r="H264" s="179"/>
      <c r="I264" s="179"/>
      <c r="J264" s="179"/>
      <c r="K264" s="179"/>
      <c r="L264" s="179"/>
      <c r="M264" s="179"/>
      <c r="N264" s="179"/>
      <c r="O264" s="179"/>
      <c r="P264" s="179"/>
      <c r="Q264" s="179"/>
      <c r="R264" s="179"/>
      <c r="S264" s="57"/>
      <c r="T264" s="178"/>
      <c r="U264" s="34"/>
      <c r="V264" s="34"/>
      <c r="W264" s="34"/>
      <c r="X264" s="34"/>
      <c r="Y264" s="34"/>
      <c r="Z264" s="34"/>
      <c r="AA264" s="70"/>
      <c r="AT264" s="13" t="s">
        <v>251</v>
      </c>
      <c r="AU264" s="13" t="s">
        <v>80</v>
      </c>
    </row>
    <row r="265" s="13" customFormat="true" ht="15.75" hidden="false" customHeight="true" outlineLevel="0" collapsed="false">
      <c r="B265" s="180"/>
      <c r="C265" s="181"/>
      <c r="D265" s="181"/>
      <c r="E265" s="181"/>
      <c r="F265" s="182" t="s">
        <v>3011</v>
      </c>
      <c r="G265" s="182"/>
      <c r="H265" s="182"/>
      <c r="I265" s="182"/>
      <c r="J265" s="181"/>
      <c r="K265" s="181"/>
      <c r="L265" s="181"/>
      <c r="M265" s="181"/>
      <c r="N265" s="181"/>
      <c r="O265" s="181"/>
      <c r="P265" s="181"/>
      <c r="Q265" s="181"/>
      <c r="R265" s="181"/>
      <c r="S265" s="183"/>
      <c r="T265" s="184"/>
      <c r="U265" s="181"/>
      <c r="V265" s="181"/>
      <c r="W265" s="181"/>
      <c r="X265" s="181"/>
      <c r="Y265" s="181"/>
      <c r="Z265" s="181"/>
      <c r="AA265" s="185"/>
      <c r="AT265" s="186" t="s">
        <v>253</v>
      </c>
      <c r="AU265" s="186" t="s">
        <v>80</v>
      </c>
      <c r="AV265" s="186" t="s">
        <v>18</v>
      </c>
      <c r="AW265" s="186" t="s">
        <v>203</v>
      </c>
      <c r="AX265" s="186" t="s">
        <v>67</v>
      </c>
      <c r="AY265" s="186" t="s">
        <v>243</v>
      </c>
    </row>
    <row r="266" s="13" customFormat="true" ht="15.75" hidden="false" customHeight="true" outlineLevel="0" collapsed="false">
      <c r="B266" s="187"/>
      <c r="C266" s="188"/>
      <c r="D266" s="188"/>
      <c r="E266" s="188"/>
      <c r="F266" s="189" t="s">
        <v>3346</v>
      </c>
      <c r="G266" s="189"/>
      <c r="H266" s="189"/>
      <c r="I266" s="189"/>
      <c r="J266" s="188"/>
      <c r="K266" s="190" t="n">
        <v>19.2</v>
      </c>
      <c r="L266" s="188"/>
      <c r="M266" s="188"/>
      <c r="N266" s="188"/>
      <c r="O266" s="188"/>
      <c r="P266" s="188"/>
      <c r="Q266" s="188"/>
      <c r="R266" s="188"/>
      <c r="S266" s="191"/>
      <c r="T266" s="192"/>
      <c r="U266" s="188"/>
      <c r="V266" s="188"/>
      <c r="W266" s="188"/>
      <c r="X266" s="188"/>
      <c r="Y266" s="188"/>
      <c r="Z266" s="188"/>
      <c r="AA266" s="193"/>
      <c r="AT266" s="194" t="s">
        <v>253</v>
      </c>
      <c r="AU266" s="194" t="s">
        <v>80</v>
      </c>
      <c r="AV266" s="194" t="s">
        <v>80</v>
      </c>
      <c r="AW266" s="194" t="s">
        <v>203</v>
      </c>
      <c r="AX266" s="194" t="s">
        <v>67</v>
      </c>
      <c r="AY266" s="194" t="s">
        <v>243</v>
      </c>
    </row>
    <row r="267" s="13" customFormat="true" ht="15.75" hidden="false" customHeight="true" outlineLevel="0" collapsed="false">
      <c r="B267" s="195"/>
      <c r="C267" s="196"/>
      <c r="D267" s="196"/>
      <c r="E267" s="196"/>
      <c r="F267" s="197" t="s">
        <v>267</v>
      </c>
      <c r="G267" s="197"/>
      <c r="H267" s="197"/>
      <c r="I267" s="197"/>
      <c r="J267" s="196"/>
      <c r="K267" s="198" t="n">
        <v>19.2</v>
      </c>
      <c r="L267" s="196"/>
      <c r="M267" s="196"/>
      <c r="N267" s="196"/>
      <c r="O267" s="196"/>
      <c r="P267" s="196"/>
      <c r="Q267" s="196"/>
      <c r="R267" s="196"/>
      <c r="S267" s="199"/>
      <c r="T267" s="200"/>
      <c r="U267" s="196"/>
      <c r="V267" s="196"/>
      <c r="W267" s="196"/>
      <c r="X267" s="196"/>
      <c r="Y267" s="196"/>
      <c r="Z267" s="196"/>
      <c r="AA267" s="201"/>
      <c r="AT267" s="202" t="s">
        <v>253</v>
      </c>
      <c r="AU267" s="202" t="s">
        <v>80</v>
      </c>
      <c r="AV267" s="202" t="s">
        <v>248</v>
      </c>
      <c r="AW267" s="202" t="s">
        <v>203</v>
      </c>
      <c r="AX267" s="202" t="s">
        <v>18</v>
      </c>
      <c r="AY267" s="202" t="s">
        <v>243</v>
      </c>
    </row>
    <row r="268" s="13" customFormat="true" ht="27" hidden="false" customHeight="true" outlineLevel="0" collapsed="false">
      <c r="B268" s="33"/>
      <c r="C268" s="165" t="s">
        <v>480</v>
      </c>
      <c r="D268" s="165" t="s">
        <v>244</v>
      </c>
      <c r="E268" s="166" t="s">
        <v>3347</v>
      </c>
      <c r="F268" s="167" t="s">
        <v>3014</v>
      </c>
      <c r="G268" s="167"/>
      <c r="H268" s="167"/>
      <c r="I268" s="167"/>
      <c r="J268" s="168" t="s">
        <v>359</v>
      </c>
      <c r="K268" s="169" t="n">
        <v>19.2</v>
      </c>
      <c r="L268" s="170"/>
      <c r="M268" s="170"/>
      <c r="N268" s="171" t="n">
        <f aca="false">ROUND($L$268*$K$268,2)</f>
        <v>0</v>
      </c>
      <c r="O268" s="171"/>
      <c r="P268" s="171"/>
      <c r="Q268" s="171"/>
      <c r="R268" s="167"/>
      <c r="S268" s="57"/>
      <c r="T268" s="172"/>
      <c r="U268" s="173" t="s">
        <v>37</v>
      </c>
      <c r="V268" s="34"/>
      <c r="W268" s="34"/>
      <c r="X268" s="174" t="n">
        <v>0.05</v>
      </c>
      <c r="Y268" s="174" t="n">
        <f aca="false">$X$268*$K$268</f>
        <v>0.96</v>
      </c>
      <c r="Z268" s="174" t="n">
        <v>0</v>
      </c>
      <c r="AA268" s="175" t="n">
        <f aca="false">$Z$268*$K$268</f>
        <v>0</v>
      </c>
      <c r="AR268" s="122" t="s">
        <v>248</v>
      </c>
      <c r="AT268" s="122" t="s">
        <v>244</v>
      </c>
      <c r="AU268" s="122" t="s">
        <v>80</v>
      </c>
      <c r="AY268" s="13" t="s">
        <v>243</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3015</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249</v>
      </c>
      <c r="AU269" s="13" t="s">
        <v>80</v>
      </c>
    </row>
    <row r="270" s="13" customFormat="true" ht="74.25" hidden="false" customHeight="true" outlineLevel="0" collapsed="false">
      <c r="B270" s="33"/>
      <c r="C270" s="34"/>
      <c r="D270" s="34"/>
      <c r="E270" s="34"/>
      <c r="F270" s="179" t="s">
        <v>3348</v>
      </c>
      <c r="G270" s="179"/>
      <c r="H270" s="179"/>
      <c r="I270" s="179"/>
      <c r="J270" s="179"/>
      <c r="K270" s="179"/>
      <c r="L270" s="179"/>
      <c r="M270" s="179"/>
      <c r="N270" s="179"/>
      <c r="O270" s="179"/>
      <c r="P270" s="179"/>
      <c r="Q270" s="179"/>
      <c r="R270" s="179"/>
      <c r="S270" s="57"/>
      <c r="T270" s="178"/>
      <c r="U270" s="34"/>
      <c r="V270" s="34"/>
      <c r="W270" s="34"/>
      <c r="X270" s="34"/>
      <c r="Y270" s="34"/>
      <c r="Z270" s="34"/>
      <c r="AA270" s="70"/>
      <c r="AT270" s="13" t="s">
        <v>251</v>
      </c>
      <c r="AU270" s="13" t="s">
        <v>80</v>
      </c>
    </row>
    <row r="271" s="13" customFormat="true" ht="15.75" hidden="false" customHeight="true" outlineLevel="0" collapsed="false">
      <c r="B271" s="180"/>
      <c r="C271" s="181"/>
      <c r="D271" s="181"/>
      <c r="E271" s="181"/>
      <c r="F271" s="182" t="s">
        <v>3017</v>
      </c>
      <c r="G271" s="182"/>
      <c r="H271" s="182"/>
      <c r="I271" s="182"/>
      <c r="J271" s="181"/>
      <c r="K271" s="181"/>
      <c r="L271" s="181"/>
      <c r="M271" s="181"/>
      <c r="N271" s="181"/>
      <c r="O271" s="181"/>
      <c r="P271" s="181"/>
      <c r="Q271" s="181"/>
      <c r="R271" s="181"/>
      <c r="S271" s="183"/>
      <c r="T271" s="184"/>
      <c r="U271" s="181"/>
      <c r="V271" s="181"/>
      <c r="W271" s="181"/>
      <c r="X271" s="181"/>
      <c r="Y271" s="181"/>
      <c r="Z271" s="181"/>
      <c r="AA271" s="185"/>
      <c r="AT271" s="186" t="s">
        <v>253</v>
      </c>
      <c r="AU271" s="186" t="s">
        <v>80</v>
      </c>
      <c r="AV271" s="186" t="s">
        <v>18</v>
      </c>
      <c r="AW271" s="186" t="s">
        <v>203</v>
      </c>
      <c r="AX271" s="186" t="s">
        <v>67</v>
      </c>
      <c r="AY271" s="186" t="s">
        <v>243</v>
      </c>
    </row>
    <row r="272" s="13" customFormat="true" ht="15.75" hidden="false" customHeight="true" outlineLevel="0" collapsed="false">
      <c r="B272" s="187"/>
      <c r="C272" s="188"/>
      <c r="D272" s="188"/>
      <c r="E272" s="188"/>
      <c r="F272" s="189" t="s">
        <v>3346</v>
      </c>
      <c r="G272" s="189"/>
      <c r="H272" s="189"/>
      <c r="I272" s="189"/>
      <c r="J272" s="188"/>
      <c r="K272" s="190" t="n">
        <v>19.2</v>
      </c>
      <c r="L272" s="188"/>
      <c r="M272" s="188"/>
      <c r="N272" s="188"/>
      <c r="O272" s="188"/>
      <c r="P272" s="188"/>
      <c r="Q272" s="188"/>
      <c r="R272" s="188"/>
      <c r="S272" s="191"/>
      <c r="T272" s="192"/>
      <c r="U272" s="188"/>
      <c r="V272" s="188"/>
      <c r="W272" s="188"/>
      <c r="X272" s="188"/>
      <c r="Y272" s="188"/>
      <c r="Z272" s="188"/>
      <c r="AA272" s="193"/>
      <c r="AT272" s="194" t="s">
        <v>253</v>
      </c>
      <c r="AU272" s="194" t="s">
        <v>80</v>
      </c>
      <c r="AV272" s="194" t="s">
        <v>80</v>
      </c>
      <c r="AW272" s="194" t="s">
        <v>203</v>
      </c>
      <c r="AX272" s="194" t="s">
        <v>18</v>
      </c>
      <c r="AY272" s="194" t="s">
        <v>243</v>
      </c>
    </row>
    <row r="273" s="13" customFormat="true" ht="51" hidden="false" customHeight="true" outlineLevel="0" collapsed="false">
      <c r="B273" s="33"/>
      <c r="C273" s="165" t="s">
        <v>484</v>
      </c>
      <c r="D273" s="165" t="s">
        <v>244</v>
      </c>
      <c r="E273" s="166" t="s">
        <v>3349</v>
      </c>
      <c r="F273" s="167" t="s">
        <v>3019</v>
      </c>
      <c r="G273" s="167"/>
      <c r="H273" s="167"/>
      <c r="I273" s="167"/>
      <c r="J273" s="168" t="s">
        <v>359</v>
      </c>
      <c r="K273" s="169" t="n">
        <v>19.2</v>
      </c>
      <c r="L273" s="170"/>
      <c r="M273" s="170"/>
      <c r="N273" s="171" t="n">
        <f aca="false">ROUND($L$273*$K$273,2)</f>
        <v>0</v>
      </c>
      <c r="O273" s="171"/>
      <c r="P273" s="171"/>
      <c r="Q273" s="171"/>
      <c r="R273" s="167"/>
      <c r="S273" s="57"/>
      <c r="T273" s="172"/>
      <c r="U273" s="173" t="s">
        <v>37</v>
      </c>
      <c r="V273" s="34"/>
      <c r="W273" s="34"/>
      <c r="X273" s="174" t="n">
        <v>0.164</v>
      </c>
      <c r="Y273" s="174" t="n">
        <f aca="false">$X$273*$K$273</f>
        <v>3.1488</v>
      </c>
      <c r="Z273" s="174" t="n">
        <v>0</v>
      </c>
      <c r="AA273" s="175" t="n">
        <f aca="false">$Z$273*$K$273</f>
        <v>0</v>
      </c>
      <c r="AR273" s="122" t="s">
        <v>248</v>
      </c>
      <c r="AT273" s="122" t="s">
        <v>244</v>
      </c>
      <c r="AU273" s="122" t="s">
        <v>80</v>
      </c>
      <c r="AY273" s="13" t="s">
        <v>243</v>
      </c>
      <c r="BE273" s="176" t="n">
        <f aca="false">IF($U$273="základní",$N$273,0)</f>
        <v>0</v>
      </c>
      <c r="BF273" s="176" t="n">
        <f aca="false">IF($U$273="snížená",$N$273,0)</f>
        <v>0</v>
      </c>
      <c r="BG273" s="176" t="n">
        <f aca="false">IF($U$273="zákl. přenesená",$N$273,0)</f>
        <v>0</v>
      </c>
      <c r="BH273" s="176" t="n">
        <f aca="false">IF($U$273="sníž. přenesená",$N$273,0)</f>
        <v>0</v>
      </c>
      <c r="BI273" s="176" t="n">
        <f aca="false">IF($U$273="nulová",$N$273,0)</f>
        <v>0</v>
      </c>
      <c r="BJ273" s="122" t="s">
        <v>18</v>
      </c>
      <c r="BK273" s="176" t="n">
        <f aca="false">ROUND($L$273*$K$273,2)</f>
        <v>0</v>
      </c>
    </row>
    <row r="274" s="13" customFormat="true" ht="27" hidden="false" customHeight="true" outlineLevel="0" collapsed="false">
      <c r="B274" s="33"/>
      <c r="C274" s="34"/>
      <c r="D274" s="34"/>
      <c r="E274" s="34"/>
      <c r="F274" s="177" t="s">
        <v>3019</v>
      </c>
      <c r="G274" s="177"/>
      <c r="H274" s="177"/>
      <c r="I274" s="177"/>
      <c r="J274" s="177"/>
      <c r="K274" s="177"/>
      <c r="L274" s="177"/>
      <c r="M274" s="177"/>
      <c r="N274" s="177"/>
      <c r="O274" s="177"/>
      <c r="P274" s="177"/>
      <c r="Q274" s="177"/>
      <c r="R274" s="177"/>
      <c r="S274" s="57"/>
      <c r="T274" s="178"/>
      <c r="U274" s="34"/>
      <c r="V274" s="34"/>
      <c r="W274" s="34"/>
      <c r="X274" s="34"/>
      <c r="Y274" s="34"/>
      <c r="Z274" s="34"/>
      <c r="AA274" s="70"/>
      <c r="AT274" s="13" t="s">
        <v>249</v>
      </c>
      <c r="AU274" s="13" t="s">
        <v>80</v>
      </c>
    </row>
    <row r="275" s="13" customFormat="true" ht="85.5" hidden="false" customHeight="true" outlineLevel="0" collapsed="false">
      <c r="B275" s="33"/>
      <c r="C275" s="34"/>
      <c r="D275" s="34"/>
      <c r="E275" s="34"/>
      <c r="F275" s="179" t="s">
        <v>3350</v>
      </c>
      <c r="G275" s="179"/>
      <c r="H275" s="179"/>
      <c r="I275" s="179"/>
      <c r="J275" s="179"/>
      <c r="K275" s="179"/>
      <c r="L275" s="179"/>
      <c r="M275" s="179"/>
      <c r="N275" s="179"/>
      <c r="O275" s="179"/>
      <c r="P275" s="179"/>
      <c r="Q275" s="179"/>
      <c r="R275" s="179"/>
      <c r="S275" s="57"/>
      <c r="T275" s="178"/>
      <c r="U275" s="34"/>
      <c r="V275" s="34"/>
      <c r="W275" s="34"/>
      <c r="X275" s="34"/>
      <c r="Y275" s="34"/>
      <c r="Z275" s="34"/>
      <c r="AA275" s="70"/>
      <c r="AT275" s="13" t="s">
        <v>251</v>
      </c>
      <c r="AU275" s="13" t="s">
        <v>80</v>
      </c>
    </row>
    <row r="276" s="13" customFormat="true" ht="15.75" hidden="false" customHeight="true" outlineLevel="0" collapsed="false">
      <c r="B276" s="180"/>
      <c r="C276" s="181"/>
      <c r="D276" s="181"/>
      <c r="E276" s="181"/>
      <c r="F276" s="182" t="s">
        <v>3021</v>
      </c>
      <c r="G276" s="182"/>
      <c r="H276" s="182"/>
      <c r="I276" s="182"/>
      <c r="J276" s="181"/>
      <c r="K276" s="181"/>
      <c r="L276" s="181"/>
      <c r="M276" s="181"/>
      <c r="N276" s="181"/>
      <c r="O276" s="181"/>
      <c r="P276" s="181"/>
      <c r="Q276" s="181"/>
      <c r="R276" s="181"/>
      <c r="S276" s="183"/>
      <c r="T276" s="184"/>
      <c r="U276" s="181"/>
      <c r="V276" s="181"/>
      <c r="W276" s="181"/>
      <c r="X276" s="181"/>
      <c r="Y276" s="181"/>
      <c r="Z276" s="181"/>
      <c r="AA276" s="185"/>
      <c r="AT276" s="186" t="s">
        <v>253</v>
      </c>
      <c r="AU276" s="186" t="s">
        <v>80</v>
      </c>
      <c r="AV276" s="186" t="s">
        <v>18</v>
      </c>
      <c r="AW276" s="186" t="s">
        <v>203</v>
      </c>
      <c r="AX276" s="186" t="s">
        <v>67</v>
      </c>
      <c r="AY276" s="186" t="s">
        <v>243</v>
      </c>
    </row>
    <row r="277" s="13" customFormat="true" ht="15.75" hidden="false" customHeight="true" outlineLevel="0" collapsed="false">
      <c r="B277" s="187"/>
      <c r="C277" s="188"/>
      <c r="D277" s="188"/>
      <c r="E277" s="188"/>
      <c r="F277" s="189" t="s">
        <v>3346</v>
      </c>
      <c r="G277" s="189"/>
      <c r="H277" s="189"/>
      <c r="I277" s="189"/>
      <c r="J277" s="188"/>
      <c r="K277" s="190" t="n">
        <v>19.2</v>
      </c>
      <c r="L277" s="188"/>
      <c r="M277" s="188"/>
      <c r="N277" s="188"/>
      <c r="O277" s="188"/>
      <c r="P277" s="188"/>
      <c r="Q277" s="188"/>
      <c r="R277" s="188"/>
      <c r="S277" s="191"/>
      <c r="T277" s="192"/>
      <c r="U277" s="188"/>
      <c r="V277" s="188"/>
      <c r="W277" s="188"/>
      <c r="X277" s="188"/>
      <c r="Y277" s="188"/>
      <c r="Z277" s="188"/>
      <c r="AA277" s="193"/>
      <c r="AT277" s="194" t="s">
        <v>253</v>
      </c>
      <c r="AU277" s="194" t="s">
        <v>80</v>
      </c>
      <c r="AV277" s="194" t="s">
        <v>80</v>
      </c>
      <c r="AW277" s="194" t="s">
        <v>203</v>
      </c>
      <c r="AX277" s="194" t="s">
        <v>18</v>
      </c>
      <c r="AY277" s="194" t="s">
        <v>243</v>
      </c>
    </row>
    <row r="278" s="152" customFormat="true" ht="30.75" hidden="false" customHeight="true" outlineLevel="0" collapsed="false">
      <c r="B278" s="153"/>
      <c r="C278" s="154"/>
      <c r="D278" s="163" t="s">
        <v>211</v>
      </c>
      <c r="E278" s="154"/>
      <c r="F278" s="154"/>
      <c r="G278" s="154"/>
      <c r="H278" s="154"/>
      <c r="I278" s="154"/>
      <c r="J278" s="154"/>
      <c r="K278" s="154"/>
      <c r="L278" s="154"/>
      <c r="M278" s="154"/>
      <c r="N278" s="164" t="n">
        <f aca="false">$BK$278</f>
        <v>0</v>
      </c>
      <c r="O278" s="164"/>
      <c r="P278" s="164"/>
      <c r="Q278" s="164"/>
      <c r="R278" s="154"/>
      <c r="S278" s="157"/>
      <c r="T278" s="158"/>
      <c r="U278" s="154"/>
      <c r="V278" s="154"/>
      <c r="W278" s="159" t="n">
        <f aca="false">SUM($W$279:$W$282)</f>
        <v>0</v>
      </c>
      <c r="X278" s="154"/>
      <c r="Y278" s="159" t="n">
        <f aca="false">SUM($Y$279:$Y$282)</f>
        <v>0</v>
      </c>
      <c r="Z278" s="154"/>
      <c r="AA278" s="160" t="n">
        <f aca="false">SUM($AA$279:$AA$282)</f>
        <v>0</v>
      </c>
      <c r="AR278" s="161" t="s">
        <v>18</v>
      </c>
      <c r="AT278" s="161" t="s">
        <v>66</v>
      </c>
      <c r="AU278" s="161" t="s">
        <v>18</v>
      </c>
      <c r="AY278" s="161" t="s">
        <v>243</v>
      </c>
      <c r="BK278" s="162" t="n">
        <f aca="false">SUM($BK$279:$BK$282)</f>
        <v>0</v>
      </c>
    </row>
    <row r="279" s="13" customFormat="true" ht="27" hidden="false" customHeight="true" outlineLevel="0" collapsed="false">
      <c r="B279" s="33"/>
      <c r="C279" s="165" t="s">
        <v>489</v>
      </c>
      <c r="D279" s="165" t="s">
        <v>244</v>
      </c>
      <c r="E279" s="166" t="s">
        <v>3023</v>
      </c>
      <c r="F279" s="167" t="s">
        <v>3024</v>
      </c>
      <c r="G279" s="167"/>
      <c r="H279" s="167"/>
      <c r="I279" s="167"/>
      <c r="J279" s="168" t="s">
        <v>393</v>
      </c>
      <c r="K279" s="169" t="n">
        <v>53.4</v>
      </c>
      <c r="L279" s="170"/>
      <c r="M279" s="170"/>
      <c r="N279" s="171" t="n">
        <f aca="false">ROUND($L$279*$K$279,2)</f>
        <v>0</v>
      </c>
      <c r="O279" s="171"/>
      <c r="P279" s="171"/>
      <c r="Q279" s="171"/>
      <c r="R279" s="167" t="s">
        <v>1069</v>
      </c>
      <c r="S279" s="57"/>
      <c r="T279" s="172"/>
      <c r="U279" s="173" t="s">
        <v>37</v>
      </c>
      <c r="V279" s="34"/>
      <c r="W279" s="34"/>
      <c r="X279" s="174" t="n">
        <v>0</v>
      </c>
      <c r="Y279" s="174" t="n">
        <f aca="false">$X$279*$K$279</f>
        <v>0</v>
      </c>
      <c r="Z279" s="174" t="n">
        <v>0</v>
      </c>
      <c r="AA279" s="175" t="n">
        <f aca="false">$Z$279*$K$279</f>
        <v>0</v>
      </c>
      <c r="AR279" s="122" t="s">
        <v>248</v>
      </c>
      <c r="AT279" s="122" t="s">
        <v>244</v>
      </c>
      <c r="AU279" s="122" t="s">
        <v>80</v>
      </c>
      <c r="AY279" s="13" t="s">
        <v>243</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16.5" hidden="false" customHeight="true" outlineLevel="0" collapsed="false">
      <c r="B280" s="33"/>
      <c r="C280" s="34"/>
      <c r="D280" s="34"/>
      <c r="E280" s="34"/>
      <c r="F280" s="177" t="s">
        <v>3024</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249</v>
      </c>
      <c r="AU280" s="13" t="s">
        <v>80</v>
      </c>
    </row>
    <row r="281" s="13" customFormat="true" ht="27" hidden="false" customHeight="true" outlineLevel="0" collapsed="false">
      <c r="B281" s="33"/>
      <c r="C281" s="165" t="s">
        <v>493</v>
      </c>
      <c r="D281" s="165" t="s">
        <v>244</v>
      </c>
      <c r="E281" s="166" t="s">
        <v>3157</v>
      </c>
      <c r="F281" s="167" t="s">
        <v>3026</v>
      </c>
      <c r="G281" s="167"/>
      <c r="H281" s="167"/>
      <c r="I281" s="167"/>
      <c r="J281" s="168" t="s">
        <v>393</v>
      </c>
      <c r="K281" s="169" t="n">
        <v>47.483</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248</v>
      </c>
      <c r="AT281" s="122" t="s">
        <v>244</v>
      </c>
      <c r="AU281" s="122" t="s">
        <v>80</v>
      </c>
      <c r="AY281" s="13" t="s">
        <v>243</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3026</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49</v>
      </c>
      <c r="AU282" s="13" t="s">
        <v>80</v>
      </c>
    </row>
    <row r="283" s="152" customFormat="true" ht="37.5" hidden="false" customHeight="true" outlineLevel="0" collapsed="false">
      <c r="B283" s="153"/>
      <c r="C283" s="154"/>
      <c r="D283" s="155" t="s">
        <v>2864</v>
      </c>
      <c r="E283" s="154"/>
      <c r="F283" s="154"/>
      <c r="G283" s="154"/>
      <c r="H283" s="154"/>
      <c r="I283" s="154"/>
      <c r="J283" s="154"/>
      <c r="K283" s="154"/>
      <c r="L283" s="154"/>
      <c r="M283" s="154"/>
      <c r="N283" s="156" t="n">
        <f aca="false">$BK$283</f>
        <v>0</v>
      </c>
      <c r="O283" s="156"/>
      <c r="P283" s="156"/>
      <c r="Q283" s="156"/>
      <c r="R283" s="154"/>
      <c r="S283" s="157"/>
      <c r="T283" s="158"/>
      <c r="U283" s="154"/>
      <c r="V283" s="154"/>
      <c r="W283" s="159" t="n">
        <f aca="false">$W$284</f>
        <v>0</v>
      </c>
      <c r="X283" s="154"/>
      <c r="Y283" s="159" t="n">
        <f aca="false">$Y$284</f>
        <v>0.00192</v>
      </c>
      <c r="Z283" s="154"/>
      <c r="AA283" s="160" t="n">
        <f aca="false">$AA$284</f>
        <v>0</v>
      </c>
      <c r="AR283" s="161" t="s">
        <v>260</v>
      </c>
      <c r="AT283" s="161" t="s">
        <v>66</v>
      </c>
      <c r="AU283" s="161" t="s">
        <v>67</v>
      </c>
      <c r="AY283" s="161" t="s">
        <v>243</v>
      </c>
      <c r="BK283" s="162" t="n">
        <f aca="false">$BK$284</f>
        <v>0</v>
      </c>
    </row>
    <row r="284" s="152" customFormat="true" ht="21" hidden="false" customHeight="true" outlineLevel="0" collapsed="false">
      <c r="B284" s="153"/>
      <c r="C284" s="154"/>
      <c r="D284" s="163" t="s">
        <v>2865</v>
      </c>
      <c r="E284" s="154"/>
      <c r="F284" s="154"/>
      <c r="G284" s="154"/>
      <c r="H284" s="154"/>
      <c r="I284" s="154"/>
      <c r="J284" s="154"/>
      <c r="K284" s="154"/>
      <c r="L284" s="154"/>
      <c r="M284" s="154"/>
      <c r="N284" s="164" t="n">
        <f aca="false">$BK$284</f>
        <v>0</v>
      </c>
      <c r="O284" s="164"/>
      <c r="P284" s="164"/>
      <c r="Q284" s="164"/>
      <c r="R284" s="154"/>
      <c r="S284" s="157"/>
      <c r="T284" s="158"/>
      <c r="U284" s="154"/>
      <c r="V284" s="154"/>
      <c r="W284" s="159" t="n">
        <f aca="false">SUM($W$285:$W$294)</f>
        <v>0</v>
      </c>
      <c r="X284" s="154"/>
      <c r="Y284" s="159" t="n">
        <f aca="false">SUM($Y$285:$Y$294)</f>
        <v>0.00192</v>
      </c>
      <c r="Z284" s="154"/>
      <c r="AA284" s="160" t="n">
        <f aca="false">SUM($AA$285:$AA$294)</f>
        <v>0</v>
      </c>
      <c r="AR284" s="161" t="s">
        <v>260</v>
      </c>
      <c r="AT284" s="161" t="s">
        <v>66</v>
      </c>
      <c r="AU284" s="161" t="s">
        <v>18</v>
      </c>
      <c r="AY284" s="161" t="s">
        <v>243</v>
      </c>
      <c r="BK284" s="162" t="n">
        <f aca="false">SUM($BK$285:$BK$294)</f>
        <v>0</v>
      </c>
    </row>
    <row r="285" s="13" customFormat="true" ht="15.75" hidden="false" customHeight="true" outlineLevel="0" collapsed="false">
      <c r="B285" s="33"/>
      <c r="C285" s="165" t="s">
        <v>497</v>
      </c>
      <c r="D285" s="165" t="s">
        <v>244</v>
      </c>
      <c r="E285" s="166" t="s">
        <v>3351</v>
      </c>
      <c r="F285" s="167" t="s">
        <v>3028</v>
      </c>
      <c r="G285" s="167"/>
      <c r="H285" s="167"/>
      <c r="I285" s="167"/>
      <c r="J285" s="168" t="s">
        <v>359</v>
      </c>
      <c r="K285" s="169" t="n">
        <v>19.2</v>
      </c>
      <c r="L285" s="170"/>
      <c r="M285" s="170"/>
      <c r="N285" s="171" t="n">
        <f aca="false">ROUND($L$285*$K$285,2)</f>
        <v>0</v>
      </c>
      <c r="O285" s="171"/>
      <c r="P285" s="171"/>
      <c r="Q285" s="171"/>
      <c r="R285" s="167"/>
      <c r="S285" s="57"/>
      <c r="T285" s="172"/>
      <c r="U285" s="173" t="s">
        <v>37</v>
      </c>
      <c r="V285" s="34"/>
      <c r="W285" s="34"/>
      <c r="X285" s="174" t="n">
        <v>5E-005</v>
      </c>
      <c r="Y285" s="174" t="n">
        <f aca="false">$X$285*$K$285</f>
        <v>0.00096</v>
      </c>
      <c r="Z285" s="174" t="n">
        <v>0</v>
      </c>
      <c r="AA285" s="175" t="n">
        <f aca="false">$Z$285*$K$285</f>
        <v>0</v>
      </c>
      <c r="AR285" s="122" t="s">
        <v>707</v>
      </c>
      <c r="AT285" s="122" t="s">
        <v>244</v>
      </c>
      <c r="AU285" s="122" t="s">
        <v>80</v>
      </c>
      <c r="AY285" s="13" t="s">
        <v>243</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16.5" hidden="false" customHeight="true" outlineLevel="0" collapsed="false">
      <c r="B286" s="33"/>
      <c r="C286" s="34"/>
      <c r="D286" s="34"/>
      <c r="E286" s="34"/>
      <c r="F286" s="177" t="s">
        <v>3028</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249</v>
      </c>
      <c r="AU286" s="13" t="s">
        <v>80</v>
      </c>
    </row>
    <row r="287" s="13" customFormat="true" ht="74.25" hidden="false" customHeight="true" outlineLevel="0" collapsed="false">
      <c r="B287" s="33"/>
      <c r="C287" s="34"/>
      <c r="D287" s="34"/>
      <c r="E287" s="34"/>
      <c r="F287" s="179" t="s">
        <v>3352</v>
      </c>
      <c r="G287" s="179"/>
      <c r="H287" s="179"/>
      <c r="I287" s="179"/>
      <c r="J287" s="179"/>
      <c r="K287" s="179"/>
      <c r="L287" s="179"/>
      <c r="M287" s="179"/>
      <c r="N287" s="179"/>
      <c r="O287" s="179"/>
      <c r="P287" s="179"/>
      <c r="Q287" s="179"/>
      <c r="R287" s="179"/>
      <c r="S287" s="57"/>
      <c r="T287" s="178"/>
      <c r="U287" s="34"/>
      <c r="V287" s="34"/>
      <c r="W287" s="34"/>
      <c r="X287" s="34"/>
      <c r="Y287" s="34"/>
      <c r="Z287" s="34"/>
      <c r="AA287" s="70"/>
      <c r="AT287" s="13" t="s">
        <v>251</v>
      </c>
      <c r="AU287" s="13" t="s">
        <v>80</v>
      </c>
    </row>
    <row r="288" s="13" customFormat="true" ht="15.75" hidden="false" customHeight="true" outlineLevel="0" collapsed="false">
      <c r="B288" s="180"/>
      <c r="C288" s="181"/>
      <c r="D288" s="181"/>
      <c r="E288" s="181"/>
      <c r="F288" s="182" t="s">
        <v>3030</v>
      </c>
      <c r="G288" s="182"/>
      <c r="H288" s="182"/>
      <c r="I288" s="182"/>
      <c r="J288" s="181"/>
      <c r="K288" s="181"/>
      <c r="L288" s="181"/>
      <c r="M288" s="181"/>
      <c r="N288" s="181"/>
      <c r="O288" s="181"/>
      <c r="P288" s="181"/>
      <c r="Q288" s="181"/>
      <c r="R288" s="181"/>
      <c r="S288" s="183"/>
      <c r="T288" s="184"/>
      <c r="U288" s="181"/>
      <c r="V288" s="181"/>
      <c r="W288" s="181"/>
      <c r="X288" s="181"/>
      <c r="Y288" s="181"/>
      <c r="Z288" s="181"/>
      <c r="AA288" s="185"/>
      <c r="AT288" s="186" t="s">
        <v>253</v>
      </c>
      <c r="AU288" s="186" t="s">
        <v>80</v>
      </c>
      <c r="AV288" s="186" t="s">
        <v>18</v>
      </c>
      <c r="AW288" s="186" t="s">
        <v>203</v>
      </c>
      <c r="AX288" s="186" t="s">
        <v>67</v>
      </c>
      <c r="AY288" s="186" t="s">
        <v>243</v>
      </c>
    </row>
    <row r="289" s="13" customFormat="true" ht="15.75" hidden="false" customHeight="true" outlineLevel="0" collapsed="false">
      <c r="B289" s="187"/>
      <c r="C289" s="188"/>
      <c r="D289" s="188"/>
      <c r="E289" s="188"/>
      <c r="F289" s="189" t="s">
        <v>3346</v>
      </c>
      <c r="G289" s="189"/>
      <c r="H289" s="189"/>
      <c r="I289" s="189"/>
      <c r="J289" s="188"/>
      <c r="K289" s="190" t="n">
        <v>19.2</v>
      </c>
      <c r="L289" s="188"/>
      <c r="M289" s="188"/>
      <c r="N289" s="188"/>
      <c r="O289" s="188"/>
      <c r="P289" s="188"/>
      <c r="Q289" s="188"/>
      <c r="R289" s="188"/>
      <c r="S289" s="191"/>
      <c r="T289" s="192"/>
      <c r="U289" s="188"/>
      <c r="V289" s="188"/>
      <c r="W289" s="188"/>
      <c r="X289" s="188"/>
      <c r="Y289" s="188"/>
      <c r="Z289" s="188"/>
      <c r="AA289" s="193"/>
      <c r="AT289" s="194" t="s">
        <v>253</v>
      </c>
      <c r="AU289" s="194" t="s">
        <v>80</v>
      </c>
      <c r="AV289" s="194" t="s">
        <v>80</v>
      </c>
      <c r="AW289" s="194" t="s">
        <v>203</v>
      </c>
      <c r="AX289" s="194" t="s">
        <v>18</v>
      </c>
      <c r="AY289" s="194" t="s">
        <v>243</v>
      </c>
    </row>
    <row r="290" s="13" customFormat="true" ht="15.75" hidden="false" customHeight="true" outlineLevel="0" collapsed="false">
      <c r="B290" s="33"/>
      <c r="C290" s="165" t="s">
        <v>507</v>
      </c>
      <c r="D290" s="165" t="s">
        <v>244</v>
      </c>
      <c r="E290" s="166" t="s">
        <v>3353</v>
      </c>
      <c r="F290" s="167" t="s">
        <v>3032</v>
      </c>
      <c r="G290" s="167"/>
      <c r="H290" s="167"/>
      <c r="I290" s="167"/>
      <c r="J290" s="168" t="s">
        <v>359</v>
      </c>
      <c r="K290" s="169" t="n">
        <v>19.2</v>
      </c>
      <c r="L290" s="170"/>
      <c r="M290" s="170"/>
      <c r="N290" s="171" t="n">
        <f aca="false">ROUND($L$290*$K$290,2)</f>
        <v>0</v>
      </c>
      <c r="O290" s="171"/>
      <c r="P290" s="171"/>
      <c r="Q290" s="171"/>
      <c r="R290" s="167"/>
      <c r="S290" s="57"/>
      <c r="T290" s="172"/>
      <c r="U290" s="173" t="s">
        <v>37</v>
      </c>
      <c r="V290" s="34"/>
      <c r="W290" s="34"/>
      <c r="X290" s="174" t="n">
        <v>5E-005</v>
      </c>
      <c r="Y290" s="174" t="n">
        <f aca="false">$X$290*$K$290</f>
        <v>0.00096</v>
      </c>
      <c r="Z290" s="174" t="n">
        <v>0</v>
      </c>
      <c r="AA290" s="175" t="n">
        <f aca="false">$Z$290*$K$290</f>
        <v>0</v>
      </c>
      <c r="AR290" s="122" t="s">
        <v>707</v>
      </c>
      <c r="AT290" s="122" t="s">
        <v>244</v>
      </c>
      <c r="AU290" s="122" t="s">
        <v>80</v>
      </c>
      <c r="AY290" s="13" t="s">
        <v>243</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16.5" hidden="false" customHeight="true" outlineLevel="0" collapsed="false">
      <c r="B291" s="33"/>
      <c r="C291" s="34"/>
      <c r="D291" s="34"/>
      <c r="E291" s="34"/>
      <c r="F291" s="177" t="s">
        <v>3032</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249</v>
      </c>
      <c r="AU291" s="13" t="s">
        <v>80</v>
      </c>
    </row>
    <row r="292" s="13" customFormat="true" ht="74.25" hidden="false" customHeight="true" outlineLevel="0" collapsed="false">
      <c r="B292" s="33"/>
      <c r="C292" s="34"/>
      <c r="D292" s="34"/>
      <c r="E292" s="34"/>
      <c r="F292" s="179" t="s">
        <v>3352</v>
      </c>
      <c r="G292" s="179"/>
      <c r="H292" s="179"/>
      <c r="I292" s="179"/>
      <c r="J292" s="179"/>
      <c r="K292" s="179"/>
      <c r="L292" s="179"/>
      <c r="M292" s="179"/>
      <c r="N292" s="179"/>
      <c r="O292" s="179"/>
      <c r="P292" s="179"/>
      <c r="Q292" s="179"/>
      <c r="R292" s="179"/>
      <c r="S292" s="57"/>
      <c r="T292" s="178"/>
      <c r="U292" s="34"/>
      <c r="V292" s="34"/>
      <c r="W292" s="34"/>
      <c r="X292" s="34"/>
      <c r="Y292" s="34"/>
      <c r="Z292" s="34"/>
      <c r="AA292" s="70"/>
      <c r="AT292" s="13" t="s">
        <v>251</v>
      </c>
      <c r="AU292" s="13" t="s">
        <v>80</v>
      </c>
    </row>
    <row r="293" s="13" customFormat="true" ht="15.75" hidden="false" customHeight="true" outlineLevel="0" collapsed="false">
      <c r="B293" s="180"/>
      <c r="C293" s="181"/>
      <c r="D293" s="181"/>
      <c r="E293" s="181"/>
      <c r="F293" s="182" t="s">
        <v>3033</v>
      </c>
      <c r="G293" s="182"/>
      <c r="H293" s="182"/>
      <c r="I293" s="182"/>
      <c r="J293" s="181"/>
      <c r="K293" s="181"/>
      <c r="L293" s="181"/>
      <c r="M293" s="181"/>
      <c r="N293" s="181"/>
      <c r="O293" s="181"/>
      <c r="P293" s="181"/>
      <c r="Q293" s="181"/>
      <c r="R293" s="181"/>
      <c r="S293" s="183"/>
      <c r="T293" s="184"/>
      <c r="U293" s="181"/>
      <c r="V293" s="181"/>
      <c r="W293" s="181"/>
      <c r="X293" s="181"/>
      <c r="Y293" s="181"/>
      <c r="Z293" s="181"/>
      <c r="AA293" s="185"/>
      <c r="AT293" s="186" t="s">
        <v>253</v>
      </c>
      <c r="AU293" s="186" t="s">
        <v>80</v>
      </c>
      <c r="AV293" s="186" t="s">
        <v>18</v>
      </c>
      <c r="AW293" s="186" t="s">
        <v>203</v>
      </c>
      <c r="AX293" s="186" t="s">
        <v>67</v>
      </c>
      <c r="AY293" s="186" t="s">
        <v>243</v>
      </c>
    </row>
    <row r="294" s="13" customFormat="true" ht="15.75" hidden="false" customHeight="true" outlineLevel="0" collapsed="false">
      <c r="B294" s="187"/>
      <c r="C294" s="188"/>
      <c r="D294" s="188"/>
      <c r="E294" s="188"/>
      <c r="F294" s="189" t="s">
        <v>3346</v>
      </c>
      <c r="G294" s="189"/>
      <c r="H294" s="189"/>
      <c r="I294" s="189"/>
      <c r="J294" s="188"/>
      <c r="K294" s="190" t="n">
        <v>19.2</v>
      </c>
      <c r="L294" s="188"/>
      <c r="M294" s="188"/>
      <c r="N294" s="188"/>
      <c r="O294" s="188"/>
      <c r="P294" s="188"/>
      <c r="Q294" s="188"/>
      <c r="R294" s="188"/>
      <c r="S294" s="191"/>
      <c r="T294" s="192"/>
      <c r="U294" s="188"/>
      <c r="V294" s="188"/>
      <c r="W294" s="188"/>
      <c r="X294" s="188"/>
      <c r="Y294" s="188"/>
      <c r="Z294" s="188"/>
      <c r="AA294" s="193"/>
      <c r="AT294" s="194" t="s">
        <v>253</v>
      </c>
      <c r="AU294" s="194" t="s">
        <v>80</v>
      </c>
      <c r="AV294" s="194" t="s">
        <v>80</v>
      </c>
      <c r="AW294" s="194" t="s">
        <v>203</v>
      </c>
      <c r="AX294" s="194" t="s">
        <v>18</v>
      </c>
      <c r="AY294" s="194" t="s">
        <v>243</v>
      </c>
    </row>
    <row r="295" s="152" customFormat="true" ht="37.5" hidden="false" customHeight="true" outlineLevel="0" collapsed="false">
      <c r="B295" s="153"/>
      <c r="C295" s="154"/>
      <c r="D295" s="155" t="s">
        <v>2866</v>
      </c>
      <c r="E295" s="154"/>
      <c r="F295" s="154"/>
      <c r="G295" s="154"/>
      <c r="H295" s="154"/>
      <c r="I295" s="154"/>
      <c r="J295" s="154"/>
      <c r="K295" s="154"/>
      <c r="L295" s="154"/>
      <c r="M295" s="154"/>
      <c r="N295" s="156" t="n">
        <f aca="false">$BK$295</f>
        <v>0</v>
      </c>
      <c r="O295" s="156"/>
      <c r="P295" s="156"/>
      <c r="Q295" s="156"/>
      <c r="R295" s="154"/>
      <c r="S295" s="157"/>
      <c r="T295" s="158"/>
      <c r="U295" s="154"/>
      <c r="V295" s="154"/>
      <c r="W295" s="159" t="n">
        <f aca="false">$W$296</f>
        <v>0</v>
      </c>
      <c r="X295" s="154"/>
      <c r="Y295" s="159" t="n">
        <f aca="false">$Y$296</f>
        <v>0</v>
      </c>
      <c r="Z295" s="154"/>
      <c r="AA295" s="160" t="n">
        <f aca="false">$AA$296</f>
        <v>0</v>
      </c>
      <c r="AR295" s="161" t="s">
        <v>248</v>
      </c>
      <c r="AT295" s="161" t="s">
        <v>66</v>
      </c>
      <c r="AU295" s="161" t="s">
        <v>67</v>
      </c>
      <c r="AY295" s="161" t="s">
        <v>243</v>
      </c>
      <c r="BK295" s="162" t="n">
        <f aca="false">$BK$296</f>
        <v>0</v>
      </c>
    </row>
    <row r="296" s="152" customFormat="true" ht="21" hidden="false" customHeight="true" outlineLevel="0" collapsed="false">
      <c r="B296" s="153"/>
      <c r="C296" s="154"/>
      <c r="D296" s="163" t="s">
        <v>2867</v>
      </c>
      <c r="E296" s="154"/>
      <c r="F296" s="154"/>
      <c r="G296" s="154"/>
      <c r="H296" s="154"/>
      <c r="I296" s="154"/>
      <c r="J296" s="154"/>
      <c r="K296" s="154"/>
      <c r="L296" s="154"/>
      <c r="M296" s="154"/>
      <c r="N296" s="164" t="n">
        <f aca="false">$BK$296</f>
        <v>0</v>
      </c>
      <c r="O296" s="164"/>
      <c r="P296" s="164"/>
      <c r="Q296" s="164"/>
      <c r="R296" s="154"/>
      <c r="S296" s="157"/>
      <c r="T296" s="158"/>
      <c r="U296" s="154"/>
      <c r="V296" s="154"/>
      <c r="W296" s="159" t="n">
        <f aca="false">SUM($W$297:$W$308)</f>
        <v>0</v>
      </c>
      <c r="X296" s="154"/>
      <c r="Y296" s="159" t="n">
        <f aca="false">SUM($Y$297:$Y$308)</f>
        <v>0</v>
      </c>
      <c r="Z296" s="154"/>
      <c r="AA296" s="160" t="n">
        <f aca="false">SUM($AA$297:$AA$308)</f>
        <v>0</v>
      </c>
      <c r="AR296" s="161" t="s">
        <v>248</v>
      </c>
      <c r="AT296" s="161" t="s">
        <v>66</v>
      </c>
      <c r="AU296" s="161" t="s">
        <v>18</v>
      </c>
      <c r="AY296" s="161" t="s">
        <v>243</v>
      </c>
      <c r="BK296" s="162" t="n">
        <f aca="false">SUM($BK$297:$BK$308)</f>
        <v>0</v>
      </c>
    </row>
    <row r="297" s="13" customFormat="true" ht="51" hidden="false" customHeight="true" outlineLevel="0" collapsed="false">
      <c r="B297" s="33"/>
      <c r="C297" s="165" t="s">
        <v>518</v>
      </c>
      <c r="D297" s="165" t="s">
        <v>244</v>
      </c>
      <c r="E297" s="166" t="s">
        <v>3354</v>
      </c>
      <c r="F297" s="167" t="s">
        <v>3355</v>
      </c>
      <c r="G297" s="167"/>
      <c r="H297" s="167"/>
      <c r="I297" s="167"/>
      <c r="J297" s="168" t="s">
        <v>406</v>
      </c>
      <c r="K297" s="169" t="n">
        <v>1</v>
      </c>
      <c r="L297" s="170"/>
      <c r="M297" s="170"/>
      <c r="N297" s="171" t="n">
        <f aca="false">ROUND($L$297*$K$297,2)</f>
        <v>0</v>
      </c>
      <c r="O297" s="171"/>
      <c r="P297" s="171"/>
      <c r="Q297" s="171"/>
      <c r="R297" s="167"/>
      <c r="S297" s="57"/>
      <c r="T297" s="172"/>
      <c r="U297" s="173" t="s">
        <v>37</v>
      </c>
      <c r="V297" s="34"/>
      <c r="W297" s="34"/>
      <c r="X297" s="174" t="n">
        <v>0</v>
      </c>
      <c r="Y297" s="174" t="n">
        <f aca="false">$X$297*$K$297</f>
        <v>0</v>
      </c>
      <c r="Z297" s="174" t="n">
        <v>0</v>
      </c>
      <c r="AA297" s="175" t="n">
        <f aca="false">$Z$297*$K$297</f>
        <v>0</v>
      </c>
      <c r="AR297" s="122" t="s">
        <v>2811</v>
      </c>
      <c r="AT297" s="122" t="s">
        <v>244</v>
      </c>
      <c r="AU297" s="122" t="s">
        <v>80</v>
      </c>
      <c r="AY297" s="13" t="s">
        <v>243</v>
      </c>
      <c r="BE297" s="176" t="n">
        <f aca="false">IF($U$297="základní",$N$297,0)</f>
        <v>0</v>
      </c>
      <c r="BF297" s="176" t="n">
        <f aca="false">IF($U$297="snížená",$N$297,0)</f>
        <v>0</v>
      </c>
      <c r="BG297" s="176" t="n">
        <f aca="false">IF($U$297="zákl. přenesená",$N$297,0)</f>
        <v>0</v>
      </c>
      <c r="BH297" s="176" t="n">
        <f aca="false">IF($U$297="sníž. přenesená",$N$297,0)</f>
        <v>0</v>
      </c>
      <c r="BI297" s="176" t="n">
        <f aca="false">IF($U$297="nulová",$N$297,0)</f>
        <v>0</v>
      </c>
      <c r="BJ297" s="122" t="s">
        <v>18</v>
      </c>
      <c r="BK297" s="176" t="n">
        <f aca="false">ROUND($L$297*$K$297,2)</f>
        <v>0</v>
      </c>
    </row>
    <row r="298" s="13" customFormat="true" ht="27" hidden="false" customHeight="true" outlineLevel="0" collapsed="false">
      <c r="B298" s="33"/>
      <c r="C298" s="34"/>
      <c r="D298" s="34"/>
      <c r="E298" s="34"/>
      <c r="F298" s="177" t="s">
        <v>3355</v>
      </c>
      <c r="G298" s="177"/>
      <c r="H298" s="177"/>
      <c r="I298" s="177"/>
      <c r="J298" s="177"/>
      <c r="K298" s="177"/>
      <c r="L298" s="177"/>
      <c r="M298" s="177"/>
      <c r="N298" s="177"/>
      <c r="O298" s="177"/>
      <c r="P298" s="177"/>
      <c r="Q298" s="177"/>
      <c r="R298" s="177"/>
      <c r="S298" s="57"/>
      <c r="T298" s="178"/>
      <c r="U298" s="34"/>
      <c r="V298" s="34"/>
      <c r="W298" s="34"/>
      <c r="X298" s="34"/>
      <c r="Y298" s="34"/>
      <c r="Z298" s="34"/>
      <c r="AA298" s="70"/>
      <c r="AT298" s="13" t="s">
        <v>249</v>
      </c>
      <c r="AU298" s="13" t="s">
        <v>80</v>
      </c>
    </row>
    <row r="299" s="13" customFormat="true" ht="74.25" hidden="false" customHeight="true" outlineLevel="0" collapsed="false">
      <c r="B299" s="33"/>
      <c r="C299" s="34"/>
      <c r="D299" s="34"/>
      <c r="E299" s="34"/>
      <c r="F299" s="179" t="s">
        <v>3352</v>
      </c>
      <c r="G299" s="179"/>
      <c r="H299" s="179"/>
      <c r="I299" s="179"/>
      <c r="J299" s="179"/>
      <c r="K299" s="179"/>
      <c r="L299" s="179"/>
      <c r="M299" s="179"/>
      <c r="N299" s="179"/>
      <c r="O299" s="179"/>
      <c r="P299" s="179"/>
      <c r="Q299" s="179"/>
      <c r="R299" s="179"/>
      <c r="S299" s="57"/>
      <c r="T299" s="178"/>
      <c r="U299" s="34"/>
      <c r="V299" s="34"/>
      <c r="W299" s="34"/>
      <c r="X299" s="34"/>
      <c r="Y299" s="34"/>
      <c r="Z299" s="34"/>
      <c r="AA299" s="70"/>
      <c r="AT299" s="13" t="s">
        <v>251</v>
      </c>
      <c r="AU299" s="13" t="s">
        <v>80</v>
      </c>
    </row>
    <row r="300" s="13" customFormat="true" ht="15.75" hidden="false" customHeight="true" outlineLevel="0" collapsed="false">
      <c r="B300" s="33"/>
      <c r="C300" s="165" t="s">
        <v>530</v>
      </c>
      <c r="D300" s="165" t="s">
        <v>244</v>
      </c>
      <c r="E300" s="166" t="s">
        <v>3356</v>
      </c>
      <c r="F300" s="167" t="s">
        <v>1448</v>
      </c>
      <c r="G300" s="167"/>
      <c r="H300" s="167"/>
      <c r="I300" s="167"/>
      <c r="J300" s="168" t="s">
        <v>406</v>
      </c>
      <c r="K300" s="169" t="n">
        <v>1</v>
      </c>
      <c r="L300" s="170"/>
      <c r="M300" s="170"/>
      <c r="N300" s="171" t="n">
        <f aca="false">ROUND($L$300*$K$300,2)</f>
        <v>0</v>
      </c>
      <c r="O300" s="171"/>
      <c r="P300" s="171"/>
      <c r="Q300" s="171"/>
      <c r="R300" s="167"/>
      <c r="S300" s="57"/>
      <c r="T300" s="172"/>
      <c r="U300" s="173" t="s">
        <v>37</v>
      </c>
      <c r="V300" s="34"/>
      <c r="W300" s="34"/>
      <c r="X300" s="174" t="n">
        <v>0</v>
      </c>
      <c r="Y300" s="174" t="n">
        <f aca="false">$X$300*$K$300</f>
        <v>0</v>
      </c>
      <c r="Z300" s="174" t="n">
        <v>0</v>
      </c>
      <c r="AA300" s="175" t="n">
        <f aca="false">$Z$300*$K$300</f>
        <v>0</v>
      </c>
      <c r="AR300" s="122" t="s">
        <v>1449</v>
      </c>
      <c r="AT300" s="122" t="s">
        <v>244</v>
      </c>
      <c r="AU300" s="122" t="s">
        <v>80</v>
      </c>
      <c r="AY300" s="13" t="s">
        <v>243</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18</v>
      </c>
      <c r="BK300" s="176" t="n">
        <f aca="false">ROUND($L$300*$K$300,2)</f>
        <v>0</v>
      </c>
    </row>
    <row r="301" s="13" customFormat="true" ht="16.5" hidden="false" customHeight="true" outlineLevel="0" collapsed="false">
      <c r="B301" s="33"/>
      <c r="C301" s="34"/>
      <c r="D301" s="34"/>
      <c r="E301" s="34"/>
      <c r="F301" s="177" t="s">
        <v>1448</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249</v>
      </c>
      <c r="AU301" s="13" t="s">
        <v>80</v>
      </c>
    </row>
    <row r="302" s="13" customFormat="true" ht="121.5" hidden="false" customHeight="true" outlineLevel="0" collapsed="false">
      <c r="B302" s="33"/>
      <c r="C302" s="34"/>
      <c r="D302" s="34"/>
      <c r="E302" s="34"/>
      <c r="F302" s="179" t="s">
        <v>3357</v>
      </c>
      <c r="G302" s="179"/>
      <c r="H302" s="179"/>
      <c r="I302" s="179"/>
      <c r="J302" s="179"/>
      <c r="K302" s="179"/>
      <c r="L302" s="179"/>
      <c r="M302" s="179"/>
      <c r="N302" s="179"/>
      <c r="O302" s="179"/>
      <c r="P302" s="179"/>
      <c r="Q302" s="179"/>
      <c r="R302" s="179"/>
      <c r="S302" s="57"/>
      <c r="T302" s="178"/>
      <c r="U302" s="34"/>
      <c r="V302" s="34"/>
      <c r="W302" s="34"/>
      <c r="X302" s="34"/>
      <c r="Y302" s="34"/>
      <c r="Z302" s="34"/>
      <c r="AA302" s="70"/>
      <c r="AT302" s="13" t="s">
        <v>251</v>
      </c>
      <c r="AU302" s="13" t="s">
        <v>80</v>
      </c>
    </row>
    <row r="303" s="13" customFormat="true" ht="15.75" hidden="false" customHeight="true" outlineLevel="0" collapsed="false">
      <c r="B303" s="33"/>
      <c r="C303" s="165" t="s">
        <v>538</v>
      </c>
      <c r="D303" s="165" t="s">
        <v>244</v>
      </c>
      <c r="E303" s="166" t="s">
        <v>3358</v>
      </c>
      <c r="F303" s="167" t="s">
        <v>3037</v>
      </c>
      <c r="G303" s="167"/>
      <c r="H303" s="167"/>
      <c r="I303" s="167"/>
      <c r="J303" s="168" t="s">
        <v>406</v>
      </c>
      <c r="K303" s="169" t="n">
        <v>1</v>
      </c>
      <c r="L303" s="170"/>
      <c r="M303" s="170"/>
      <c r="N303" s="171" t="n">
        <f aca="false">ROUND($L$303*$K$303,2)</f>
        <v>0</v>
      </c>
      <c r="O303" s="171"/>
      <c r="P303" s="171"/>
      <c r="Q303" s="171"/>
      <c r="R303" s="167"/>
      <c r="S303" s="57"/>
      <c r="T303" s="172"/>
      <c r="U303" s="173" t="s">
        <v>37</v>
      </c>
      <c r="V303" s="34"/>
      <c r="W303" s="34"/>
      <c r="X303" s="174" t="n">
        <v>0</v>
      </c>
      <c r="Y303" s="174" t="n">
        <f aca="false">$X$303*$K$303</f>
        <v>0</v>
      </c>
      <c r="Z303" s="174" t="n">
        <v>0</v>
      </c>
      <c r="AA303" s="175" t="n">
        <f aca="false">$Z$303*$K$303</f>
        <v>0</v>
      </c>
      <c r="AR303" s="122" t="s">
        <v>1449</v>
      </c>
      <c r="AT303" s="122" t="s">
        <v>244</v>
      </c>
      <c r="AU303" s="122" t="s">
        <v>80</v>
      </c>
      <c r="AY303" s="13" t="s">
        <v>243</v>
      </c>
      <c r="BE303" s="176" t="n">
        <f aca="false">IF($U$303="základní",$N$303,0)</f>
        <v>0</v>
      </c>
      <c r="BF303" s="176" t="n">
        <f aca="false">IF($U$303="snížená",$N$303,0)</f>
        <v>0</v>
      </c>
      <c r="BG303" s="176" t="n">
        <f aca="false">IF($U$303="zákl. přenesená",$N$303,0)</f>
        <v>0</v>
      </c>
      <c r="BH303" s="176" t="n">
        <f aca="false">IF($U$303="sníž. přenesená",$N$303,0)</f>
        <v>0</v>
      </c>
      <c r="BI303" s="176" t="n">
        <f aca="false">IF($U$303="nulová",$N$303,0)</f>
        <v>0</v>
      </c>
      <c r="BJ303" s="122" t="s">
        <v>18</v>
      </c>
      <c r="BK303" s="176" t="n">
        <f aca="false">ROUND($L$303*$K$303,2)</f>
        <v>0</v>
      </c>
    </row>
    <row r="304" s="13" customFormat="true" ht="16.5" hidden="false" customHeight="true" outlineLevel="0" collapsed="false">
      <c r="B304" s="33"/>
      <c r="C304" s="34"/>
      <c r="D304" s="34"/>
      <c r="E304" s="34"/>
      <c r="F304" s="177" t="s">
        <v>3038</v>
      </c>
      <c r="G304" s="177"/>
      <c r="H304" s="177"/>
      <c r="I304" s="177"/>
      <c r="J304" s="177"/>
      <c r="K304" s="177"/>
      <c r="L304" s="177"/>
      <c r="M304" s="177"/>
      <c r="N304" s="177"/>
      <c r="O304" s="177"/>
      <c r="P304" s="177"/>
      <c r="Q304" s="177"/>
      <c r="R304" s="177"/>
      <c r="S304" s="57"/>
      <c r="T304" s="178"/>
      <c r="U304" s="34"/>
      <c r="V304" s="34"/>
      <c r="W304" s="34"/>
      <c r="X304" s="34"/>
      <c r="Y304" s="34"/>
      <c r="Z304" s="34"/>
      <c r="AA304" s="70"/>
      <c r="AT304" s="13" t="s">
        <v>249</v>
      </c>
      <c r="AU304" s="13" t="s">
        <v>80</v>
      </c>
    </row>
    <row r="305" s="13" customFormat="true" ht="74.25" hidden="false" customHeight="true" outlineLevel="0" collapsed="false">
      <c r="B305" s="33"/>
      <c r="C305" s="34"/>
      <c r="D305" s="34"/>
      <c r="E305" s="34"/>
      <c r="F305" s="179" t="s">
        <v>3352</v>
      </c>
      <c r="G305" s="179"/>
      <c r="H305" s="179"/>
      <c r="I305" s="179"/>
      <c r="J305" s="179"/>
      <c r="K305" s="179"/>
      <c r="L305" s="179"/>
      <c r="M305" s="179"/>
      <c r="N305" s="179"/>
      <c r="O305" s="179"/>
      <c r="P305" s="179"/>
      <c r="Q305" s="179"/>
      <c r="R305" s="179"/>
      <c r="S305" s="57"/>
      <c r="T305" s="178"/>
      <c r="U305" s="34"/>
      <c r="V305" s="34"/>
      <c r="W305" s="34"/>
      <c r="X305" s="34"/>
      <c r="Y305" s="34"/>
      <c r="Z305" s="34"/>
      <c r="AA305" s="70"/>
      <c r="AT305" s="13" t="s">
        <v>251</v>
      </c>
      <c r="AU305" s="13" t="s">
        <v>80</v>
      </c>
    </row>
    <row r="306" s="13" customFormat="true" ht="27" hidden="false" customHeight="true" outlineLevel="0" collapsed="false">
      <c r="B306" s="33"/>
      <c r="C306" s="165" t="s">
        <v>548</v>
      </c>
      <c r="D306" s="165" t="s">
        <v>244</v>
      </c>
      <c r="E306" s="166" t="s">
        <v>3359</v>
      </c>
      <c r="F306" s="167" t="s">
        <v>3040</v>
      </c>
      <c r="G306" s="167"/>
      <c r="H306" s="167"/>
      <c r="I306" s="167"/>
      <c r="J306" s="168" t="s">
        <v>406</v>
      </c>
      <c r="K306" s="169" t="n">
        <v>1</v>
      </c>
      <c r="L306" s="170"/>
      <c r="M306" s="170"/>
      <c r="N306" s="171" t="n">
        <f aca="false">ROUND($L$306*$K$306,2)</f>
        <v>0</v>
      </c>
      <c r="O306" s="171"/>
      <c r="P306" s="171"/>
      <c r="Q306" s="171"/>
      <c r="R306" s="167"/>
      <c r="S306" s="57"/>
      <c r="T306" s="172"/>
      <c r="U306" s="173" t="s">
        <v>37</v>
      </c>
      <c r="V306" s="34"/>
      <c r="W306" s="34"/>
      <c r="X306" s="174" t="n">
        <v>0</v>
      </c>
      <c r="Y306" s="174" t="n">
        <f aca="false">$X$306*$K$306</f>
        <v>0</v>
      </c>
      <c r="Z306" s="174" t="n">
        <v>0</v>
      </c>
      <c r="AA306" s="175" t="n">
        <f aca="false">$Z$306*$K$306</f>
        <v>0</v>
      </c>
      <c r="AR306" s="122" t="s">
        <v>1449</v>
      </c>
      <c r="AT306" s="122" t="s">
        <v>244</v>
      </c>
      <c r="AU306" s="122" t="s">
        <v>80</v>
      </c>
      <c r="AY306" s="13" t="s">
        <v>243</v>
      </c>
      <c r="BE306" s="176" t="n">
        <f aca="false">IF($U$306="základní",$N$306,0)</f>
        <v>0</v>
      </c>
      <c r="BF306" s="176" t="n">
        <f aca="false">IF($U$306="snížená",$N$306,0)</f>
        <v>0</v>
      </c>
      <c r="BG306" s="176" t="n">
        <f aca="false">IF($U$306="zákl. přenesená",$N$306,0)</f>
        <v>0</v>
      </c>
      <c r="BH306" s="176" t="n">
        <f aca="false">IF($U$306="sníž. přenesená",$N$306,0)</f>
        <v>0</v>
      </c>
      <c r="BI306" s="176" t="n">
        <f aca="false">IF($U$306="nulová",$N$306,0)</f>
        <v>0</v>
      </c>
      <c r="BJ306" s="122" t="s">
        <v>18</v>
      </c>
      <c r="BK306" s="176" t="n">
        <f aca="false">ROUND($L$306*$K$306,2)</f>
        <v>0</v>
      </c>
    </row>
    <row r="307" s="13" customFormat="true" ht="16.5" hidden="false" customHeight="true" outlineLevel="0" collapsed="false">
      <c r="B307" s="33"/>
      <c r="C307" s="34"/>
      <c r="D307" s="34"/>
      <c r="E307" s="34"/>
      <c r="F307" s="177" t="s">
        <v>3040</v>
      </c>
      <c r="G307" s="177"/>
      <c r="H307" s="177"/>
      <c r="I307" s="177"/>
      <c r="J307" s="177"/>
      <c r="K307" s="177"/>
      <c r="L307" s="177"/>
      <c r="M307" s="177"/>
      <c r="N307" s="177"/>
      <c r="O307" s="177"/>
      <c r="P307" s="177"/>
      <c r="Q307" s="177"/>
      <c r="R307" s="177"/>
      <c r="S307" s="57"/>
      <c r="T307" s="178"/>
      <c r="U307" s="34"/>
      <c r="V307" s="34"/>
      <c r="W307" s="34"/>
      <c r="X307" s="34"/>
      <c r="Y307" s="34"/>
      <c r="Z307" s="34"/>
      <c r="AA307" s="70"/>
      <c r="AT307" s="13" t="s">
        <v>249</v>
      </c>
      <c r="AU307" s="13" t="s">
        <v>80</v>
      </c>
    </row>
    <row r="308" s="13" customFormat="true" ht="97.5" hidden="false" customHeight="true" outlineLevel="0" collapsed="false">
      <c r="B308" s="33"/>
      <c r="C308" s="34"/>
      <c r="D308" s="34"/>
      <c r="E308" s="34"/>
      <c r="F308" s="179" t="s">
        <v>3360</v>
      </c>
      <c r="G308" s="179"/>
      <c r="H308" s="179"/>
      <c r="I308" s="179"/>
      <c r="J308" s="179"/>
      <c r="K308" s="179"/>
      <c r="L308" s="179"/>
      <c r="M308" s="179"/>
      <c r="N308" s="179"/>
      <c r="O308" s="179"/>
      <c r="P308" s="179"/>
      <c r="Q308" s="179"/>
      <c r="R308" s="179"/>
      <c r="S308" s="57"/>
      <c r="T308" s="215"/>
      <c r="U308" s="216"/>
      <c r="V308" s="216"/>
      <c r="W308" s="216"/>
      <c r="X308" s="216"/>
      <c r="Y308" s="216"/>
      <c r="Z308" s="216"/>
      <c r="AA308" s="217"/>
      <c r="AT308" s="13" t="s">
        <v>251</v>
      </c>
      <c r="AU308" s="13" t="s">
        <v>80</v>
      </c>
    </row>
    <row r="309" s="13" customFormat="true" ht="7.5" hidden="false" customHeight="true" outlineLevel="0" collapsed="false">
      <c r="B309" s="52"/>
      <c r="C309" s="53"/>
      <c r="D309" s="53"/>
      <c r="E309" s="53"/>
      <c r="F309" s="53"/>
      <c r="G309" s="53"/>
      <c r="H309" s="53"/>
      <c r="I309" s="53"/>
      <c r="J309" s="53"/>
      <c r="K309" s="53"/>
      <c r="L309" s="53"/>
      <c r="M309" s="53"/>
      <c r="N309" s="53"/>
      <c r="O309" s="53"/>
      <c r="P309" s="53"/>
      <c r="Q309" s="53"/>
      <c r="R309" s="53"/>
      <c r="S309" s="57"/>
    </row>
    <row r="1188" s="1" customFormat="true" ht="14.25" hidden="false" customHeight="true" outlineLevel="0" collapsed="false"/>
  </sheetData>
  <sheetProtection sheet="true" password="cc35" objects="true" scenarios="true" formatColumns="false" formatRows="false" sort="false" autoFilter="false"/>
  <mergeCells count="37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R86"/>
    <mergeCell ref="F87:I87"/>
    <mergeCell ref="F88:I88"/>
    <mergeCell ref="F89:I89"/>
    <mergeCell ref="L89:M89"/>
    <mergeCell ref="N89:Q89"/>
    <mergeCell ref="F90:R90"/>
    <mergeCell ref="F91:R91"/>
    <mergeCell ref="F92:I92"/>
    <mergeCell ref="F93:I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F104:I104"/>
    <mergeCell ref="F105:I105"/>
    <mergeCell ref="F106:I106"/>
    <mergeCell ref="F107:I107"/>
    <mergeCell ref="F108:I108"/>
    <mergeCell ref="L108:M108"/>
    <mergeCell ref="N108:Q108"/>
    <mergeCell ref="F109:R109"/>
    <mergeCell ref="F110:R110"/>
    <mergeCell ref="F111:I111"/>
    <mergeCell ref="F112:I112"/>
    <mergeCell ref="F113:I113"/>
    <mergeCell ref="L113:M113"/>
    <mergeCell ref="N113:Q113"/>
    <mergeCell ref="F114:R114"/>
    <mergeCell ref="F115:R115"/>
    <mergeCell ref="F116:I116"/>
    <mergeCell ref="F117:I117"/>
    <mergeCell ref="F118:I118"/>
    <mergeCell ref="L118:M118"/>
    <mergeCell ref="N118:Q118"/>
    <mergeCell ref="F119:R119"/>
    <mergeCell ref="F120:R120"/>
    <mergeCell ref="F121:I121"/>
    <mergeCell ref="F122:I122"/>
    <mergeCell ref="F123:I123"/>
    <mergeCell ref="L123:M123"/>
    <mergeCell ref="N123:Q123"/>
    <mergeCell ref="F124:R124"/>
    <mergeCell ref="F125:R125"/>
    <mergeCell ref="F126:I126"/>
    <mergeCell ref="F127:I127"/>
    <mergeCell ref="F128:I128"/>
    <mergeCell ref="L128:M128"/>
    <mergeCell ref="N128:Q128"/>
    <mergeCell ref="F129:R129"/>
    <mergeCell ref="F130:R130"/>
    <mergeCell ref="F131:I131"/>
    <mergeCell ref="F132:I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F157:I157"/>
    <mergeCell ref="F158:I158"/>
    <mergeCell ref="L158:M158"/>
    <mergeCell ref="N158:Q158"/>
    <mergeCell ref="F159:R159"/>
    <mergeCell ref="F160:R160"/>
    <mergeCell ref="F161:I161"/>
    <mergeCell ref="F162:I162"/>
    <mergeCell ref="F163:I163"/>
    <mergeCell ref="L163:M163"/>
    <mergeCell ref="N163:Q163"/>
    <mergeCell ref="F164:R164"/>
    <mergeCell ref="F165:R165"/>
    <mergeCell ref="F166:I166"/>
    <mergeCell ref="F167:I167"/>
    <mergeCell ref="F168:I168"/>
    <mergeCell ref="L168:M168"/>
    <mergeCell ref="N168:Q168"/>
    <mergeCell ref="F169:R169"/>
    <mergeCell ref="F170:R170"/>
    <mergeCell ref="F171:I171"/>
    <mergeCell ref="F172:I172"/>
    <mergeCell ref="F173:I173"/>
    <mergeCell ref="L173:M173"/>
    <mergeCell ref="N173:Q173"/>
    <mergeCell ref="F174:R174"/>
    <mergeCell ref="F175:R175"/>
    <mergeCell ref="F176:I176"/>
    <mergeCell ref="F177:I177"/>
    <mergeCell ref="F178:I178"/>
    <mergeCell ref="F179:I179"/>
    <mergeCell ref="F180:I180"/>
    <mergeCell ref="L180:M180"/>
    <mergeCell ref="N180:Q180"/>
    <mergeCell ref="F181:R181"/>
    <mergeCell ref="F182:R182"/>
    <mergeCell ref="F183:I183"/>
    <mergeCell ref="F184:I184"/>
    <mergeCell ref="F185:I185"/>
    <mergeCell ref="F186:I186"/>
    <mergeCell ref="L186:M186"/>
    <mergeCell ref="N186:Q186"/>
    <mergeCell ref="F187:R187"/>
    <mergeCell ref="F188:R188"/>
    <mergeCell ref="F189:I189"/>
    <mergeCell ref="F190:I190"/>
    <mergeCell ref="F191:I191"/>
    <mergeCell ref="F192:I192"/>
    <mergeCell ref="L192:M192"/>
    <mergeCell ref="N192:Q192"/>
    <mergeCell ref="F193:R193"/>
    <mergeCell ref="F194:R194"/>
    <mergeCell ref="F195:I195"/>
    <mergeCell ref="F196:I196"/>
    <mergeCell ref="N197:Q197"/>
    <mergeCell ref="F198:I198"/>
    <mergeCell ref="L198:M198"/>
    <mergeCell ref="N198:Q198"/>
    <mergeCell ref="F199:R199"/>
    <mergeCell ref="F200:R200"/>
    <mergeCell ref="F201:I201"/>
    <mergeCell ref="F202:I202"/>
    <mergeCell ref="F203:I203"/>
    <mergeCell ref="F204:I204"/>
    <mergeCell ref="L204:M204"/>
    <mergeCell ref="N204:Q204"/>
    <mergeCell ref="F205:R205"/>
    <mergeCell ref="F206:R206"/>
    <mergeCell ref="F207:I207"/>
    <mergeCell ref="F208:I208"/>
    <mergeCell ref="F209:I209"/>
    <mergeCell ref="F210:I210"/>
    <mergeCell ref="L210:M210"/>
    <mergeCell ref="N210:Q210"/>
    <mergeCell ref="F211:R211"/>
    <mergeCell ref="F212:R212"/>
    <mergeCell ref="F213:I213"/>
    <mergeCell ref="F214:I214"/>
    <mergeCell ref="F215:I215"/>
    <mergeCell ref="F216:I216"/>
    <mergeCell ref="L216:M216"/>
    <mergeCell ref="N216:Q216"/>
    <mergeCell ref="F217:R217"/>
    <mergeCell ref="F218:R218"/>
    <mergeCell ref="F219:I219"/>
    <mergeCell ref="F220:I220"/>
    <mergeCell ref="F221:I221"/>
    <mergeCell ref="N222:Q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L232:M232"/>
    <mergeCell ref="N232:Q232"/>
    <mergeCell ref="F233:R233"/>
    <mergeCell ref="F234:R234"/>
    <mergeCell ref="F235:I235"/>
    <mergeCell ref="F236:I236"/>
    <mergeCell ref="F237:I237"/>
    <mergeCell ref="L237:M237"/>
    <mergeCell ref="N237:Q237"/>
    <mergeCell ref="F238:R238"/>
    <mergeCell ref="F239:R239"/>
    <mergeCell ref="F240:I240"/>
    <mergeCell ref="F241:I241"/>
    <mergeCell ref="F242:I242"/>
    <mergeCell ref="L242:M242"/>
    <mergeCell ref="N242:Q242"/>
    <mergeCell ref="F243:R243"/>
    <mergeCell ref="F244:R244"/>
    <mergeCell ref="F245:I245"/>
    <mergeCell ref="F246:I246"/>
    <mergeCell ref="F247:I247"/>
    <mergeCell ref="L247:M247"/>
    <mergeCell ref="N247:Q247"/>
    <mergeCell ref="F248:R248"/>
    <mergeCell ref="F249:R249"/>
    <mergeCell ref="F250:I250"/>
    <mergeCell ref="F251:I251"/>
    <mergeCell ref="F252:I252"/>
    <mergeCell ref="L252:M252"/>
    <mergeCell ref="N252:Q252"/>
    <mergeCell ref="F253:R253"/>
    <mergeCell ref="F254:R254"/>
    <mergeCell ref="F255:I255"/>
    <mergeCell ref="F256:I256"/>
    <mergeCell ref="F257:I257"/>
    <mergeCell ref="L257:M257"/>
    <mergeCell ref="N257:Q257"/>
    <mergeCell ref="F258:R258"/>
    <mergeCell ref="F259:R259"/>
    <mergeCell ref="F260:I260"/>
    <mergeCell ref="F261:I261"/>
    <mergeCell ref="F262:I262"/>
    <mergeCell ref="L262:M262"/>
    <mergeCell ref="N262:Q262"/>
    <mergeCell ref="F263:R263"/>
    <mergeCell ref="F264:R264"/>
    <mergeCell ref="F265:I265"/>
    <mergeCell ref="F266:I266"/>
    <mergeCell ref="F267:I267"/>
    <mergeCell ref="F268:I268"/>
    <mergeCell ref="L268:M268"/>
    <mergeCell ref="N268:Q268"/>
    <mergeCell ref="F269:R269"/>
    <mergeCell ref="F270:R270"/>
    <mergeCell ref="F271:I271"/>
    <mergeCell ref="F272:I272"/>
    <mergeCell ref="F273:I273"/>
    <mergeCell ref="L273:M273"/>
    <mergeCell ref="N273:Q273"/>
    <mergeCell ref="F274:R274"/>
    <mergeCell ref="F275:R275"/>
    <mergeCell ref="F276:I276"/>
    <mergeCell ref="F277:I277"/>
    <mergeCell ref="N278:Q278"/>
    <mergeCell ref="F279:I279"/>
    <mergeCell ref="L279:M279"/>
    <mergeCell ref="N279:Q279"/>
    <mergeCell ref="F280:R280"/>
    <mergeCell ref="F281:I281"/>
    <mergeCell ref="L281:M281"/>
    <mergeCell ref="N281:Q281"/>
    <mergeCell ref="F282:R282"/>
    <mergeCell ref="N283:Q283"/>
    <mergeCell ref="N284:Q284"/>
    <mergeCell ref="F285:I285"/>
    <mergeCell ref="L285:M285"/>
    <mergeCell ref="N285:Q285"/>
    <mergeCell ref="F286:R286"/>
    <mergeCell ref="F287:R287"/>
    <mergeCell ref="F288:I288"/>
    <mergeCell ref="F289:I289"/>
    <mergeCell ref="F290:I290"/>
    <mergeCell ref="L290:M290"/>
    <mergeCell ref="N290:Q290"/>
    <mergeCell ref="F291:R291"/>
    <mergeCell ref="F292:R292"/>
    <mergeCell ref="F293:I293"/>
    <mergeCell ref="F294:I294"/>
    <mergeCell ref="N295:Q295"/>
    <mergeCell ref="N296:Q296"/>
    <mergeCell ref="F297:I297"/>
    <mergeCell ref="L297:M297"/>
    <mergeCell ref="N297:Q297"/>
    <mergeCell ref="F298:R298"/>
    <mergeCell ref="F299:R299"/>
    <mergeCell ref="F300:I300"/>
    <mergeCell ref="L300:M300"/>
    <mergeCell ref="N300:Q300"/>
    <mergeCell ref="F301:R301"/>
    <mergeCell ref="F302:R302"/>
    <mergeCell ref="F303:I303"/>
    <mergeCell ref="L303:M303"/>
    <mergeCell ref="N303:Q303"/>
    <mergeCell ref="F304:R304"/>
    <mergeCell ref="F305:R305"/>
    <mergeCell ref="F306:I306"/>
    <mergeCell ref="L306:M306"/>
    <mergeCell ref="N306:Q306"/>
    <mergeCell ref="F307:R307"/>
    <mergeCell ref="F308:R308"/>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67" activePane="bottomLeft" state="frozen"/>
      <selection pane="topLeft" activeCell="A1" activeCellId="0" sqref="A1"/>
      <selection pane="bottomLeft" activeCell="E274" activeCellId="0" sqref="E27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0.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3361</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362</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9,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9:$BE$276)</f>
        <v>0</v>
      </c>
      <c r="I28" s="129"/>
      <c r="J28" s="129"/>
      <c r="K28" s="34"/>
      <c r="L28" s="34"/>
      <c r="M28" s="129" t="n">
        <f aca="false">SUM($BE$79:$BE$276)*$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9:$BF$276)</f>
        <v>0</v>
      </c>
      <c r="I29" s="129"/>
      <c r="J29" s="129"/>
      <c r="K29" s="34"/>
      <c r="L29" s="34"/>
      <c r="M29" s="129" t="n">
        <f aca="false">SUM($BF$79:$BF$276)*$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9:$BG$276)</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9:$BH$276)</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9:$BI$27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33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6.1 - IO-06.1  PŘÍPOJKA VODOVOD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9,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0,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1,2)</f>
        <v>0</v>
      </c>
      <c r="O55" s="105"/>
      <c r="P55" s="105"/>
      <c r="Q55" s="105"/>
      <c r="R55" s="140"/>
      <c r="T55" s="103"/>
      <c r="U55" s="103"/>
    </row>
    <row r="56" s="112" customFormat="true" ht="21" hidden="false" customHeight="true" outlineLevel="0" collapsed="false">
      <c r="B56" s="139"/>
      <c r="C56" s="103"/>
      <c r="D56" s="103" t="s">
        <v>208</v>
      </c>
      <c r="E56" s="103"/>
      <c r="F56" s="103"/>
      <c r="G56" s="103"/>
      <c r="H56" s="103"/>
      <c r="I56" s="103"/>
      <c r="J56" s="103"/>
      <c r="K56" s="103"/>
      <c r="L56" s="103"/>
      <c r="M56" s="103"/>
      <c r="N56" s="105" t="n">
        <f aca="false">ROUNDUP($N$189,2)</f>
        <v>0</v>
      </c>
      <c r="O56" s="105"/>
      <c r="P56" s="105"/>
      <c r="Q56" s="105"/>
      <c r="R56" s="140"/>
      <c r="T56" s="103"/>
      <c r="U56" s="103"/>
    </row>
    <row r="57" s="112" customFormat="true" ht="21" hidden="false" customHeight="true" outlineLevel="0" collapsed="false">
      <c r="B57" s="139"/>
      <c r="C57" s="103"/>
      <c r="D57" s="103" t="s">
        <v>2309</v>
      </c>
      <c r="E57" s="103"/>
      <c r="F57" s="103"/>
      <c r="G57" s="103"/>
      <c r="H57" s="103"/>
      <c r="I57" s="103"/>
      <c r="J57" s="103"/>
      <c r="K57" s="103"/>
      <c r="L57" s="103"/>
      <c r="M57" s="103"/>
      <c r="N57" s="105" t="n">
        <f aca="false">ROUNDUP($N$201,2)</f>
        <v>0</v>
      </c>
      <c r="O57" s="105"/>
      <c r="P57" s="105"/>
      <c r="Q57" s="105"/>
      <c r="R57" s="140"/>
      <c r="T57" s="103"/>
      <c r="U57" s="103"/>
    </row>
    <row r="58" s="112" customFormat="true" ht="21" hidden="false" customHeight="true" outlineLevel="0" collapsed="false">
      <c r="B58" s="139"/>
      <c r="C58" s="103"/>
      <c r="D58" s="103" t="s">
        <v>211</v>
      </c>
      <c r="E58" s="103"/>
      <c r="F58" s="103"/>
      <c r="G58" s="103"/>
      <c r="H58" s="103"/>
      <c r="I58" s="103"/>
      <c r="J58" s="103"/>
      <c r="K58" s="103"/>
      <c r="L58" s="103"/>
      <c r="M58" s="103"/>
      <c r="N58" s="105" t="n">
        <f aca="false">ROUNDUP($N$260,2)</f>
        <v>0</v>
      </c>
      <c r="O58" s="105"/>
      <c r="P58" s="105"/>
      <c r="Q58" s="105"/>
      <c r="R58" s="140"/>
      <c r="T58" s="103"/>
      <c r="U58" s="103"/>
    </row>
    <row r="59" s="89" customFormat="true" ht="25.5" hidden="false" customHeight="true" outlineLevel="0" collapsed="false">
      <c r="B59" s="135"/>
      <c r="C59" s="136"/>
      <c r="D59" s="136" t="s">
        <v>2866</v>
      </c>
      <c r="E59" s="136"/>
      <c r="F59" s="136"/>
      <c r="G59" s="136"/>
      <c r="H59" s="136"/>
      <c r="I59" s="136"/>
      <c r="J59" s="136"/>
      <c r="K59" s="136"/>
      <c r="L59" s="136"/>
      <c r="M59" s="136"/>
      <c r="N59" s="137" t="n">
        <f aca="false">ROUNDUP($N$263,2)</f>
        <v>0</v>
      </c>
      <c r="O59" s="137"/>
      <c r="P59" s="137"/>
      <c r="Q59" s="137"/>
      <c r="R59" s="138"/>
      <c r="T59" s="136"/>
      <c r="U59" s="136"/>
    </row>
    <row r="60" s="112" customFormat="true" ht="21" hidden="false" customHeight="true" outlineLevel="0" collapsed="false">
      <c r="B60" s="139"/>
      <c r="C60" s="103"/>
      <c r="D60" s="103" t="s">
        <v>2867</v>
      </c>
      <c r="E60" s="103"/>
      <c r="F60" s="103"/>
      <c r="G60" s="103"/>
      <c r="H60" s="103"/>
      <c r="I60" s="103"/>
      <c r="J60" s="103"/>
      <c r="K60" s="103"/>
      <c r="L60" s="103"/>
      <c r="M60" s="103"/>
      <c r="N60" s="105" t="n">
        <f aca="false">ROUNDUP($N$264,2)</f>
        <v>0</v>
      </c>
      <c r="O60" s="105"/>
      <c r="P60" s="105"/>
      <c r="Q60" s="105"/>
      <c r="R60" s="140"/>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228</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5</v>
      </c>
      <c r="D69" s="34"/>
      <c r="E69" s="34"/>
      <c r="F69" s="119" t="str">
        <f aca="false">$F$6</f>
        <v>2015-15-14-DPSc - KOMUNITNÍ DŮM SENIORŮ NOVÉ MĚSTO NA MORAVĚ - ZMĚNA č. 1 - 16.2.2016 (výběrové řízení)</v>
      </c>
      <c r="G69" s="119"/>
      <c r="H69" s="119"/>
      <c r="I69" s="119"/>
      <c r="J69" s="119"/>
      <c r="K69" s="119"/>
      <c r="L69" s="119"/>
      <c r="M69" s="119"/>
      <c r="N69" s="119"/>
      <c r="O69" s="119"/>
      <c r="P69" s="119"/>
      <c r="Q69" s="119"/>
      <c r="R69" s="34"/>
      <c r="S69" s="57"/>
    </row>
    <row r="70" s="1" customFormat="true" ht="15.75" hidden="false" customHeight="true" outlineLevel="0" collapsed="false">
      <c r="B70" s="17"/>
      <c r="C70" s="26" t="s">
        <v>193</v>
      </c>
      <c r="D70" s="21"/>
      <c r="E70" s="21"/>
      <c r="F70" s="119" t="s">
        <v>3361</v>
      </c>
      <c r="G70" s="119"/>
      <c r="H70" s="119"/>
      <c r="I70" s="119"/>
      <c r="J70" s="119"/>
      <c r="K70" s="119"/>
      <c r="L70" s="119"/>
      <c r="M70" s="119"/>
      <c r="N70" s="119"/>
      <c r="O70" s="119"/>
      <c r="P70" s="119"/>
      <c r="Q70" s="119"/>
      <c r="R70" s="21"/>
      <c r="S70" s="141"/>
    </row>
    <row r="71" s="13" customFormat="true" ht="15" hidden="false" customHeight="true" outlineLevel="0" collapsed="false">
      <c r="B71" s="33"/>
      <c r="C71" s="24" t="s">
        <v>195</v>
      </c>
      <c r="D71" s="34"/>
      <c r="E71" s="34"/>
      <c r="F71" s="25" t="str">
        <f aca="false">$F$8</f>
        <v>IO-06.1 - IO-06.1  PŘÍPOJKA VODOVODU</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19</v>
      </c>
      <c r="D73" s="34"/>
      <c r="E73" s="34"/>
      <c r="F73" s="27" t="str">
        <f aca="false">$F$11</f>
        <v>Nové Město na Moravě</v>
      </c>
      <c r="G73" s="34"/>
      <c r="H73" s="34"/>
      <c r="I73" s="34"/>
      <c r="J73" s="34"/>
      <c r="K73" s="26" t="s">
        <v>21</v>
      </c>
      <c r="L73" s="34"/>
      <c r="M73" s="120" t="str">
        <f aca="false">IF($O$11="","",$O$11)</f>
        <v>23.02.2016</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5</v>
      </c>
      <c r="D75" s="34"/>
      <c r="E75" s="34"/>
      <c r="F75" s="27" t="str">
        <f aca="false">$E$14</f>
        <v>Město Nové Město na Moravě</v>
      </c>
      <c r="G75" s="34"/>
      <c r="H75" s="34"/>
      <c r="I75" s="34"/>
      <c r="J75" s="34"/>
      <c r="K75" s="26" t="s">
        <v>31</v>
      </c>
      <c r="L75" s="34"/>
      <c r="M75" s="65" t="str">
        <f aca="false">$E$20</f>
        <v>SANTIS a.s.</v>
      </c>
      <c r="N75" s="65"/>
      <c r="O75" s="65"/>
      <c r="P75" s="65"/>
      <c r="Q75" s="65"/>
      <c r="R75" s="34"/>
      <c r="S75" s="57"/>
    </row>
    <row r="76" s="13" customFormat="true" ht="15" hidden="false" customHeight="true" outlineLevel="0" collapsed="false">
      <c r="B76" s="33"/>
      <c r="C76" s="26" t="s">
        <v>29</v>
      </c>
      <c r="D76" s="34"/>
      <c r="E76" s="34"/>
      <c r="F76" s="27" t="str">
        <f aca="false">IF($E$17="","",$E$17)</f>
        <v>Dle výběrového řízení</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42" customFormat="true" ht="30" hidden="false" customHeight="true" outlineLevel="0" collapsed="false">
      <c r="B78" s="143"/>
      <c r="C78" s="144" t="s">
        <v>229</v>
      </c>
      <c r="D78" s="145" t="s">
        <v>52</v>
      </c>
      <c r="E78" s="145" t="s">
        <v>48</v>
      </c>
      <c r="F78" s="145" t="s">
        <v>230</v>
      </c>
      <c r="G78" s="145"/>
      <c r="H78" s="145"/>
      <c r="I78" s="145"/>
      <c r="J78" s="145" t="s">
        <v>231</v>
      </c>
      <c r="K78" s="145" t="s">
        <v>232</v>
      </c>
      <c r="L78" s="145" t="s">
        <v>233</v>
      </c>
      <c r="M78" s="145"/>
      <c r="N78" s="145" t="s">
        <v>234</v>
      </c>
      <c r="O78" s="145"/>
      <c r="P78" s="145"/>
      <c r="Q78" s="145"/>
      <c r="R78" s="146" t="s">
        <v>235</v>
      </c>
      <c r="S78" s="147"/>
      <c r="T78" s="75" t="s">
        <v>236</v>
      </c>
      <c r="U78" s="76" t="s">
        <v>36</v>
      </c>
      <c r="V78" s="76" t="s">
        <v>237</v>
      </c>
      <c r="W78" s="76" t="s">
        <v>238</v>
      </c>
      <c r="X78" s="76" t="s">
        <v>239</v>
      </c>
      <c r="Y78" s="76" t="s">
        <v>240</v>
      </c>
      <c r="Z78" s="76" t="s">
        <v>241</v>
      </c>
      <c r="AA78" s="77" t="s">
        <v>242</v>
      </c>
    </row>
    <row r="79" s="13" customFormat="true" ht="30" hidden="false" customHeight="true" outlineLevel="0" collapsed="false">
      <c r="B79" s="33"/>
      <c r="C79" s="82" t="s">
        <v>202</v>
      </c>
      <c r="D79" s="34"/>
      <c r="E79" s="34"/>
      <c r="F79" s="34"/>
      <c r="G79" s="34"/>
      <c r="H79" s="34"/>
      <c r="I79" s="34"/>
      <c r="J79" s="34"/>
      <c r="K79" s="34"/>
      <c r="L79" s="34"/>
      <c r="M79" s="34"/>
      <c r="N79" s="148" t="n">
        <f aca="false">$BK$79</f>
        <v>0</v>
      </c>
      <c r="O79" s="148"/>
      <c r="P79" s="148"/>
      <c r="Q79" s="148"/>
      <c r="R79" s="34"/>
      <c r="S79" s="57"/>
      <c r="T79" s="79"/>
      <c r="U79" s="80"/>
      <c r="V79" s="80"/>
      <c r="W79" s="149" t="n">
        <f aca="false">$W$80+$W$263</f>
        <v>0</v>
      </c>
      <c r="X79" s="80"/>
      <c r="Y79" s="149" t="n">
        <f aca="false">$Y$80+$Y$263</f>
        <v>45.9544268</v>
      </c>
      <c r="Z79" s="80"/>
      <c r="AA79" s="150" t="n">
        <f aca="false">$AA$80+$AA$263</f>
        <v>0</v>
      </c>
      <c r="AT79" s="13" t="s">
        <v>66</v>
      </c>
      <c r="AU79" s="13" t="s">
        <v>203</v>
      </c>
      <c r="BK79" s="151" t="n">
        <f aca="false">$BK$80+$BK$263</f>
        <v>0</v>
      </c>
    </row>
    <row r="80" s="152" customFormat="true" ht="37.5" hidden="false" customHeight="true" outlineLevel="0" collapsed="false">
      <c r="B80" s="153"/>
      <c r="C80" s="154"/>
      <c r="D80" s="155" t="s">
        <v>204</v>
      </c>
      <c r="E80" s="154"/>
      <c r="F80" s="154"/>
      <c r="G80" s="154"/>
      <c r="H80" s="154"/>
      <c r="I80" s="154"/>
      <c r="J80" s="154"/>
      <c r="K80" s="154"/>
      <c r="L80" s="154"/>
      <c r="M80" s="154"/>
      <c r="N80" s="156" t="n">
        <f aca="false">$BK$80</f>
        <v>0</v>
      </c>
      <c r="O80" s="156"/>
      <c r="P80" s="156"/>
      <c r="Q80" s="156"/>
      <c r="R80" s="154"/>
      <c r="S80" s="157"/>
      <c r="T80" s="158"/>
      <c r="U80" s="154"/>
      <c r="V80" s="154"/>
      <c r="W80" s="159" t="n">
        <f aca="false">$W$81+$W$189+$W$201+$W$260</f>
        <v>0</v>
      </c>
      <c r="X80" s="154"/>
      <c r="Y80" s="159" t="n">
        <f aca="false">$Y$81+$Y$189+$Y$201+$Y$260</f>
        <v>45.9544268</v>
      </c>
      <c r="Z80" s="154"/>
      <c r="AA80" s="160" t="n">
        <f aca="false">$AA$81+$AA$189+$AA$201+$AA$260</f>
        <v>0</v>
      </c>
      <c r="AR80" s="161" t="s">
        <v>18</v>
      </c>
      <c r="AT80" s="161" t="s">
        <v>66</v>
      </c>
      <c r="AU80" s="161" t="s">
        <v>67</v>
      </c>
      <c r="AY80" s="161" t="s">
        <v>243</v>
      </c>
      <c r="BK80" s="162" t="n">
        <f aca="false">$BK$81+$BK$189+$BK$201+$BK$260</f>
        <v>0</v>
      </c>
    </row>
    <row r="81" s="152" customFormat="true" ht="21" hidden="false" customHeight="true" outlineLevel="0" collapsed="false">
      <c r="B81" s="153"/>
      <c r="C81" s="154"/>
      <c r="D81" s="163" t="s">
        <v>205</v>
      </c>
      <c r="E81" s="154"/>
      <c r="F81" s="154"/>
      <c r="G81" s="154"/>
      <c r="H81" s="154"/>
      <c r="I81" s="154"/>
      <c r="J81" s="154"/>
      <c r="K81" s="154"/>
      <c r="L81" s="154"/>
      <c r="M81" s="154"/>
      <c r="N81" s="164" t="n">
        <f aca="false">$BK$81</f>
        <v>0</v>
      </c>
      <c r="O81" s="164"/>
      <c r="P81" s="164"/>
      <c r="Q81" s="164"/>
      <c r="R81" s="154"/>
      <c r="S81" s="157"/>
      <c r="T81" s="158"/>
      <c r="U81" s="154"/>
      <c r="V81" s="154"/>
      <c r="W81" s="159" t="n">
        <f aca="false">SUM($W$82:$W$188)</f>
        <v>0</v>
      </c>
      <c r="X81" s="154"/>
      <c r="Y81" s="159" t="n">
        <f aca="false">SUM($Y$82:$Y$188)</f>
        <v>31.0598158</v>
      </c>
      <c r="Z81" s="154"/>
      <c r="AA81" s="160" t="n">
        <f aca="false">SUM($AA$82:$AA$188)</f>
        <v>0</v>
      </c>
      <c r="AR81" s="161" t="s">
        <v>18</v>
      </c>
      <c r="AT81" s="161" t="s">
        <v>66</v>
      </c>
      <c r="AU81" s="161" t="s">
        <v>18</v>
      </c>
      <c r="AY81" s="161" t="s">
        <v>243</v>
      </c>
      <c r="BK81" s="162" t="n">
        <f aca="false">SUM($BK$82:$BK$188)</f>
        <v>0</v>
      </c>
    </row>
    <row r="82" s="13" customFormat="true" ht="27" hidden="false" customHeight="true" outlineLevel="0" collapsed="false">
      <c r="B82" s="33"/>
      <c r="C82" s="165" t="s">
        <v>18</v>
      </c>
      <c r="D82" s="165" t="s">
        <v>244</v>
      </c>
      <c r="E82" s="166" t="s">
        <v>3363</v>
      </c>
      <c r="F82" s="167" t="s">
        <v>246</v>
      </c>
      <c r="G82" s="167"/>
      <c r="H82" s="167"/>
      <c r="I82" s="167"/>
      <c r="J82" s="168" t="s">
        <v>247</v>
      </c>
      <c r="K82" s="169" t="n">
        <v>24</v>
      </c>
      <c r="L82" s="170"/>
      <c r="M82" s="170"/>
      <c r="N82" s="171" t="n">
        <f aca="false">ROUND($L$82*$K$82,2)</f>
        <v>0</v>
      </c>
      <c r="O82" s="171"/>
      <c r="P82" s="171"/>
      <c r="Q82" s="171"/>
      <c r="R82" s="167"/>
      <c r="S82" s="57"/>
      <c r="T82" s="172"/>
      <c r="U82" s="173" t="s">
        <v>37</v>
      </c>
      <c r="V82" s="34"/>
      <c r="W82" s="34"/>
      <c r="X82" s="174" t="n">
        <v>4E-005</v>
      </c>
      <c r="Y82" s="174" t="n">
        <f aca="false">$X$82*$K$82</f>
        <v>0.00096</v>
      </c>
      <c r="Z82" s="174" t="n">
        <v>0</v>
      </c>
      <c r="AA82" s="175" t="n">
        <f aca="false">$Z$82*$K$82</f>
        <v>0</v>
      </c>
      <c r="AR82" s="122" t="s">
        <v>248</v>
      </c>
      <c r="AT82" s="122" t="s">
        <v>244</v>
      </c>
      <c r="AU82" s="122" t="s">
        <v>80</v>
      </c>
      <c r="AY82" s="13" t="s">
        <v>243</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246</v>
      </c>
      <c r="G83" s="177"/>
      <c r="H83" s="177"/>
      <c r="I83" s="177"/>
      <c r="J83" s="177"/>
      <c r="K83" s="177"/>
      <c r="L83" s="177"/>
      <c r="M83" s="177"/>
      <c r="N83" s="177"/>
      <c r="O83" s="177"/>
      <c r="P83" s="177"/>
      <c r="Q83" s="177"/>
      <c r="R83" s="177"/>
      <c r="S83" s="57"/>
      <c r="T83" s="178"/>
      <c r="U83" s="34"/>
      <c r="V83" s="34"/>
      <c r="W83" s="34"/>
      <c r="X83" s="34"/>
      <c r="Y83" s="34"/>
      <c r="Z83" s="34"/>
      <c r="AA83" s="70"/>
      <c r="AT83" s="13" t="s">
        <v>249</v>
      </c>
      <c r="AU83" s="13" t="s">
        <v>80</v>
      </c>
    </row>
    <row r="84" s="13" customFormat="true" ht="74.25" hidden="false" customHeight="true" outlineLevel="0" collapsed="false">
      <c r="B84" s="33"/>
      <c r="C84" s="34"/>
      <c r="D84" s="34"/>
      <c r="E84" s="34"/>
      <c r="F84" s="179" t="s">
        <v>3364</v>
      </c>
      <c r="G84" s="179"/>
      <c r="H84" s="179"/>
      <c r="I84" s="179"/>
      <c r="J84" s="179"/>
      <c r="K84" s="179"/>
      <c r="L84" s="179"/>
      <c r="M84" s="179"/>
      <c r="N84" s="179"/>
      <c r="O84" s="179"/>
      <c r="P84" s="179"/>
      <c r="Q84" s="179"/>
      <c r="R84" s="179"/>
      <c r="S84" s="57"/>
      <c r="T84" s="178"/>
      <c r="U84" s="34"/>
      <c r="V84" s="34"/>
      <c r="W84" s="34"/>
      <c r="X84" s="34"/>
      <c r="Y84" s="34"/>
      <c r="Z84" s="34"/>
      <c r="AA84" s="70"/>
      <c r="AT84" s="13" t="s">
        <v>251</v>
      </c>
      <c r="AU84" s="13" t="s">
        <v>80</v>
      </c>
    </row>
    <row r="85" s="13" customFormat="true" ht="15.75" hidden="false" customHeight="true" outlineLevel="0" collapsed="false">
      <c r="B85" s="180"/>
      <c r="C85" s="181"/>
      <c r="D85" s="181"/>
      <c r="E85" s="181"/>
      <c r="F85" s="182" t="s">
        <v>2870</v>
      </c>
      <c r="G85" s="182"/>
      <c r="H85" s="182"/>
      <c r="I85" s="182"/>
      <c r="J85" s="181"/>
      <c r="K85" s="181"/>
      <c r="L85" s="181"/>
      <c r="M85" s="181"/>
      <c r="N85" s="181"/>
      <c r="O85" s="181"/>
      <c r="P85" s="181"/>
      <c r="Q85" s="181"/>
      <c r="R85" s="181"/>
      <c r="S85" s="183"/>
      <c r="T85" s="184"/>
      <c r="U85" s="181"/>
      <c r="V85" s="181"/>
      <c r="W85" s="181"/>
      <c r="X85" s="181"/>
      <c r="Y85" s="181"/>
      <c r="Z85" s="181"/>
      <c r="AA85" s="185"/>
      <c r="AT85" s="186" t="s">
        <v>253</v>
      </c>
      <c r="AU85" s="186" t="s">
        <v>80</v>
      </c>
      <c r="AV85" s="186" t="s">
        <v>18</v>
      </c>
      <c r="AW85" s="186" t="s">
        <v>203</v>
      </c>
      <c r="AX85" s="186" t="s">
        <v>67</v>
      </c>
      <c r="AY85" s="186" t="s">
        <v>243</v>
      </c>
    </row>
    <row r="86" s="13" customFormat="true" ht="15.75" hidden="false" customHeight="true" outlineLevel="0" collapsed="false">
      <c r="B86" s="187"/>
      <c r="C86" s="188"/>
      <c r="D86" s="188"/>
      <c r="E86" s="188"/>
      <c r="F86" s="189" t="s">
        <v>2871</v>
      </c>
      <c r="G86" s="189"/>
      <c r="H86" s="189"/>
      <c r="I86" s="189"/>
      <c r="J86" s="188"/>
      <c r="K86" s="190" t="n">
        <v>24</v>
      </c>
      <c r="L86" s="188"/>
      <c r="M86" s="188"/>
      <c r="N86" s="188"/>
      <c r="O86" s="188"/>
      <c r="P86" s="188"/>
      <c r="Q86" s="188"/>
      <c r="R86" s="188"/>
      <c r="S86" s="191"/>
      <c r="T86" s="192"/>
      <c r="U86" s="188"/>
      <c r="V86" s="188"/>
      <c r="W86" s="188"/>
      <c r="X86" s="188"/>
      <c r="Y86" s="188"/>
      <c r="Z86" s="188"/>
      <c r="AA86" s="193"/>
      <c r="AT86" s="194" t="s">
        <v>253</v>
      </c>
      <c r="AU86" s="194" t="s">
        <v>80</v>
      </c>
      <c r="AV86" s="194" t="s">
        <v>80</v>
      </c>
      <c r="AW86" s="194" t="s">
        <v>203</v>
      </c>
      <c r="AX86" s="194" t="s">
        <v>18</v>
      </c>
      <c r="AY86" s="194" t="s">
        <v>243</v>
      </c>
    </row>
    <row r="87" s="13" customFormat="true" ht="27" hidden="false" customHeight="true" outlineLevel="0" collapsed="false">
      <c r="B87" s="33"/>
      <c r="C87" s="165" t="s">
        <v>80</v>
      </c>
      <c r="D87" s="165" t="s">
        <v>244</v>
      </c>
      <c r="E87" s="166" t="s">
        <v>3365</v>
      </c>
      <c r="F87" s="167" t="s">
        <v>256</v>
      </c>
      <c r="G87" s="167"/>
      <c r="H87" s="167"/>
      <c r="I87" s="167"/>
      <c r="J87" s="168" t="s">
        <v>257</v>
      </c>
      <c r="K87" s="169" t="n">
        <v>1</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48</v>
      </c>
      <c r="AT87" s="122" t="s">
        <v>244</v>
      </c>
      <c r="AU87" s="122" t="s">
        <v>80</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256</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80</v>
      </c>
    </row>
    <row r="89" s="13" customFormat="true" ht="74.25" hidden="false" customHeight="true" outlineLevel="0" collapsed="false">
      <c r="B89" s="33"/>
      <c r="C89" s="34"/>
      <c r="D89" s="34"/>
      <c r="E89" s="34"/>
      <c r="F89" s="179" t="s">
        <v>3364</v>
      </c>
      <c r="G89" s="179"/>
      <c r="H89" s="179"/>
      <c r="I89" s="179"/>
      <c r="J89" s="179"/>
      <c r="K89" s="179"/>
      <c r="L89" s="179"/>
      <c r="M89" s="179"/>
      <c r="N89" s="179"/>
      <c r="O89" s="179"/>
      <c r="P89" s="179"/>
      <c r="Q89" s="179"/>
      <c r="R89" s="179"/>
      <c r="S89" s="57"/>
      <c r="T89" s="178"/>
      <c r="U89" s="34"/>
      <c r="V89" s="34"/>
      <c r="W89" s="34"/>
      <c r="X89" s="34"/>
      <c r="Y89" s="34"/>
      <c r="Z89" s="34"/>
      <c r="AA89" s="70"/>
      <c r="AT89" s="13" t="s">
        <v>251</v>
      </c>
      <c r="AU89" s="13" t="s">
        <v>80</v>
      </c>
    </row>
    <row r="90" s="13" customFormat="true" ht="15.75" hidden="false" customHeight="true" outlineLevel="0" collapsed="false">
      <c r="B90" s="180"/>
      <c r="C90" s="181"/>
      <c r="D90" s="181"/>
      <c r="E90" s="181"/>
      <c r="F90" s="182" t="s">
        <v>2870</v>
      </c>
      <c r="G90" s="182"/>
      <c r="H90" s="182"/>
      <c r="I90" s="182"/>
      <c r="J90" s="181"/>
      <c r="K90" s="181"/>
      <c r="L90" s="181"/>
      <c r="M90" s="181"/>
      <c r="N90" s="181"/>
      <c r="O90" s="181"/>
      <c r="P90" s="181"/>
      <c r="Q90" s="181"/>
      <c r="R90" s="181"/>
      <c r="S90" s="183"/>
      <c r="T90" s="184"/>
      <c r="U90" s="181"/>
      <c r="V90" s="181"/>
      <c r="W90" s="181"/>
      <c r="X90" s="181"/>
      <c r="Y90" s="181"/>
      <c r="Z90" s="181"/>
      <c r="AA90" s="185"/>
      <c r="AT90" s="186" t="s">
        <v>253</v>
      </c>
      <c r="AU90" s="186" t="s">
        <v>80</v>
      </c>
      <c r="AV90" s="186" t="s">
        <v>18</v>
      </c>
      <c r="AW90" s="186" t="s">
        <v>203</v>
      </c>
      <c r="AX90" s="186" t="s">
        <v>67</v>
      </c>
      <c r="AY90" s="186" t="s">
        <v>243</v>
      </c>
    </row>
    <row r="91" s="13" customFormat="true" ht="15.75" hidden="false" customHeight="true" outlineLevel="0" collapsed="false">
      <c r="B91" s="187"/>
      <c r="C91" s="188"/>
      <c r="D91" s="188"/>
      <c r="E91" s="188"/>
      <c r="F91" s="189" t="s">
        <v>2873</v>
      </c>
      <c r="G91" s="189"/>
      <c r="H91" s="189"/>
      <c r="I91" s="189"/>
      <c r="J91" s="188"/>
      <c r="K91" s="190" t="n">
        <v>1</v>
      </c>
      <c r="L91" s="188"/>
      <c r="M91" s="188"/>
      <c r="N91" s="188"/>
      <c r="O91" s="188"/>
      <c r="P91" s="188"/>
      <c r="Q91" s="188"/>
      <c r="R91" s="188"/>
      <c r="S91" s="191"/>
      <c r="T91" s="192"/>
      <c r="U91" s="188"/>
      <c r="V91" s="188"/>
      <c r="W91" s="188"/>
      <c r="X91" s="188"/>
      <c r="Y91" s="188"/>
      <c r="Z91" s="188"/>
      <c r="AA91" s="193"/>
      <c r="AT91" s="194" t="s">
        <v>253</v>
      </c>
      <c r="AU91" s="194" t="s">
        <v>80</v>
      </c>
      <c r="AV91" s="194" t="s">
        <v>80</v>
      </c>
      <c r="AW91" s="194" t="s">
        <v>203</v>
      </c>
      <c r="AX91" s="194" t="s">
        <v>18</v>
      </c>
      <c r="AY91" s="194" t="s">
        <v>243</v>
      </c>
    </row>
    <row r="92" s="13" customFormat="true" ht="87" hidden="false" customHeight="true" outlineLevel="0" collapsed="false">
      <c r="B92" s="33"/>
      <c r="C92" s="165" t="s">
        <v>260</v>
      </c>
      <c r="D92" s="165" t="s">
        <v>244</v>
      </c>
      <c r="E92" s="166" t="s">
        <v>3366</v>
      </c>
      <c r="F92" s="167" t="s">
        <v>2875</v>
      </c>
      <c r="G92" s="167"/>
      <c r="H92" s="167"/>
      <c r="I92" s="167"/>
      <c r="J92" s="168" t="s">
        <v>406</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48</v>
      </c>
      <c r="AT92" s="122" t="s">
        <v>244</v>
      </c>
      <c r="AU92" s="122" t="s">
        <v>80</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38.25" hidden="false" customHeight="true" outlineLevel="0" collapsed="false">
      <c r="B93" s="33"/>
      <c r="C93" s="34"/>
      <c r="D93" s="34"/>
      <c r="E93" s="34"/>
      <c r="F93" s="177" t="s">
        <v>2876</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80</v>
      </c>
    </row>
    <row r="94" s="13" customFormat="true" ht="97.5" hidden="false" customHeight="true" outlineLevel="0" collapsed="false">
      <c r="B94" s="33"/>
      <c r="C94" s="34"/>
      <c r="D94" s="34"/>
      <c r="E94" s="34"/>
      <c r="F94" s="179" t="s">
        <v>3367</v>
      </c>
      <c r="G94" s="179"/>
      <c r="H94" s="179"/>
      <c r="I94" s="179"/>
      <c r="J94" s="179"/>
      <c r="K94" s="179"/>
      <c r="L94" s="179"/>
      <c r="M94" s="179"/>
      <c r="N94" s="179"/>
      <c r="O94" s="179"/>
      <c r="P94" s="179"/>
      <c r="Q94" s="179"/>
      <c r="R94" s="179"/>
      <c r="S94" s="57"/>
      <c r="T94" s="178"/>
      <c r="U94" s="34"/>
      <c r="V94" s="34"/>
      <c r="W94" s="34"/>
      <c r="X94" s="34"/>
      <c r="Y94" s="34"/>
      <c r="Z94" s="34"/>
      <c r="AA94" s="70"/>
      <c r="AT94" s="13" t="s">
        <v>251</v>
      </c>
      <c r="AU94" s="13" t="s">
        <v>80</v>
      </c>
    </row>
    <row r="95" s="13" customFormat="true" ht="51" hidden="false" customHeight="true" outlineLevel="0" collapsed="false">
      <c r="B95" s="33"/>
      <c r="C95" s="165" t="s">
        <v>248</v>
      </c>
      <c r="D95" s="165" t="s">
        <v>244</v>
      </c>
      <c r="E95" s="166" t="s">
        <v>3368</v>
      </c>
      <c r="F95" s="167" t="s">
        <v>2879</v>
      </c>
      <c r="G95" s="167"/>
      <c r="H95" s="167"/>
      <c r="I95" s="167"/>
      <c r="J95" s="168" t="s">
        <v>406</v>
      </c>
      <c r="K95" s="169" t="n">
        <v>1</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48</v>
      </c>
      <c r="AT95" s="122" t="s">
        <v>244</v>
      </c>
      <c r="AU95" s="122" t="s">
        <v>80</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2879</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80</v>
      </c>
    </row>
    <row r="97" s="13" customFormat="true" ht="50.25" hidden="false" customHeight="true" outlineLevel="0" collapsed="false">
      <c r="B97" s="33"/>
      <c r="C97" s="34"/>
      <c r="D97" s="34"/>
      <c r="E97" s="34"/>
      <c r="F97" s="179" t="s">
        <v>3369</v>
      </c>
      <c r="G97" s="179"/>
      <c r="H97" s="179"/>
      <c r="I97" s="179"/>
      <c r="J97" s="179"/>
      <c r="K97" s="179"/>
      <c r="L97" s="179"/>
      <c r="M97" s="179"/>
      <c r="N97" s="179"/>
      <c r="O97" s="179"/>
      <c r="P97" s="179"/>
      <c r="Q97" s="179"/>
      <c r="R97" s="179"/>
      <c r="S97" s="57"/>
      <c r="T97" s="178"/>
      <c r="U97" s="34"/>
      <c r="V97" s="34"/>
      <c r="W97" s="34"/>
      <c r="X97" s="34"/>
      <c r="Y97" s="34"/>
      <c r="Z97" s="34"/>
      <c r="AA97" s="70"/>
      <c r="AT97" s="13" t="s">
        <v>251</v>
      </c>
      <c r="AU97" s="13" t="s">
        <v>80</v>
      </c>
    </row>
    <row r="98" s="13" customFormat="true" ht="51" hidden="false" customHeight="true" outlineLevel="0" collapsed="false">
      <c r="B98" s="33"/>
      <c r="C98" s="165" t="s">
        <v>274</v>
      </c>
      <c r="D98" s="165" t="s">
        <v>244</v>
      </c>
      <c r="E98" s="166" t="s">
        <v>3370</v>
      </c>
      <c r="F98" s="167" t="s">
        <v>2882</v>
      </c>
      <c r="G98" s="167"/>
      <c r="H98" s="167"/>
      <c r="I98" s="167"/>
      <c r="J98" s="168" t="s">
        <v>263</v>
      </c>
      <c r="K98" s="169" t="n">
        <v>57.687</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48</v>
      </c>
      <c r="AT98" s="122" t="s">
        <v>244</v>
      </c>
      <c r="AU98" s="122" t="s">
        <v>8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2882</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80</v>
      </c>
    </row>
    <row r="100" s="13" customFormat="true" ht="85.5" hidden="false" customHeight="true" outlineLevel="0" collapsed="false">
      <c r="B100" s="33"/>
      <c r="C100" s="34"/>
      <c r="D100" s="34"/>
      <c r="E100" s="34"/>
      <c r="F100" s="179" t="s">
        <v>3371</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51</v>
      </c>
      <c r="AU100" s="13" t="s">
        <v>80</v>
      </c>
    </row>
    <row r="101" s="13" customFormat="true" ht="15.75" hidden="false" customHeight="true" outlineLevel="0" collapsed="false">
      <c r="B101" s="180"/>
      <c r="C101" s="181"/>
      <c r="D101" s="181"/>
      <c r="E101" s="181"/>
      <c r="F101" s="182" t="s">
        <v>2884</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53</v>
      </c>
      <c r="AU101" s="186" t="s">
        <v>80</v>
      </c>
      <c r="AV101" s="186" t="s">
        <v>18</v>
      </c>
      <c r="AW101" s="186" t="s">
        <v>203</v>
      </c>
      <c r="AX101" s="186" t="s">
        <v>67</v>
      </c>
      <c r="AY101" s="186" t="s">
        <v>243</v>
      </c>
    </row>
    <row r="102" s="13" customFormat="true" ht="15.75" hidden="false" customHeight="true" outlineLevel="0" collapsed="false">
      <c r="B102" s="187"/>
      <c r="C102" s="188"/>
      <c r="D102" s="188"/>
      <c r="E102" s="188"/>
      <c r="F102" s="189" t="s">
        <v>3372</v>
      </c>
      <c r="G102" s="189"/>
      <c r="H102" s="189"/>
      <c r="I102" s="189"/>
      <c r="J102" s="188"/>
      <c r="K102" s="190" t="n">
        <v>83.604</v>
      </c>
      <c r="L102" s="188"/>
      <c r="M102" s="188"/>
      <c r="N102" s="188"/>
      <c r="O102" s="188"/>
      <c r="P102" s="188"/>
      <c r="Q102" s="188"/>
      <c r="R102" s="188"/>
      <c r="S102" s="191"/>
      <c r="T102" s="192"/>
      <c r="U102" s="188"/>
      <c r="V102" s="188"/>
      <c r="W102" s="188"/>
      <c r="X102" s="188"/>
      <c r="Y102" s="188"/>
      <c r="Z102" s="188"/>
      <c r="AA102" s="193"/>
      <c r="AT102" s="194" t="s">
        <v>253</v>
      </c>
      <c r="AU102" s="194" t="s">
        <v>80</v>
      </c>
      <c r="AV102" s="194" t="s">
        <v>80</v>
      </c>
      <c r="AW102" s="194" t="s">
        <v>203</v>
      </c>
      <c r="AX102" s="194" t="s">
        <v>67</v>
      </c>
      <c r="AY102" s="194" t="s">
        <v>243</v>
      </c>
    </row>
    <row r="103" s="13" customFormat="true" ht="15.75" hidden="false" customHeight="true" outlineLevel="0" collapsed="false">
      <c r="B103" s="203"/>
      <c r="C103" s="204"/>
      <c r="D103" s="204"/>
      <c r="E103" s="204"/>
      <c r="F103" s="205" t="s">
        <v>303</v>
      </c>
      <c r="G103" s="205"/>
      <c r="H103" s="205"/>
      <c r="I103" s="205"/>
      <c r="J103" s="204"/>
      <c r="K103" s="206" t="n">
        <v>83.604</v>
      </c>
      <c r="L103" s="204"/>
      <c r="M103" s="204"/>
      <c r="N103" s="204"/>
      <c r="O103" s="204"/>
      <c r="P103" s="204"/>
      <c r="Q103" s="204"/>
      <c r="R103" s="204"/>
      <c r="S103" s="207"/>
      <c r="T103" s="208"/>
      <c r="U103" s="204"/>
      <c r="V103" s="204"/>
      <c r="W103" s="204"/>
      <c r="X103" s="204"/>
      <c r="Y103" s="204"/>
      <c r="Z103" s="204"/>
      <c r="AA103" s="209"/>
      <c r="AT103" s="210" t="s">
        <v>253</v>
      </c>
      <c r="AU103" s="210" t="s">
        <v>80</v>
      </c>
      <c r="AV103" s="210" t="s">
        <v>260</v>
      </c>
      <c r="AW103" s="210" t="s">
        <v>203</v>
      </c>
      <c r="AX103" s="210" t="s">
        <v>67</v>
      </c>
      <c r="AY103" s="210" t="s">
        <v>243</v>
      </c>
    </row>
    <row r="104" s="13" customFormat="true" ht="15.75" hidden="false" customHeight="true" outlineLevel="0" collapsed="false">
      <c r="B104" s="187"/>
      <c r="C104" s="188"/>
      <c r="D104" s="188"/>
      <c r="E104" s="188"/>
      <c r="F104" s="189" t="s">
        <v>3373</v>
      </c>
      <c r="G104" s="189"/>
      <c r="H104" s="189"/>
      <c r="I104" s="189"/>
      <c r="J104" s="188"/>
      <c r="K104" s="190" t="n">
        <v>96.145</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67</v>
      </c>
      <c r="AY104" s="194" t="s">
        <v>243</v>
      </c>
    </row>
    <row r="105" s="13" customFormat="true" ht="15.75" hidden="false" customHeight="true" outlineLevel="0" collapsed="false">
      <c r="B105" s="187"/>
      <c r="C105" s="188"/>
      <c r="D105" s="188"/>
      <c r="E105" s="188"/>
      <c r="F105" s="189" t="s">
        <v>3374</v>
      </c>
      <c r="G105" s="189"/>
      <c r="H105" s="189"/>
      <c r="I105" s="189"/>
      <c r="J105" s="188"/>
      <c r="K105" s="190" t="n">
        <v>57.687</v>
      </c>
      <c r="L105" s="188"/>
      <c r="M105" s="188"/>
      <c r="N105" s="188"/>
      <c r="O105" s="188"/>
      <c r="P105" s="188"/>
      <c r="Q105" s="188"/>
      <c r="R105" s="188"/>
      <c r="S105" s="191"/>
      <c r="T105" s="192"/>
      <c r="U105" s="188"/>
      <c r="V105" s="188"/>
      <c r="W105" s="188"/>
      <c r="X105" s="188"/>
      <c r="Y105" s="188"/>
      <c r="Z105" s="188"/>
      <c r="AA105" s="193"/>
      <c r="AT105" s="194" t="s">
        <v>253</v>
      </c>
      <c r="AU105" s="194" t="s">
        <v>80</v>
      </c>
      <c r="AV105" s="194" t="s">
        <v>80</v>
      </c>
      <c r="AW105" s="194" t="s">
        <v>203</v>
      </c>
      <c r="AX105" s="194" t="s">
        <v>18</v>
      </c>
      <c r="AY105" s="194" t="s">
        <v>243</v>
      </c>
    </row>
    <row r="106" s="13" customFormat="true" ht="63" hidden="false" customHeight="true" outlineLevel="0" collapsed="false">
      <c r="B106" s="33"/>
      <c r="C106" s="165" t="s">
        <v>279</v>
      </c>
      <c r="D106" s="165" t="s">
        <v>244</v>
      </c>
      <c r="E106" s="166" t="s">
        <v>3375</v>
      </c>
      <c r="F106" s="167" t="s">
        <v>2889</v>
      </c>
      <c r="G106" s="167"/>
      <c r="H106" s="167"/>
      <c r="I106" s="167"/>
      <c r="J106" s="168" t="s">
        <v>263</v>
      </c>
      <c r="K106" s="169" t="n">
        <v>57.687</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48</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38.25" hidden="false" customHeight="true" outlineLevel="0" collapsed="false">
      <c r="B107" s="33"/>
      <c r="C107" s="34"/>
      <c r="D107" s="34"/>
      <c r="E107" s="34"/>
      <c r="F107" s="177" t="s">
        <v>2889</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3" customFormat="true" ht="85.5" hidden="false" customHeight="true" outlineLevel="0" collapsed="false">
      <c r="B108" s="33"/>
      <c r="C108" s="34"/>
      <c r="D108" s="34"/>
      <c r="E108" s="34"/>
      <c r="F108" s="179" t="s">
        <v>3371</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80</v>
      </c>
    </row>
    <row r="109" s="13" customFormat="true" ht="15.75" hidden="false" customHeight="true" outlineLevel="0" collapsed="false">
      <c r="B109" s="180"/>
      <c r="C109" s="181"/>
      <c r="D109" s="181"/>
      <c r="E109" s="181"/>
      <c r="F109" s="182" t="s">
        <v>2884</v>
      </c>
      <c r="G109" s="182"/>
      <c r="H109" s="182"/>
      <c r="I109" s="182"/>
      <c r="J109" s="181"/>
      <c r="K109" s="181"/>
      <c r="L109" s="181"/>
      <c r="M109" s="181"/>
      <c r="N109" s="181"/>
      <c r="O109" s="181"/>
      <c r="P109" s="181"/>
      <c r="Q109" s="181"/>
      <c r="R109" s="181"/>
      <c r="S109" s="183"/>
      <c r="T109" s="184"/>
      <c r="U109" s="181"/>
      <c r="V109" s="181"/>
      <c r="W109" s="181"/>
      <c r="X109" s="181"/>
      <c r="Y109" s="181"/>
      <c r="Z109" s="181"/>
      <c r="AA109" s="185"/>
      <c r="AT109" s="186" t="s">
        <v>253</v>
      </c>
      <c r="AU109" s="186" t="s">
        <v>80</v>
      </c>
      <c r="AV109" s="186" t="s">
        <v>18</v>
      </c>
      <c r="AW109" s="186" t="s">
        <v>203</v>
      </c>
      <c r="AX109" s="186" t="s">
        <v>67</v>
      </c>
      <c r="AY109" s="186" t="s">
        <v>243</v>
      </c>
    </row>
    <row r="110" s="13" customFormat="true" ht="15.75" hidden="false" customHeight="true" outlineLevel="0" collapsed="false">
      <c r="B110" s="187"/>
      <c r="C110" s="188"/>
      <c r="D110" s="188"/>
      <c r="E110" s="188"/>
      <c r="F110" s="189" t="s">
        <v>3374</v>
      </c>
      <c r="G110" s="189"/>
      <c r="H110" s="189"/>
      <c r="I110" s="189"/>
      <c r="J110" s="188"/>
      <c r="K110" s="190" t="n">
        <v>57.687</v>
      </c>
      <c r="L110" s="188"/>
      <c r="M110" s="188"/>
      <c r="N110" s="188"/>
      <c r="O110" s="188"/>
      <c r="P110" s="188"/>
      <c r="Q110" s="188"/>
      <c r="R110" s="188"/>
      <c r="S110" s="191"/>
      <c r="T110" s="192"/>
      <c r="U110" s="188"/>
      <c r="V110" s="188"/>
      <c r="W110" s="188"/>
      <c r="X110" s="188"/>
      <c r="Y110" s="188"/>
      <c r="Z110" s="188"/>
      <c r="AA110" s="193"/>
      <c r="AT110" s="194" t="s">
        <v>253</v>
      </c>
      <c r="AU110" s="194" t="s">
        <v>80</v>
      </c>
      <c r="AV110" s="194" t="s">
        <v>80</v>
      </c>
      <c r="AW110" s="194" t="s">
        <v>203</v>
      </c>
      <c r="AX110" s="194" t="s">
        <v>18</v>
      </c>
      <c r="AY110" s="194" t="s">
        <v>243</v>
      </c>
    </row>
    <row r="111" s="13" customFormat="true" ht="51" hidden="false" customHeight="true" outlineLevel="0" collapsed="false">
      <c r="B111" s="33"/>
      <c r="C111" s="165" t="s">
        <v>282</v>
      </c>
      <c r="D111" s="165" t="s">
        <v>244</v>
      </c>
      <c r="E111" s="166" t="s">
        <v>3376</v>
      </c>
      <c r="F111" s="167" t="s">
        <v>2892</v>
      </c>
      <c r="G111" s="167"/>
      <c r="H111" s="167"/>
      <c r="I111" s="167"/>
      <c r="J111" s="168" t="s">
        <v>263</v>
      </c>
      <c r="K111" s="169" t="n">
        <v>28.844</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48</v>
      </c>
      <c r="AT111" s="122" t="s">
        <v>244</v>
      </c>
      <c r="AU111" s="122" t="s">
        <v>80</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892</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80</v>
      </c>
    </row>
    <row r="113" s="13" customFormat="true" ht="85.5" hidden="false" customHeight="true" outlineLevel="0" collapsed="false">
      <c r="B113" s="33"/>
      <c r="C113" s="34"/>
      <c r="D113" s="34"/>
      <c r="E113" s="34"/>
      <c r="F113" s="179" t="s">
        <v>3371</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51</v>
      </c>
      <c r="AU113" s="13" t="s">
        <v>80</v>
      </c>
    </row>
    <row r="114" s="13" customFormat="true" ht="15.75" hidden="false" customHeight="true" outlineLevel="0" collapsed="false">
      <c r="B114" s="180"/>
      <c r="C114" s="181"/>
      <c r="D114" s="181"/>
      <c r="E114" s="181"/>
      <c r="F114" s="182" t="s">
        <v>2893</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253</v>
      </c>
      <c r="AU114" s="186" t="s">
        <v>80</v>
      </c>
      <c r="AV114" s="186" t="s">
        <v>18</v>
      </c>
      <c r="AW114" s="186" t="s">
        <v>203</v>
      </c>
      <c r="AX114" s="186" t="s">
        <v>67</v>
      </c>
      <c r="AY114" s="186" t="s">
        <v>243</v>
      </c>
    </row>
    <row r="115" s="13" customFormat="true" ht="15.75" hidden="false" customHeight="true" outlineLevel="0" collapsed="false">
      <c r="B115" s="187"/>
      <c r="C115" s="188"/>
      <c r="D115" s="188"/>
      <c r="E115" s="188"/>
      <c r="F115" s="189" t="s">
        <v>3377</v>
      </c>
      <c r="G115" s="189"/>
      <c r="H115" s="189"/>
      <c r="I115" s="189"/>
      <c r="J115" s="188"/>
      <c r="K115" s="190" t="n">
        <v>28.844</v>
      </c>
      <c r="L115" s="188"/>
      <c r="M115" s="188"/>
      <c r="N115" s="188"/>
      <c r="O115" s="188"/>
      <c r="P115" s="188"/>
      <c r="Q115" s="188"/>
      <c r="R115" s="188"/>
      <c r="S115" s="191"/>
      <c r="T115" s="192"/>
      <c r="U115" s="188"/>
      <c r="V115" s="188"/>
      <c r="W115" s="188"/>
      <c r="X115" s="188"/>
      <c r="Y115" s="188"/>
      <c r="Z115" s="188"/>
      <c r="AA115" s="193"/>
      <c r="AT115" s="194" t="s">
        <v>253</v>
      </c>
      <c r="AU115" s="194" t="s">
        <v>80</v>
      </c>
      <c r="AV115" s="194" t="s">
        <v>80</v>
      </c>
      <c r="AW115" s="194" t="s">
        <v>203</v>
      </c>
      <c r="AX115" s="194" t="s">
        <v>18</v>
      </c>
      <c r="AY115" s="194" t="s">
        <v>243</v>
      </c>
    </row>
    <row r="116" s="13" customFormat="true" ht="63" hidden="false" customHeight="true" outlineLevel="0" collapsed="false">
      <c r="B116" s="33"/>
      <c r="C116" s="165" t="s">
        <v>287</v>
      </c>
      <c r="D116" s="165" t="s">
        <v>244</v>
      </c>
      <c r="E116" s="166" t="s">
        <v>3378</v>
      </c>
      <c r="F116" s="167" t="s">
        <v>2896</v>
      </c>
      <c r="G116" s="167"/>
      <c r="H116" s="167"/>
      <c r="I116" s="167"/>
      <c r="J116" s="168" t="s">
        <v>263</v>
      </c>
      <c r="K116" s="169" t="n">
        <v>28.844</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48</v>
      </c>
      <c r="AT116" s="122" t="s">
        <v>244</v>
      </c>
      <c r="AU116" s="122" t="s">
        <v>80</v>
      </c>
      <c r="AY116" s="13" t="s">
        <v>243</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38.25" hidden="false" customHeight="true" outlineLevel="0" collapsed="false">
      <c r="B117" s="33"/>
      <c r="C117" s="34"/>
      <c r="D117" s="34"/>
      <c r="E117" s="34"/>
      <c r="F117" s="177" t="s">
        <v>2896</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49</v>
      </c>
      <c r="AU117" s="13" t="s">
        <v>80</v>
      </c>
    </row>
    <row r="118" s="13" customFormat="true" ht="85.5" hidden="false" customHeight="true" outlineLevel="0" collapsed="false">
      <c r="B118" s="33"/>
      <c r="C118" s="34"/>
      <c r="D118" s="34"/>
      <c r="E118" s="34"/>
      <c r="F118" s="179" t="s">
        <v>3371</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51</v>
      </c>
      <c r="AU118" s="13" t="s">
        <v>80</v>
      </c>
    </row>
    <row r="119" s="13" customFormat="true" ht="15.75" hidden="false" customHeight="true" outlineLevel="0" collapsed="false">
      <c r="B119" s="180"/>
      <c r="C119" s="181"/>
      <c r="D119" s="181"/>
      <c r="E119" s="181"/>
      <c r="F119" s="182" t="s">
        <v>2893</v>
      </c>
      <c r="G119" s="182"/>
      <c r="H119" s="182"/>
      <c r="I119" s="182"/>
      <c r="J119" s="181"/>
      <c r="K119" s="181"/>
      <c r="L119" s="181"/>
      <c r="M119" s="181"/>
      <c r="N119" s="181"/>
      <c r="O119" s="181"/>
      <c r="P119" s="181"/>
      <c r="Q119" s="181"/>
      <c r="R119" s="181"/>
      <c r="S119" s="183"/>
      <c r="T119" s="184"/>
      <c r="U119" s="181"/>
      <c r="V119" s="181"/>
      <c r="W119" s="181"/>
      <c r="X119" s="181"/>
      <c r="Y119" s="181"/>
      <c r="Z119" s="181"/>
      <c r="AA119" s="185"/>
      <c r="AT119" s="186" t="s">
        <v>253</v>
      </c>
      <c r="AU119" s="186" t="s">
        <v>80</v>
      </c>
      <c r="AV119" s="186" t="s">
        <v>18</v>
      </c>
      <c r="AW119" s="186" t="s">
        <v>203</v>
      </c>
      <c r="AX119" s="186" t="s">
        <v>67</v>
      </c>
      <c r="AY119" s="186" t="s">
        <v>243</v>
      </c>
    </row>
    <row r="120" s="13" customFormat="true" ht="15.75" hidden="false" customHeight="true" outlineLevel="0" collapsed="false">
      <c r="B120" s="187"/>
      <c r="C120" s="188"/>
      <c r="D120" s="188"/>
      <c r="E120" s="188"/>
      <c r="F120" s="189" t="s">
        <v>3377</v>
      </c>
      <c r="G120" s="189"/>
      <c r="H120" s="189"/>
      <c r="I120" s="189"/>
      <c r="J120" s="188"/>
      <c r="K120" s="190" t="n">
        <v>28.844</v>
      </c>
      <c r="L120" s="188"/>
      <c r="M120" s="188"/>
      <c r="N120" s="188"/>
      <c r="O120" s="188"/>
      <c r="P120" s="188"/>
      <c r="Q120" s="188"/>
      <c r="R120" s="188"/>
      <c r="S120" s="191"/>
      <c r="T120" s="192"/>
      <c r="U120" s="188"/>
      <c r="V120" s="188"/>
      <c r="W120" s="188"/>
      <c r="X120" s="188"/>
      <c r="Y120" s="188"/>
      <c r="Z120" s="188"/>
      <c r="AA120" s="193"/>
      <c r="AT120" s="194" t="s">
        <v>253</v>
      </c>
      <c r="AU120" s="194" t="s">
        <v>80</v>
      </c>
      <c r="AV120" s="194" t="s">
        <v>80</v>
      </c>
      <c r="AW120" s="194" t="s">
        <v>203</v>
      </c>
      <c r="AX120" s="194" t="s">
        <v>18</v>
      </c>
      <c r="AY120" s="194" t="s">
        <v>243</v>
      </c>
    </row>
    <row r="121" s="13" customFormat="true" ht="51" hidden="false" customHeight="true" outlineLevel="0" collapsed="false">
      <c r="B121" s="33"/>
      <c r="C121" s="165" t="s">
        <v>293</v>
      </c>
      <c r="D121" s="165" t="s">
        <v>244</v>
      </c>
      <c r="E121" s="166" t="s">
        <v>3379</v>
      </c>
      <c r="F121" s="167" t="s">
        <v>2899</v>
      </c>
      <c r="G121" s="167"/>
      <c r="H121" s="167"/>
      <c r="I121" s="167"/>
      <c r="J121" s="168" t="s">
        <v>263</v>
      </c>
      <c r="K121" s="169" t="n">
        <v>9.615</v>
      </c>
      <c r="L121" s="170"/>
      <c r="M121" s="170"/>
      <c r="N121" s="171" t="n">
        <f aca="false">ROUND($L$121*$K$121,2)</f>
        <v>0</v>
      </c>
      <c r="O121" s="171"/>
      <c r="P121" s="171"/>
      <c r="Q121" s="171"/>
      <c r="R121" s="167"/>
      <c r="S121" s="57"/>
      <c r="T121" s="172"/>
      <c r="U121" s="173" t="s">
        <v>37</v>
      </c>
      <c r="V121" s="34"/>
      <c r="W121" s="34"/>
      <c r="X121" s="174" t="n">
        <v>0.01046</v>
      </c>
      <c r="Y121" s="174" t="n">
        <f aca="false">$X$121*$K$121</f>
        <v>0.1005729</v>
      </c>
      <c r="Z121" s="174" t="n">
        <v>0</v>
      </c>
      <c r="AA121" s="175" t="n">
        <f aca="false">$Z$121*$K$121</f>
        <v>0</v>
      </c>
      <c r="AR121" s="122" t="s">
        <v>248</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899</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3" customFormat="true" ht="85.5" hidden="false" customHeight="true" outlineLevel="0" collapsed="false">
      <c r="B123" s="33"/>
      <c r="C123" s="34"/>
      <c r="D123" s="34"/>
      <c r="E123" s="34"/>
      <c r="F123" s="179" t="s">
        <v>3371</v>
      </c>
      <c r="G123" s="179"/>
      <c r="H123" s="179"/>
      <c r="I123" s="179"/>
      <c r="J123" s="179"/>
      <c r="K123" s="179"/>
      <c r="L123" s="179"/>
      <c r="M123" s="179"/>
      <c r="N123" s="179"/>
      <c r="O123" s="179"/>
      <c r="P123" s="179"/>
      <c r="Q123" s="179"/>
      <c r="R123" s="179"/>
      <c r="S123" s="57"/>
      <c r="T123" s="178"/>
      <c r="U123" s="34"/>
      <c r="V123" s="34"/>
      <c r="W123" s="34"/>
      <c r="X123" s="34"/>
      <c r="Y123" s="34"/>
      <c r="Z123" s="34"/>
      <c r="AA123" s="70"/>
      <c r="AT123" s="13" t="s">
        <v>251</v>
      </c>
      <c r="AU123" s="13" t="s">
        <v>80</v>
      </c>
    </row>
    <row r="124" s="13" customFormat="true" ht="15.75" hidden="false" customHeight="true" outlineLevel="0" collapsed="false">
      <c r="B124" s="180"/>
      <c r="C124" s="181"/>
      <c r="D124" s="181"/>
      <c r="E124" s="181"/>
      <c r="F124" s="182" t="s">
        <v>2900</v>
      </c>
      <c r="G124" s="182"/>
      <c r="H124" s="182"/>
      <c r="I124" s="182"/>
      <c r="J124" s="181"/>
      <c r="K124" s="181"/>
      <c r="L124" s="181"/>
      <c r="M124" s="181"/>
      <c r="N124" s="181"/>
      <c r="O124" s="181"/>
      <c r="P124" s="181"/>
      <c r="Q124" s="181"/>
      <c r="R124" s="181"/>
      <c r="S124" s="183"/>
      <c r="T124" s="184"/>
      <c r="U124" s="181"/>
      <c r="V124" s="181"/>
      <c r="W124" s="181"/>
      <c r="X124" s="181"/>
      <c r="Y124" s="181"/>
      <c r="Z124" s="181"/>
      <c r="AA124" s="185"/>
      <c r="AT124" s="186" t="s">
        <v>253</v>
      </c>
      <c r="AU124" s="186" t="s">
        <v>80</v>
      </c>
      <c r="AV124" s="186" t="s">
        <v>18</v>
      </c>
      <c r="AW124" s="186" t="s">
        <v>203</v>
      </c>
      <c r="AX124" s="186" t="s">
        <v>67</v>
      </c>
      <c r="AY124" s="186" t="s">
        <v>243</v>
      </c>
    </row>
    <row r="125" s="13" customFormat="true" ht="15.75" hidden="false" customHeight="true" outlineLevel="0" collapsed="false">
      <c r="B125" s="187"/>
      <c r="C125" s="188"/>
      <c r="D125" s="188"/>
      <c r="E125" s="188"/>
      <c r="F125" s="189" t="s">
        <v>3380</v>
      </c>
      <c r="G125" s="189"/>
      <c r="H125" s="189"/>
      <c r="I125" s="189"/>
      <c r="J125" s="188"/>
      <c r="K125" s="190" t="n">
        <v>9.615</v>
      </c>
      <c r="L125" s="188"/>
      <c r="M125" s="188"/>
      <c r="N125" s="188"/>
      <c r="O125" s="188"/>
      <c r="P125" s="188"/>
      <c r="Q125" s="188"/>
      <c r="R125" s="188"/>
      <c r="S125" s="191"/>
      <c r="T125" s="192"/>
      <c r="U125" s="188"/>
      <c r="V125" s="188"/>
      <c r="W125" s="188"/>
      <c r="X125" s="188"/>
      <c r="Y125" s="188"/>
      <c r="Z125" s="188"/>
      <c r="AA125" s="193"/>
      <c r="AT125" s="194" t="s">
        <v>253</v>
      </c>
      <c r="AU125" s="194" t="s">
        <v>80</v>
      </c>
      <c r="AV125" s="194" t="s">
        <v>80</v>
      </c>
      <c r="AW125" s="194" t="s">
        <v>203</v>
      </c>
      <c r="AX125" s="194" t="s">
        <v>18</v>
      </c>
      <c r="AY125" s="194" t="s">
        <v>243</v>
      </c>
    </row>
    <row r="126" s="13" customFormat="true" ht="39" hidden="false" customHeight="true" outlineLevel="0" collapsed="false">
      <c r="B126" s="33"/>
      <c r="C126" s="165" t="s">
        <v>23</v>
      </c>
      <c r="D126" s="165" t="s">
        <v>244</v>
      </c>
      <c r="E126" s="166" t="s">
        <v>3381</v>
      </c>
      <c r="F126" s="167" t="s">
        <v>2903</v>
      </c>
      <c r="G126" s="167"/>
      <c r="H126" s="167"/>
      <c r="I126" s="167"/>
      <c r="J126" s="168" t="s">
        <v>346</v>
      </c>
      <c r="K126" s="169" t="n">
        <v>153.274</v>
      </c>
      <c r="L126" s="170"/>
      <c r="M126" s="170"/>
      <c r="N126" s="171" t="n">
        <f aca="false">ROUND($L$126*$K$126,2)</f>
        <v>0</v>
      </c>
      <c r="O126" s="171"/>
      <c r="P126" s="171"/>
      <c r="Q126" s="171"/>
      <c r="R126" s="167"/>
      <c r="S126" s="57"/>
      <c r="T126" s="172"/>
      <c r="U126" s="173" t="s">
        <v>37</v>
      </c>
      <c r="V126" s="34"/>
      <c r="W126" s="34"/>
      <c r="X126" s="174" t="n">
        <v>0.00085</v>
      </c>
      <c r="Y126" s="174" t="n">
        <f aca="false">$X$126*$K$126</f>
        <v>0.1302829</v>
      </c>
      <c r="Z126" s="174" t="n">
        <v>0</v>
      </c>
      <c r="AA126" s="175" t="n">
        <f aca="false">$Z$126*$K$126</f>
        <v>0</v>
      </c>
      <c r="AR126" s="122" t="s">
        <v>248</v>
      </c>
      <c r="AT126" s="122" t="s">
        <v>244</v>
      </c>
      <c r="AU126" s="122" t="s">
        <v>80</v>
      </c>
      <c r="AY126" s="13" t="s">
        <v>243</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27" hidden="false" customHeight="true" outlineLevel="0" collapsed="false">
      <c r="B127" s="33"/>
      <c r="C127" s="34"/>
      <c r="D127" s="34"/>
      <c r="E127" s="34"/>
      <c r="F127" s="177" t="s">
        <v>3382</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49</v>
      </c>
      <c r="AU127" s="13" t="s">
        <v>80</v>
      </c>
    </row>
    <row r="128" s="13" customFormat="true" ht="50.25" hidden="false" customHeight="true" outlineLevel="0" collapsed="false">
      <c r="B128" s="33"/>
      <c r="C128" s="34"/>
      <c r="D128" s="34"/>
      <c r="E128" s="34"/>
      <c r="F128" s="179" t="s">
        <v>3369</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251</v>
      </c>
      <c r="AU128" s="13" t="s">
        <v>80</v>
      </c>
    </row>
    <row r="129" s="13" customFormat="true" ht="15.75" hidden="false" customHeight="true" outlineLevel="0" collapsed="false">
      <c r="B129" s="180"/>
      <c r="C129" s="181"/>
      <c r="D129" s="181"/>
      <c r="E129" s="181"/>
      <c r="F129" s="182" t="s">
        <v>2904</v>
      </c>
      <c r="G129" s="182"/>
      <c r="H129" s="182"/>
      <c r="I129" s="182"/>
      <c r="J129" s="181"/>
      <c r="K129" s="181"/>
      <c r="L129" s="181"/>
      <c r="M129" s="181"/>
      <c r="N129" s="181"/>
      <c r="O129" s="181"/>
      <c r="P129" s="181"/>
      <c r="Q129" s="181"/>
      <c r="R129" s="181"/>
      <c r="S129" s="183"/>
      <c r="T129" s="184"/>
      <c r="U129" s="181"/>
      <c r="V129" s="181"/>
      <c r="W129" s="181"/>
      <c r="X129" s="181"/>
      <c r="Y129" s="181"/>
      <c r="Z129" s="181"/>
      <c r="AA129" s="185"/>
      <c r="AT129" s="186" t="s">
        <v>253</v>
      </c>
      <c r="AU129" s="186" t="s">
        <v>80</v>
      </c>
      <c r="AV129" s="186" t="s">
        <v>18</v>
      </c>
      <c r="AW129" s="186" t="s">
        <v>203</v>
      </c>
      <c r="AX129" s="186" t="s">
        <v>67</v>
      </c>
      <c r="AY129" s="186" t="s">
        <v>243</v>
      </c>
    </row>
    <row r="130" s="13" customFormat="true" ht="15.75" hidden="false" customHeight="true" outlineLevel="0" collapsed="false">
      <c r="B130" s="187"/>
      <c r="C130" s="188"/>
      <c r="D130" s="188"/>
      <c r="E130" s="188"/>
      <c r="F130" s="189" t="s">
        <v>3383</v>
      </c>
      <c r="G130" s="189"/>
      <c r="H130" s="189"/>
      <c r="I130" s="189"/>
      <c r="J130" s="188"/>
      <c r="K130" s="190" t="n">
        <v>139.34</v>
      </c>
      <c r="L130" s="188"/>
      <c r="M130" s="188"/>
      <c r="N130" s="188"/>
      <c r="O130" s="188"/>
      <c r="P130" s="188"/>
      <c r="Q130" s="188"/>
      <c r="R130" s="188"/>
      <c r="S130" s="191"/>
      <c r="T130" s="192"/>
      <c r="U130" s="188"/>
      <c r="V130" s="188"/>
      <c r="W130" s="188"/>
      <c r="X130" s="188"/>
      <c r="Y130" s="188"/>
      <c r="Z130" s="188"/>
      <c r="AA130" s="193"/>
      <c r="AT130" s="194" t="s">
        <v>253</v>
      </c>
      <c r="AU130" s="194" t="s">
        <v>80</v>
      </c>
      <c r="AV130" s="194" t="s">
        <v>80</v>
      </c>
      <c r="AW130" s="194" t="s">
        <v>203</v>
      </c>
      <c r="AX130" s="194" t="s">
        <v>67</v>
      </c>
      <c r="AY130" s="194" t="s">
        <v>243</v>
      </c>
    </row>
    <row r="131" s="13" customFormat="true" ht="15.75" hidden="false" customHeight="true" outlineLevel="0" collapsed="false">
      <c r="B131" s="203"/>
      <c r="C131" s="204"/>
      <c r="D131" s="204"/>
      <c r="E131" s="204"/>
      <c r="F131" s="205" t="s">
        <v>303</v>
      </c>
      <c r="G131" s="205"/>
      <c r="H131" s="205"/>
      <c r="I131" s="205"/>
      <c r="J131" s="204"/>
      <c r="K131" s="206" t="n">
        <v>139.34</v>
      </c>
      <c r="L131" s="204"/>
      <c r="M131" s="204"/>
      <c r="N131" s="204"/>
      <c r="O131" s="204"/>
      <c r="P131" s="204"/>
      <c r="Q131" s="204"/>
      <c r="R131" s="204"/>
      <c r="S131" s="207"/>
      <c r="T131" s="208"/>
      <c r="U131" s="204"/>
      <c r="V131" s="204"/>
      <c r="W131" s="204"/>
      <c r="X131" s="204"/>
      <c r="Y131" s="204"/>
      <c r="Z131" s="204"/>
      <c r="AA131" s="209"/>
      <c r="AT131" s="210" t="s">
        <v>253</v>
      </c>
      <c r="AU131" s="210" t="s">
        <v>80</v>
      </c>
      <c r="AV131" s="210" t="s">
        <v>260</v>
      </c>
      <c r="AW131" s="210" t="s">
        <v>203</v>
      </c>
      <c r="AX131" s="210" t="s">
        <v>67</v>
      </c>
      <c r="AY131" s="210" t="s">
        <v>243</v>
      </c>
    </row>
    <row r="132" s="13" customFormat="true" ht="15.75" hidden="false" customHeight="true" outlineLevel="0" collapsed="false">
      <c r="B132" s="187"/>
      <c r="C132" s="188"/>
      <c r="D132" s="188"/>
      <c r="E132" s="188"/>
      <c r="F132" s="189" t="s">
        <v>3384</v>
      </c>
      <c r="G132" s="189"/>
      <c r="H132" s="189"/>
      <c r="I132" s="189"/>
      <c r="J132" s="188"/>
      <c r="K132" s="190" t="n">
        <v>153.274</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18</v>
      </c>
      <c r="AY132" s="194" t="s">
        <v>243</v>
      </c>
    </row>
    <row r="133" s="13" customFormat="true" ht="51" hidden="false" customHeight="true" outlineLevel="0" collapsed="false">
      <c r="B133" s="33"/>
      <c r="C133" s="165" t="s">
        <v>305</v>
      </c>
      <c r="D133" s="165" t="s">
        <v>244</v>
      </c>
      <c r="E133" s="166" t="s">
        <v>3385</v>
      </c>
      <c r="F133" s="167" t="s">
        <v>2908</v>
      </c>
      <c r="G133" s="167"/>
      <c r="H133" s="167"/>
      <c r="I133" s="167"/>
      <c r="J133" s="168" t="s">
        <v>346</v>
      </c>
      <c r="K133" s="169" t="n">
        <v>153.274</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48</v>
      </c>
      <c r="AT133" s="122" t="s">
        <v>244</v>
      </c>
      <c r="AU133" s="122" t="s">
        <v>80</v>
      </c>
      <c r="AY133" s="13" t="s">
        <v>243</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908</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49</v>
      </c>
      <c r="AU134" s="13" t="s">
        <v>80</v>
      </c>
    </row>
    <row r="135" s="13" customFormat="true" ht="50.25" hidden="false" customHeight="true" outlineLevel="0" collapsed="false">
      <c r="B135" s="33"/>
      <c r="C135" s="34"/>
      <c r="D135" s="34"/>
      <c r="E135" s="34"/>
      <c r="F135" s="179" t="s">
        <v>3369</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51</v>
      </c>
      <c r="AU135" s="13" t="s">
        <v>80</v>
      </c>
    </row>
    <row r="136" s="13" customFormat="true" ht="15.75" hidden="false" customHeight="true" outlineLevel="0" collapsed="false">
      <c r="B136" s="180"/>
      <c r="C136" s="181"/>
      <c r="D136" s="181"/>
      <c r="E136" s="181"/>
      <c r="F136" s="182" t="s">
        <v>2909</v>
      </c>
      <c r="G136" s="182"/>
      <c r="H136" s="182"/>
      <c r="I136" s="182"/>
      <c r="J136" s="181"/>
      <c r="K136" s="181"/>
      <c r="L136" s="181"/>
      <c r="M136" s="181"/>
      <c r="N136" s="181"/>
      <c r="O136" s="181"/>
      <c r="P136" s="181"/>
      <c r="Q136" s="181"/>
      <c r="R136" s="181"/>
      <c r="S136" s="183"/>
      <c r="T136" s="184"/>
      <c r="U136" s="181"/>
      <c r="V136" s="181"/>
      <c r="W136" s="181"/>
      <c r="X136" s="181"/>
      <c r="Y136" s="181"/>
      <c r="Z136" s="181"/>
      <c r="AA136" s="185"/>
      <c r="AT136" s="186" t="s">
        <v>253</v>
      </c>
      <c r="AU136" s="186" t="s">
        <v>80</v>
      </c>
      <c r="AV136" s="186" t="s">
        <v>18</v>
      </c>
      <c r="AW136" s="186" t="s">
        <v>203</v>
      </c>
      <c r="AX136" s="186" t="s">
        <v>67</v>
      </c>
      <c r="AY136" s="186" t="s">
        <v>243</v>
      </c>
    </row>
    <row r="137" s="13" customFormat="true" ht="15.75" hidden="false" customHeight="true" outlineLevel="0" collapsed="false">
      <c r="B137" s="187"/>
      <c r="C137" s="188"/>
      <c r="D137" s="188"/>
      <c r="E137" s="188"/>
      <c r="F137" s="189" t="s">
        <v>3386</v>
      </c>
      <c r="G137" s="189"/>
      <c r="H137" s="189"/>
      <c r="I137" s="189"/>
      <c r="J137" s="188"/>
      <c r="K137" s="190" t="n">
        <v>153.274</v>
      </c>
      <c r="L137" s="188"/>
      <c r="M137" s="188"/>
      <c r="N137" s="188"/>
      <c r="O137" s="188"/>
      <c r="P137" s="188"/>
      <c r="Q137" s="188"/>
      <c r="R137" s="188"/>
      <c r="S137" s="191"/>
      <c r="T137" s="192"/>
      <c r="U137" s="188"/>
      <c r="V137" s="188"/>
      <c r="W137" s="188"/>
      <c r="X137" s="188"/>
      <c r="Y137" s="188"/>
      <c r="Z137" s="188"/>
      <c r="AA137" s="193"/>
      <c r="AT137" s="194" t="s">
        <v>253</v>
      </c>
      <c r="AU137" s="194" t="s">
        <v>80</v>
      </c>
      <c r="AV137" s="194" t="s">
        <v>80</v>
      </c>
      <c r="AW137" s="194" t="s">
        <v>203</v>
      </c>
      <c r="AX137" s="194" t="s">
        <v>18</v>
      </c>
      <c r="AY137" s="194" t="s">
        <v>243</v>
      </c>
    </row>
    <row r="138" s="13" customFormat="true" ht="51" hidden="false" customHeight="true" outlineLevel="0" collapsed="false">
      <c r="B138" s="33"/>
      <c r="C138" s="165" t="s">
        <v>311</v>
      </c>
      <c r="D138" s="165" t="s">
        <v>244</v>
      </c>
      <c r="E138" s="166" t="s">
        <v>3387</v>
      </c>
      <c r="F138" s="167" t="s">
        <v>2912</v>
      </c>
      <c r="G138" s="167"/>
      <c r="H138" s="167"/>
      <c r="I138" s="167"/>
      <c r="J138" s="168" t="s">
        <v>263</v>
      </c>
      <c r="K138" s="169" t="n">
        <v>86.531</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48</v>
      </c>
      <c r="AT138" s="122" t="s">
        <v>244</v>
      </c>
      <c r="AU138" s="122" t="s">
        <v>80</v>
      </c>
      <c r="AY138" s="13" t="s">
        <v>243</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27" hidden="false" customHeight="true" outlineLevel="0" collapsed="false">
      <c r="B139" s="33"/>
      <c r="C139" s="34"/>
      <c r="D139" s="34"/>
      <c r="E139" s="34"/>
      <c r="F139" s="177" t="s">
        <v>2912</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49</v>
      </c>
      <c r="AU139" s="13" t="s">
        <v>80</v>
      </c>
    </row>
    <row r="140" s="13" customFormat="true" ht="74.25" hidden="false" customHeight="true" outlineLevel="0" collapsed="false">
      <c r="B140" s="33"/>
      <c r="C140" s="34"/>
      <c r="D140" s="34"/>
      <c r="E140" s="34"/>
      <c r="F140" s="179" t="s">
        <v>3388</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251</v>
      </c>
      <c r="AU140" s="13" t="s">
        <v>80</v>
      </c>
    </row>
    <row r="141" s="13" customFormat="true" ht="27" hidden="false" customHeight="true" outlineLevel="0" collapsed="false">
      <c r="B141" s="180"/>
      <c r="C141" s="181"/>
      <c r="D141" s="181"/>
      <c r="E141" s="181"/>
      <c r="F141" s="182" t="s">
        <v>2914</v>
      </c>
      <c r="G141" s="182"/>
      <c r="H141" s="182"/>
      <c r="I141" s="182"/>
      <c r="J141" s="181"/>
      <c r="K141" s="181"/>
      <c r="L141" s="181"/>
      <c r="M141" s="181"/>
      <c r="N141" s="181"/>
      <c r="O141" s="181"/>
      <c r="P141" s="181"/>
      <c r="Q141" s="181"/>
      <c r="R141" s="181"/>
      <c r="S141" s="183"/>
      <c r="T141" s="184"/>
      <c r="U141" s="181"/>
      <c r="V141" s="181"/>
      <c r="W141" s="181"/>
      <c r="X141" s="181"/>
      <c r="Y141" s="181"/>
      <c r="Z141" s="181"/>
      <c r="AA141" s="185"/>
      <c r="AT141" s="186" t="s">
        <v>253</v>
      </c>
      <c r="AU141" s="186" t="s">
        <v>80</v>
      </c>
      <c r="AV141" s="186" t="s">
        <v>18</v>
      </c>
      <c r="AW141" s="186" t="s">
        <v>203</v>
      </c>
      <c r="AX141" s="186" t="s">
        <v>67</v>
      </c>
      <c r="AY141" s="186" t="s">
        <v>243</v>
      </c>
    </row>
    <row r="142" s="13" customFormat="true" ht="15.75" hidden="false" customHeight="true" outlineLevel="0" collapsed="false">
      <c r="B142" s="187"/>
      <c r="C142" s="188"/>
      <c r="D142" s="188"/>
      <c r="E142" s="188"/>
      <c r="F142" s="189" t="s">
        <v>3389</v>
      </c>
      <c r="G142" s="189"/>
      <c r="H142" s="189"/>
      <c r="I142" s="189"/>
      <c r="J142" s="188"/>
      <c r="K142" s="190" t="n">
        <v>86.531</v>
      </c>
      <c r="L142" s="188"/>
      <c r="M142" s="188"/>
      <c r="N142" s="188"/>
      <c r="O142" s="188"/>
      <c r="P142" s="188"/>
      <c r="Q142" s="188"/>
      <c r="R142" s="188"/>
      <c r="S142" s="191"/>
      <c r="T142" s="192"/>
      <c r="U142" s="188"/>
      <c r="V142" s="188"/>
      <c r="W142" s="188"/>
      <c r="X142" s="188"/>
      <c r="Y142" s="188"/>
      <c r="Z142" s="188"/>
      <c r="AA142" s="193"/>
      <c r="AT142" s="194" t="s">
        <v>253</v>
      </c>
      <c r="AU142" s="194" t="s">
        <v>80</v>
      </c>
      <c r="AV142" s="194" t="s">
        <v>80</v>
      </c>
      <c r="AW142" s="194" t="s">
        <v>203</v>
      </c>
      <c r="AX142" s="194" t="s">
        <v>67</v>
      </c>
      <c r="AY142" s="194" t="s">
        <v>243</v>
      </c>
    </row>
    <row r="143" s="13" customFormat="true" ht="15.75" hidden="false" customHeight="true" outlineLevel="0" collapsed="false">
      <c r="B143" s="195"/>
      <c r="C143" s="196"/>
      <c r="D143" s="196"/>
      <c r="E143" s="196"/>
      <c r="F143" s="197" t="s">
        <v>267</v>
      </c>
      <c r="G143" s="197"/>
      <c r="H143" s="197"/>
      <c r="I143" s="197"/>
      <c r="J143" s="196"/>
      <c r="K143" s="198" t="n">
        <v>86.531</v>
      </c>
      <c r="L143" s="196"/>
      <c r="M143" s="196"/>
      <c r="N143" s="196"/>
      <c r="O143" s="196"/>
      <c r="P143" s="196"/>
      <c r="Q143" s="196"/>
      <c r="R143" s="196"/>
      <c r="S143" s="199"/>
      <c r="T143" s="200"/>
      <c r="U143" s="196"/>
      <c r="V143" s="196"/>
      <c r="W143" s="196"/>
      <c r="X143" s="196"/>
      <c r="Y143" s="196"/>
      <c r="Z143" s="196"/>
      <c r="AA143" s="201"/>
      <c r="AT143" s="202" t="s">
        <v>253</v>
      </c>
      <c r="AU143" s="202" t="s">
        <v>80</v>
      </c>
      <c r="AV143" s="202" t="s">
        <v>248</v>
      </c>
      <c r="AW143" s="202" t="s">
        <v>203</v>
      </c>
      <c r="AX143" s="202" t="s">
        <v>18</v>
      </c>
      <c r="AY143" s="202" t="s">
        <v>243</v>
      </c>
    </row>
    <row r="144" s="13" customFormat="true" ht="51" hidden="false" customHeight="true" outlineLevel="0" collapsed="false">
      <c r="B144" s="33"/>
      <c r="C144" s="165" t="s">
        <v>317</v>
      </c>
      <c r="D144" s="165" t="s">
        <v>244</v>
      </c>
      <c r="E144" s="166" t="s">
        <v>3390</v>
      </c>
      <c r="F144" s="167" t="s">
        <v>2917</v>
      </c>
      <c r="G144" s="167"/>
      <c r="H144" s="167"/>
      <c r="I144" s="167"/>
      <c r="J144" s="168" t="s">
        <v>263</v>
      </c>
      <c r="K144" s="169" t="n">
        <v>9.615</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48</v>
      </c>
      <c r="AT144" s="122" t="s">
        <v>244</v>
      </c>
      <c r="AU144" s="122" t="s">
        <v>80</v>
      </c>
      <c r="AY144" s="13" t="s">
        <v>243</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27" hidden="false" customHeight="true" outlineLevel="0" collapsed="false">
      <c r="B145" s="33"/>
      <c r="C145" s="34"/>
      <c r="D145" s="34"/>
      <c r="E145" s="34"/>
      <c r="F145" s="177" t="s">
        <v>2917</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49</v>
      </c>
      <c r="AU145" s="13" t="s">
        <v>80</v>
      </c>
    </row>
    <row r="146" s="13" customFormat="true" ht="74.25" hidden="false" customHeight="true" outlineLevel="0" collapsed="false">
      <c r="B146" s="33"/>
      <c r="C146" s="34"/>
      <c r="D146" s="34"/>
      <c r="E146" s="34"/>
      <c r="F146" s="179" t="s">
        <v>3388</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51</v>
      </c>
      <c r="AU146" s="13" t="s">
        <v>80</v>
      </c>
    </row>
    <row r="147" s="13" customFormat="true" ht="27" hidden="false" customHeight="true" outlineLevel="0" collapsed="false">
      <c r="B147" s="180"/>
      <c r="C147" s="181"/>
      <c r="D147" s="181"/>
      <c r="E147" s="181"/>
      <c r="F147" s="182" t="s">
        <v>2918</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53</v>
      </c>
      <c r="AU147" s="186" t="s">
        <v>80</v>
      </c>
      <c r="AV147" s="186" t="s">
        <v>18</v>
      </c>
      <c r="AW147" s="186" t="s">
        <v>203</v>
      </c>
      <c r="AX147" s="186" t="s">
        <v>67</v>
      </c>
      <c r="AY147" s="186" t="s">
        <v>243</v>
      </c>
    </row>
    <row r="148" s="13" customFormat="true" ht="15.75" hidden="false" customHeight="true" outlineLevel="0" collapsed="false">
      <c r="B148" s="187"/>
      <c r="C148" s="188"/>
      <c r="D148" s="188"/>
      <c r="E148" s="188"/>
      <c r="F148" s="189" t="s">
        <v>3391</v>
      </c>
      <c r="G148" s="189"/>
      <c r="H148" s="189"/>
      <c r="I148" s="189"/>
      <c r="J148" s="188"/>
      <c r="K148" s="190" t="n">
        <v>9.615</v>
      </c>
      <c r="L148" s="188"/>
      <c r="M148" s="188"/>
      <c r="N148" s="188"/>
      <c r="O148" s="188"/>
      <c r="P148" s="188"/>
      <c r="Q148" s="188"/>
      <c r="R148" s="188"/>
      <c r="S148" s="191"/>
      <c r="T148" s="192"/>
      <c r="U148" s="188"/>
      <c r="V148" s="188"/>
      <c r="W148" s="188"/>
      <c r="X148" s="188"/>
      <c r="Y148" s="188"/>
      <c r="Z148" s="188"/>
      <c r="AA148" s="193"/>
      <c r="AT148" s="194" t="s">
        <v>253</v>
      </c>
      <c r="AU148" s="194" t="s">
        <v>80</v>
      </c>
      <c r="AV148" s="194" t="s">
        <v>80</v>
      </c>
      <c r="AW148" s="194" t="s">
        <v>203</v>
      </c>
      <c r="AX148" s="194" t="s">
        <v>67</v>
      </c>
      <c r="AY148" s="194" t="s">
        <v>243</v>
      </c>
    </row>
    <row r="149" s="13" customFormat="true" ht="15.75" hidden="false" customHeight="true" outlineLevel="0" collapsed="false">
      <c r="B149" s="195"/>
      <c r="C149" s="196"/>
      <c r="D149" s="196"/>
      <c r="E149" s="196"/>
      <c r="F149" s="197" t="s">
        <v>267</v>
      </c>
      <c r="G149" s="197"/>
      <c r="H149" s="197"/>
      <c r="I149" s="197"/>
      <c r="J149" s="196"/>
      <c r="K149" s="198" t="n">
        <v>9.615</v>
      </c>
      <c r="L149" s="196"/>
      <c r="M149" s="196"/>
      <c r="N149" s="196"/>
      <c r="O149" s="196"/>
      <c r="P149" s="196"/>
      <c r="Q149" s="196"/>
      <c r="R149" s="196"/>
      <c r="S149" s="199"/>
      <c r="T149" s="200"/>
      <c r="U149" s="196"/>
      <c r="V149" s="196"/>
      <c r="W149" s="196"/>
      <c r="X149" s="196"/>
      <c r="Y149" s="196"/>
      <c r="Z149" s="196"/>
      <c r="AA149" s="201"/>
      <c r="AT149" s="202" t="s">
        <v>253</v>
      </c>
      <c r="AU149" s="202" t="s">
        <v>80</v>
      </c>
      <c r="AV149" s="202" t="s">
        <v>248</v>
      </c>
      <c r="AW149" s="202" t="s">
        <v>203</v>
      </c>
      <c r="AX149" s="202" t="s">
        <v>18</v>
      </c>
      <c r="AY149" s="202" t="s">
        <v>243</v>
      </c>
    </row>
    <row r="150" s="13" customFormat="true" ht="63" hidden="false" customHeight="true" outlineLevel="0" collapsed="false">
      <c r="B150" s="33"/>
      <c r="C150" s="165" t="s">
        <v>324</v>
      </c>
      <c r="D150" s="165" t="s">
        <v>244</v>
      </c>
      <c r="E150" s="166" t="s">
        <v>3392</v>
      </c>
      <c r="F150" s="167" t="s">
        <v>2921</v>
      </c>
      <c r="G150" s="167"/>
      <c r="H150" s="167"/>
      <c r="I150" s="167"/>
      <c r="J150" s="168" t="s">
        <v>263</v>
      </c>
      <c r="K150" s="169" t="n">
        <v>86.531</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48</v>
      </c>
      <c r="AT150" s="122" t="s">
        <v>244</v>
      </c>
      <c r="AU150" s="122" t="s">
        <v>80</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27" hidden="false" customHeight="true" outlineLevel="0" collapsed="false">
      <c r="B151" s="33"/>
      <c r="C151" s="34"/>
      <c r="D151" s="34"/>
      <c r="E151" s="34"/>
      <c r="F151" s="177" t="s">
        <v>2921</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80</v>
      </c>
    </row>
    <row r="152" s="13" customFormat="true" ht="50.25" hidden="false" customHeight="true" outlineLevel="0" collapsed="false">
      <c r="B152" s="33"/>
      <c r="C152" s="34"/>
      <c r="D152" s="34"/>
      <c r="E152" s="34"/>
      <c r="F152" s="179" t="s">
        <v>3369</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51</v>
      </c>
      <c r="AU152" s="13" t="s">
        <v>80</v>
      </c>
    </row>
    <row r="153" s="13" customFormat="true" ht="15.75" hidden="false" customHeight="true" outlineLevel="0" collapsed="false">
      <c r="B153" s="180"/>
      <c r="C153" s="181"/>
      <c r="D153" s="181"/>
      <c r="E153" s="181"/>
      <c r="F153" s="182" t="s">
        <v>2922</v>
      </c>
      <c r="G153" s="182"/>
      <c r="H153" s="182"/>
      <c r="I153" s="182"/>
      <c r="J153" s="181"/>
      <c r="K153" s="181"/>
      <c r="L153" s="181"/>
      <c r="M153" s="181"/>
      <c r="N153" s="181"/>
      <c r="O153" s="181"/>
      <c r="P153" s="181"/>
      <c r="Q153" s="181"/>
      <c r="R153" s="181"/>
      <c r="S153" s="183"/>
      <c r="T153" s="184"/>
      <c r="U153" s="181"/>
      <c r="V153" s="181"/>
      <c r="W153" s="181"/>
      <c r="X153" s="181"/>
      <c r="Y153" s="181"/>
      <c r="Z153" s="181"/>
      <c r="AA153" s="185"/>
      <c r="AT153" s="186" t="s">
        <v>253</v>
      </c>
      <c r="AU153" s="186" t="s">
        <v>80</v>
      </c>
      <c r="AV153" s="186" t="s">
        <v>18</v>
      </c>
      <c r="AW153" s="186" t="s">
        <v>203</v>
      </c>
      <c r="AX153" s="186" t="s">
        <v>67</v>
      </c>
      <c r="AY153" s="186" t="s">
        <v>243</v>
      </c>
    </row>
    <row r="154" s="13" customFormat="true" ht="15.75" hidden="false" customHeight="true" outlineLevel="0" collapsed="false">
      <c r="B154" s="187"/>
      <c r="C154" s="188"/>
      <c r="D154" s="188"/>
      <c r="E154" s="188"/>
      <c r="F154" s="189" t="s">
        <v>3389</v>
      </c>
      <c r="G154" s="189"/>
      <c r="H154" s="189"/>
      <c r="I154" s="189"/>
      <c r="J154" s="188"/>
      <c r="K154" s="190" t="n">
        <v>86.531</v>
      </c>
      <c r="L154" s="188"/>
      <c r="M154" s="188"/>
      <c r="N154" s="188"/>
      <c r="O154" s="188"/>
      <c r="P154" s="188"/>
      <c r="Q154" s="188"/>
      <c r="R154" s="188"/>
      <c r="S154" s="191"/>
      <c r="T154" s="192"/>
      <c r="U154" s="188"/>
      <c r="V154" s="188"/>
      <c r="W154" s="188"/>
      <c r="X154" s="188"/>
      <c r="Y154" s="188"/>
      <c r="Z154" s="188"/>
      <c r="AA154" s="193"/>
      <c r="AT154" s="194" t="s">
        <v>253</v>
      </c>
      <c r="AU154" s="194" t="s">
        <v>80</v>
      </c>
      <c r="AV154" s="194" t="s">
        <v>80</v>
      </c>
      <c r="AW154" s="194" t="s">
        <v>203</v>
      </c>
      <c r="AX154" s="194" t="s">
        <v>67</v>
      </c>
      <c r="AY154" s="194" t="s">
        <v>243</v>
      </c>
    </row>
    <row r="155" s="13" customFormat="true" ht="15.75" hidden="false" customHeight="true" outlineLevel="0" collapsed="false">
      <c r="B155" s="195"/>
      <c r="C155" s="196"/>
      <c r="D155" s="196"/>
      <c r="E155" s="196"/>
      <c r="F155" s="197" t="s">
        <v>267</v>
      </c>
      <c r="G155" s="197"/>
      <c r="H155" s="197"/>
      <c r="I155" s="197"/>
      <c r="J155" s="196"/>
      <c r="K155" s="198" t="n">
        <v>86.531</v>
      </c>
      <c r="L155" s="196"/>
      <c r="M155" s="196"/>
      <c r="N155" s="196"/>
      <c r="O155" s="196"/>
      <c r="P155" s="196"/>
      <c r="Q155" s="196"/>
      <c r="R155" s="196"/>
      <c r="S155" s="199"/>
      <c r="T155" s="200"/>
      <c r="U155" s="196"/>
      <c r="V155" s="196"/>
      <c r="W155" s="196"/>
      <c r="X155" s="196"/>
      <c r="Y155" s="196"/>
      <c r="Z155" s="196"/>
      <c r="AA155" s="201"/>
      <c r="AT155" s="202" t="s">
        <v>253</v>
      </c>
      <c r="AU155" s="202" t="s">
        <v>80</v>
      </c>
      <c r="AV155" s="202" t="s">
        <v>248</v>
      </c>
      <c r="AW155" s="202" t="s">
        <v>203</v>
      </c>
      <c r="AX155" s="202" t="s">
        <v>18</v>
      </c>
      <c r="AY155" s="202" t="s">
        <v>243</v>
      </c>
    </row>
    <row r="156" s="13" customFormat="true" ht="63" hidden="false" customHeight="true" outlineLevel="0" collapsed="false">
      <c r="B156" s="33"/>
      <c r="C156" s="165" t="s">
        <v>9</v>
      </c>
      <c r="D156" s="165" t="s">
        <v>244</v>
      </c>
      <c r="E156" s="166" t="s">
        <v>3393</v>
      </c>
      <c r="F156" s="167" t="s">
        <v>2924</v>
      </c>
      <c r="G156" s="167"/>
      <c r="H156" s="167"/>
      <c r="I156" s="167"/>
      <c r="J156" s="168" t="s">
        <v>263</v>
      </c>
      <c r="K156" s="169" t="n">
        <v>9.615</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48</v>
      </c>
      <c r="AT156" s="122" t="s">
        <v>244</v>
      </c>
      <c r="AU156" s="122" t="s">
        <v>80</v>
      </c>
      <c r="AY156" s="13" t="s">
        <v>243</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27" hidden="false" customHeight="true" outlineLevel="0" collapsed="false">
      <c r="B157" s="33"/>
      <c r="C157" s="34"/>
      <c r="D157" s="34"/>
      <c r="E157" s="34"/>
      <c r="F157" s="177" t="s">
        <v>2924</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49</v>
      </c>
      <c r="AU157" s="13" t="s">
        <v>80</v>
      </c>
    </row>
    <row r="158" s="13" customFormat="true" ht="50.25" hidden="false" customHeight="true" outlineLevel="0" collapsed="false">
      <c r="B158" s="33"/>
      <c r="C158" s="34"/>
      <c r="D158" s="34"/>
      <c r="E158" s="34"/>
      <c r="F158" s="179" t="s">
        <v>3369</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51</v>
      </c>
      <c r="AU158" s="13" t="s">
        <v>80</v>
      </c>
    </row>
    <row r="159" s="13" customFormat="true" ht="15.75" hidden="false" customHeight="true" outlineLevel="0" collapsed="false">
      <c r="B159" s="180"/>
      <c r="C159" s="181"/>
      <c r="D159" s="181"/>
      <c r="E159" s="181"/>
      <c r="F159" s="182" t="s">
        <v>2922</v>
      </c>
      <c r="G159" s="182"/>
      <c r="H159" s="182"/>
      <c r="I159" s="182"/>
      <c r="J159" s="181"/>
      <c r="K159" s="181"/>
      <c r="L159" s="181"/>
      <c r="M159" s="181"/>
      <c r="N159" s="181"/>
      <c r="O159" s="181"/>
      <c r="P159" s="181"/>
      <c r="Q159" s="181"/>
      <c r="R159" s="181"/>
      <c r="S159" s="183"/>
      <c r="T159" s="184"/>
      <c r="U159" s="181"/>
      <c r="V159" s="181"/>
      <c r="W159" s="181"/>
      <c r="X159" s="181"/>
      <c r="Y159" s="181"/>
      <c r="Z159" s="181"/>
      <c r="AA159" s="185"/>
      <c r="AT159" s="186" t="s">
        <v>253</v>
      </c>
      <c r="AU159" s="186" t="s">
        <v>80</v>
      </c>
      <c r="AV159" s="186" t="s">
        <v>18</v>
      </c>
      <c r="AW159" s="186" t="s">
        <v>203</v>
      </c>
      <c r="AX159" s="186" t="s">
        <v>67</v>
      </c>
      <c r="AY159" s="186" t="s">
        <v>243</v>
      </c>
    </row>
    <row r="160" s="13" customFormat="true" ht="15.75" hidden="false" customHeight="true" outlineLevel="0" collapsed="false">
      <c r="B160" s="187"/>
      <c r="C160" s="188"/>
      <c r="D160" s="188"/>
      <c r="E160" s="188"/>
      <c r="F160" s="189" t="s">
        <v>3391</v>
      </c>
      <c r="G160" s="189"/>
      <c r="H160" s="189"/>
      <c r="I160" s="189"/>
      <c r="J160" s="188"/>
      <c r="K160" s="190" t="n">
        <v>9.615</v>
      </c>
      <c r="L160" s="188"/>
      <c r="M160" s="188"/>
      <c r="N160" s="188"/>
      <c r="O160" s="188"/>
      <c r="P160" s="188"/>
      <c r="Q160" s="188"/>
      <c r="R160" s="188"/>
      <c r="S160" s="191"/>
      <c r="T160" s="192"/>
      <c r="U160" s="188"/>
      <c r="V160" s="188"/>
      <c r="W160" s="188"/>
      <c r="X160" s="188"/>
      <c r="Y160" s="188"/>
      <c r="Z160" s="188"/>
      <c r="AA160" s="193"/>
      <c r="AT160" s="194" t="s">
        <v>253</v>
      </c>
      <c r="AU160" s="194" t="s">
        <v>80</v>
      </c>
      <c r="AV160" s="194" t="s">
        <v>80</v>
      </c>
      <c r="AW160" s="194" t="s">
        <v>203</v>
      </c>
      <c r="AX160" s="194" t="s">
        <v>18</v>
      </c>
      <c r="AY160" s="194" t="s">
        <v>243</v>
      </c>
    </row>
    <row r="161" s="13" customFormat="true" ht="75" hidden="false" customHeight="true" outlineLevel="0" collapsed="false">
      <c r="B161" s="33"/>
      <c r="C161" s="165" t="s">
        <v>336</v>
      </c>
      <c r="D161" s="165" t="s">
        <v>244</v>
      </c>
      <c r="E161" s="166" t="s">
        <v>3394</v>
      </c>
      <c r="F161" s="167" t="s">
        <v>2831</v>
      </c>
      <c r="G161" s="167"/>
      <c r="H161" s="167"/>
      <c r="I161" s="167"/>
      <c r="J161" s="168" t="s">
        <v>263</v>
      </c>
      <c r="K161" s="169" t="n">
        <v>86.531</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248</v>
      </c>
      <c r="AT161" s="122" t="s">
        <v>244</v>
      </c>
      <c r="AU161" s="122" t="s">
        <v>80</v>
      </c>
      <c r="AY161" s="13" t="s">
        <v>243</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50.25" hidden="false" customHeight="true" outlineLevel="0" collapsed="false">
      <c r="B162" s="33"/>
      <c r="C162" s="34"/>
      <c r="D162" s="34"/>
      <c r="E162" s="34"/>
      <c r="F162" s="177" t="s">
        <v>2927</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49</v>
      </c>
      <c r="AU162" s="13" t="s">
        <v>80</v>
      </c>
    </row>
    <row r="163" s="13" customFormat="true" ht="121.5" hidden="false" customHeight="true" outlineLevel="0" collapsed="false">
      <c r="B163" s="33"/>
      <c r="C163" s="34"/>
      <c r="D163" s="34"/>
      <c r="E163" s="34"/>
      <c r="F163" s="179" t="s">
        <v>3395</v>
      </c>
      <c r="G163" s="179"/>
      <c r="H163" s="179"/>
      <c r="I163" s="179"/>
      <c r="J163" s="179"/>
      <c r="K163" s="179"/>
      <c r="L163" s="179"/>
      <c r="M163" s="179"/>
      <c r="N163" s="179"/>
      <c r="O163" s="179"/>
      <c r="P163" s="179"/>
      <c r="Q163" s="179"/>
      <c r="R163" s="179"/>
      <c r="S163" s="57"/>
      <c r="T163" s="178"/>
      <c r="U163" s="34"/>
      <c r="V163" s="34"/>
      <c r="W163" s="34"/>
      <c r="X163" s="34"/>
      <c r="Y163" s="34"/>
      <c r="Z163" s="34"/>
      <c r="AA163" s="70"/>
      <c r="AT163" s="13" t="s">
        <v>251</v>
      </c>
      <c r="AU163" s="13" t="s">
        <v>80</v>
      </c>
    </row>
    <row r="164" s="13" customFormat="true" ht="15.75" hidden="false" customHeight="true" outlineLevel="0" collapsed="false">
      <c r="B164" s="180"/>
      <c r="C164" s="181"/>
      <c r="D164" s="181"/>
      <c r="E164" s="181"/>
      <c r="F164" s="182" t="s">
        <v>334</v>
      </c>
      <c r="G164" s="182"/>
      <c r="H164" s="182"/>
      <c r="I164" s="182"/>
      <c r="J164" s="181"/>
      <c r="K164" s="181"/>
      <c r="L164" s="181"/>
      <c r="M164" s="181"/>
      <c r="N164" s="181"/>
      <c r="O164" s="181"/>
      <c r="P164" s="181"/>
      <c r="Q164" s="181"/>
      <c r="R164" s="181"/>
      <c r="S164" s="183"/>
      <c r="T164" s="184"/>
      <c r="U164" s="181"/>
      <c r="V164" s="181"/>
      <c r="W164" s="181"/>
      <c r="X164" s="181"/>
      <c r="Y164" s="181"/>
      <c r="Z164" s="181"/>
      <c r="AA164" s="185"/>
      <c r="AT164" s="186" t="s">
        <v>253</v>
      </c>
      <c r="AU164" s="186" t="s">
        <v>80</v>
      </c>
      <c r="AV164" s="186" t="s">
        <v>18</v>
      </c>
      <c r="AW164" s="186" t="s">
        <v>203</v>
      </c>
      <c r="AX164" s="186" t="s">
        <v>67</v>
      </c>
      <c r="AY164" s="186" t="s">
        <v>243</v>
      </c>
    </row>
    <row r="165" s="13" customFormat="true" ht="15.75" hidden="false" customHeight="true" outlineLevel="0" collapsed="false">
      <c r="B165" s="187"/>
      <c r="C165" s="188"/>
      <c r="D165" s="188"/>
      <c r="E165" s="188"/>
      <c r="F165" s="189" t="s">
        <v>3396</v>
      </c>
      <c r="G165" s="189"/>
      <c r="H165" s="189"/>
      <c r="I165" s="189"/>
      <c r="J165" s="188"/>
      <c r="K165" s="190" t="n">
        <v>86.531</v>
      </c>
      <c r="L165" s="188"/>
      <c r="M165" s="188"/>
      <c r="N165" s="188"/>
      <c r="O165" s="188"/>
      <c r="P165" s="188"/>
      <c r="Q165" s="188"/>
      <c r="R165" s="188"/>
      <c r="S165" s="191"/>
      <c r="T165" s="192"/>
      <c r="U165" s="188"/>
      <c r="V165" s="188"/>
      <c r="W165" s="188"/>
      <c r="X165" s="188"/>
      <c r="Y165" s="188"/>
      <c r="Z165" s="188"/>
      <c r="AA165" s="193"/>
      <c r="AT165" s="194" t="s">
        <v>253</v>
      </c>
      <c r="AU165" s="194" t="s">
        <v>80</v>
      </c>
      <c r="AV165" s="194" t="s">
        <v>80</v>
      </c>
      <c r="AW165" s="194" t="s">
        <v>203</v>
      </c>
      <c r="AX165" s="194" t="s">
        <v>18</v>
      </c>
      <c r="AY165" s="194" t="s">
        <v>243</v>
      </c>
    </row>
    <row r="166" s="13" customFormat="true" ht="75" hidden="false" customHeight="true" outlineLevel="0" collapsed="false">
      <c r="B166" s="33"/>
      <c r="C166" s="165" t="s">
        <v>343</v>
      </c>
      <c r="D166" s="165" t="s">
        <v>244</v>
      </c>
      <c r="E166" s="166" t="s">
        <v>3397</v>
      </c>
      <c r="F166" s="167" t="s">
        <v>2931</v>
      </c>
      <c r="G166" s="167"/>
      <c r="H166" s="167"/>
      <c r="I166" s="167"/>
      <c r="J166" s="168" t="s">
        <v>263</v>
      </c>
      <c r="K166" s="169" t="n">
        <v>9.615</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48</v>
      </c>
      <c r="AT166" s="122" t="s">
        <v>244</v>
      </c>
      <c r="AU166" s="122" t="s">
        <v>80</v>
      </c>
      <c r="AY166" s="13" t="s">
        <v>243</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38.25" hidden="false" customHeight="true" outlineLevel="0" collapsed="false">
      <c r="B167" s="33"/>
      <c r="C167" s="34"/>
      <c r="D167" s="34"/>
      <c r="E167" s="34"/>
      <c r="F167" s="177" t="s">
        <v>2932</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49</v>
      </c>
      <c r="AU167" s="13" t="s">
        <v>80</v>
      </c>
    </row>
    <row r="168" s="13" customFormat="true" ht="121.5" hidden="false" customHeight="true" outlineLevel="0" collapsed="false">
      <c r="B168" s="33"/>
      <c r="C168" s="34"/>
      <c r="D168" s="34"/>
      <c r="E168" s="34"/>
      <c r="F168" s="179" t="s">
        <v>3398</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51</v>
      </c>
      <c r="AU168" s="13" t="s">
        <v>80</v>
      </c>
    </row>
    <row r="169" s="13" customFormat="true" ht="15.75" hidden="false" customHeight="true" outlineLevel="0" collapsed="false">
      <c r="B169" s="180"/>
      <c r="C169" s="181"/>
      <c r="D169" s="181"/>
      <c r="E169" s="181"/>
      <c r="F169" s="182" t="s">
        <v>334</v>
      </c>
      <c r="G169" s="182"/>
      <c r="H169" s="182"/>
      <c r="I169" s="182"/>
      <c r="J169" s="181"/>
      <c r="K169" s="181"/>
      <c r="L169" s="181"/>
      <c r="M169" s="181"/>
      <c r="N169" s="181"/>
      <c r="O169" s="181"/>
      <c r="P169" s="181"/>
      <c r="Q169" s="181"/>
      <c r="R169" s="181"/>
      <c r="S169" s="183"/>
      <c r="T169" s="184"/>
      <c r="U169" s="181"/>
      <c r="V169" s="181"/>
      <c r="W169" s="181"/>
      <c r="X169" s="181"/>
      <c r="Y169" s="181"/>
      <c r="Z169" s="181"/>
      <c r="AA169" s="185"/>
      <c r="AT169" s="186" t="s">
        <v>253</v>
      </c>
      <c r="AU169" s="186" t="s">
        <v>80</v>
      </c>
      <c r="AV169" s="186" t="s">
        <v>18</v>
      </c>
      <c r="AW169" s="186" t="s">
        <v>203</v>
      </c>
      <c r="AX169" s="186" t="s">
        <v>67</v>
      </c>
      <c r="AY169" s="186" t="s">
        <v>243</v>
      </c>
    </row>
    <row r="170" s="13" customFormat="true" ht="15.75" hidden="false" customHeight="true" outlineLevel="0" collapsed="false">
      <c r="B170" s="187"/>
      <c r="C170" s="188"/>
      <c r="D170" s="188"/>
      <c r="E170" s="188"/>
      <c r="F170" s="189" t="s">
        <v>3399</v>
      </c>
      <c r="G170" s="189"/>
      <c r="H170" s="189"/>
      <c r="I170" s="189"/>
      <c r="J170" s="188"/>
      <c r="K170" s="190" t="n">
        <v>9.615</v>
      </c>
      <c r="L170" s="188"/>
      <c r="M170" s="188"/>
      <c r="N170" s="188"/>
      <c r="O170" s="188"/>
      <c r="P170" s="188"/>
      <c r="Q170" s="188"/>
      <c r="R170" s="188"/>
      <c r="S170" s="191"/>
      <c r="T170" s="192"/>
      <c r="U170" s="188"/>
      <c r="V170" s="188"/>
      <c r="W170" s="188"/>
      <c r="X170" s="188"/>
      <c r="Y170" s="188"/>
      <c r="Z170" s="188"/>
      <c r="AA170" s="193"/>
      <c r="AT170" s="194" t="s">
        <v>253</v>
      </c>
      <c r="AU170" s="194" t="s">
        <v>80</v>
      </c>
      <c r="AV170" s="194" t="s">
        <v>80</v>
      </c>
      <c r="AW170" s="194" t="s">
        <v>203</v>
      </c>
      <c r="AX170" s="194" t="s">
        <v>18</v>
      </c>
      <c r="AY170" s="194" t="s">
        <v>243</v>
      </c>
    </row>
    <row r="171" s="13" customFormat="true" ht="39" hidden="false" customHeight="true" outlineLevel="0" collapsed="false">
      <c r="B171" s="33"/>
      <c r="C171" s="165" t="s">
        <v>350</v>
      </c>
      <c r="D171" s="165" t="s">
        <v>244</v>
      </c>
      <c r="E171" s="166" t="s">
        <v>3400</v>
      </c>
      <c r="F171" s="167" t="s">
        <v>3401</v>
      </c>
      <c r="G171" s="167"/>
      <c r="H171" s="167"/>
      <c r="I171" s="167"/>
      <c r="J171" s="168" t="s">
        <v>263</v>
      </c>
      <c r="K171" s="169" t="n">
        <v>15.414</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248</v>
      </c>
      <c r="AT171" s="122" t="s">
        <v>244</v>
      </c>
      <c r="AU171" s="122" t="s">
        <v>80</v>
      </c>
      <c r="AY171" s="13" t="s">
        <v>243</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27" hidden="false" customHeight="true" outlineLevel="0" collapsed="false">
      <c r="B172" s="33"/>
      <c r="C172" s="34"/>
      <c r="D172" s="34"/>
      <c r="E172" s="34"/>
      <c r="F172" s="177" t="s">
        <v>3401</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49</v>
      </c>
      <c r="AU172" s="13" t="s">
        <v>80</v>
      </c>
    </row>
    <row r="173" s="13" customFormat="true" ht="97.5" hidden="false" customHeight="true" outlineLevel="0" collapsed="false">
      <c r="B173" s="33"/>
      <c r="C173" s="34"/>
      <c r="D173" s="34"/>
      <c r="E173" s="34"/>
      <c r="F173" s="179" t="s">
        <v>3402</v>
      </c>
      <c r="G173" s="179"/>
      <c r="H173" s="179"/>
      <c r="I173" s="179"/>
      <c r="J173" s="179"/>
      <c r="K173" s="179"/>
      <c r="L173" s="179"/>
      <c r="M173" s="179"/>
      <c r="N173" s="179"/>
      <c r="O173" s="179"/>
      <c r="P173" s="179"/>
      <c r="Q173" s="179"/>
      <c r="R173" s="179"/>
      <c r="S173" s="57"/>
      <c r="T173" s="178"/>
      <c r="U173" s="34"/>
      <c r="V173" s="34"/>
      <c r="W173" s="34"/>
      <c r="X173" s="34"/>
      <c r="Y173" s="34"/>
      <c r="Z173" s="34"/>
      <c r="AA173" s="70"/>
      <c r="AT173" s="13" t="s">
        <v>251</v>
      </c>
      <c r="AU173" s="13" t="s">
        <v>80</v>
      </c>
    </row>
    <row r="174" s="13" customFormat="true" ht="27" hidden="false" customHeight="true" outlineLevel="0" collapsed="false">
      <c r="B174" s="180"/>
      <c r="C174" s="181"/>
      <c r="D174" s="181"/>
      <c r="E174" s="181"/>
      <c r="F174" s="182" t="s">
        <v>3403</v>
      </c>
      <c r="G174" s="182"/>
      <c r="H174" s="182"/>
      <c r="I174" s="182"/>
      <c r="J174" s="181"/>
      <c r="K174" s="181"/>
      <c r="L174" s="181"/>
      <c r="M174" s="181"/>
      <c r="N174" s="181"/>
      <c r="O174" s="181"/>
      <c r="P174" s="181"/>
      <c r="Q174" s="181"/>
      <c r="R174" s="181"/>
      <c r="S174" s="183"/>
      <c r="T174" s="184"/>
      <c r="U174" s="181"/>
      <c r="V174" s="181"/>
      <c r="W174" s="181"/>
      <c r="X174" s="181"/>
      <c r="Y174" s="181"/>
      <c r="Z174" s="181"/>
      <c r="AA174" s="185"/>
      <c r="AT174" s="186" t="s">
        <v>253</v>
      </c>
      <c r="AU174" s="186" t="s">
        <v>80</v>
      </c>
      <c r="AV174" s="186" t="s">
        <v>18</v>
      </c>
      <c r="AW174" s="186" t="s">
        <v>203</v>
      </c>
      <c r="AX174" s="186" t="s">
        <v>67</v>
      </c>
      <c r="AY174" s="186" t="s">
        <v>243</v>
      </c>
    </row>
    <row r="175" s="13" customFormat="true" ht="15.75" hidden="false" customHeight="true" outlineLevel="0" collapsed="false">
      <c r="B175" s="187"/>
      <c r="C175" s="188"/>
      <c r="D175" s="188"/>
      <c r="E175" s="188"/>
      <c r="F175" s="189" t="s">
        <v>3404</v>
      </c>
      <c r="G175" s="189"/>
      <c r="H175" s="189"/>
      <c r="I175" s="189"/>
      <c r="J175" s="188"/>
      <c r="K175" s="190" t="n">
        <v>15.414</v>
      </c>
      <c r="L175" s="188"/>
      <c r="M175" s="188"/>
      <c r="N175" s="188"/>
      <c r="O175" s="188"/>
      <c r="P175" s="188"/>
      <c r="Q175" s="188"/>
      <c r="R175" s="188"/>
      <c r="S175" s="191"/>
      <c r="T175" s="192"/>
      <c r="U175" s="188"/>
      <c r="V175" s="188"/>
      <c r="W175" s="188"/>
      <c r="X175" s="188"/>
      <c r="Y175" s="188"/>
      <c r="Z175" s="188"/>
      <c r="AA175" s="193"/>
      <c r="AT175" s="194" t="s">
        <v>253</v>
      </c>
      <c r="AU175" s="194" t="s">
        <v>80</v>
      </c>
      <c r="AV175" s="194" t="s">
        <v>80</v>
      </c>
      <c r="AW175" s="194" t="s">
        <v>203</v>
      </c>
      <c r="AX175" s="194" t="s">
        <v>67</v>
      </c>
      <c r="AY175" s="194" t="s">
        <v>243</v>
      </c>
    </row>
    <row r="176" s="13" customFormat="true" ht="15.75" hidden="false" customHeight="true" outlineLevel="0" collapsed="false">
      <c r="B176" s="195"/>
      <c r="C176" s="196"/>
      <c r="D176" s="196"/>
      <c r="E176" s="196"/>
      <c r="F176" s="197" t="s">
        <v>267</v>
      </c>
      <c r="G176" s="197"/>
      <c r="H176" s="197"/>
      <c r="I176" s="197"/>
      <c r="J176" s="196"/>
      <c r="K176" s="198" t="n">
        <v>15.414</v>
      </c>
      <c r="L176" s="196"/>
      <c r="M176" s="196"/>
      <c r="N176" s="196"/>
      <c r="O176" s="196"/>
      <c r="P176" s="196"/>
      <c r="Q176" s="196"/>
      <c r="R176" s="196"/>
      <c r="S176" s="199"/>
      <c r="T176" s="200"/>
      <c r="U176" s="196"/>
      <c r="V176" s="196"/>
      <c r="W176" s="196"/>
      <c r="X176" s="196"/>
      <c r="Y176" s="196"/>
      <c r="Z176" s="196"/>
      <c r="AA176" s="201"/>
      <c r="AT176" s="202" t="s">
        <v>253</v>
      </c>
      <c r="AU176" s="202" t="s">
        <v>80</v>
      </c>
      <c r="AV176" s="202" t="s">
        <v>248</v>
      </c>
      <c r="AW176" s="202" t="s">
        <v>203</v>
      </c>
      <c r="AX176" s="202" t="s">
        <v>18</v>
      </c>
      <c r="AY176" s="202" t="s">
        <v>243</v>
      </c>
    </row>
    <row r="177" s="13" customFormat="true" ht="63" hidden="false" customHeight="true" outlineLevel="0" collapsed="false">
      <c r="B177" s="33"/>
      <c r="C177" s="218" t="s">
        <v>356</v>
      </c>
      <c r="D177" s="218" t="s">
        <v>2538</v>
      </c>
      <c r="E177" s="219" t="s">
        <v>3405</v>
      </c>
      <c r="F177" s="220" t="s">
        <v>3406</v>
      </c>
      <c r="G177" s="220"/>
      <c r="H177" s="220"/>
      <c r="I177" s="220"/>
      <c r="J177" s="221" t="s">
        <v>393</v>
      </c>
      <c r="K177" s="222" t="n">
        <v>30.828</v>
      </c>
      <c r="L177" s="223"/>
      <c r="M177" s="223"/>
      <c r="N177" s="224" t="n">
        <f aca="false">ROUND($L$177*$K$177,2)</f>
        <v>0</v>
      </c>
      <c r="O177" s="224"/>
      <c r="P177" s="224"/>
      <c r="Q177" s="224"/>
      <c r="R177" s="167"/>
      <c r="S177" s="57"/>
      <c r="T177" s="172"/>
      <c r="U177" s="173" t="s">
        <v>37</v>
      </c>
      <c r="V177" s="34"/>
      <c r="W177" s="34"/>
      <c r="X177" s="174" t="n">
        <v>1</v>
      </c>
      <c r="Y177" s="174" t="n">
        <f aca="false">$X$177*$K$177</f>
        <v>30.828</v>
      </c>
      <c r="Z177" s="174" t="n">
        <v>0</v>
      </c>
      <c r="AA177" s="175" t="n">
        <f aca="false">$Z$177*$K$177</f>
        <v>0</v>
      </c>
      <c r="AR177" s="122" t="s">
        <v>287</v>
      </c>
      <c r="AT177" s="122" t="s">
        <v>2538</v>
      </c>
      <c r="AU177" s="122" t="s">
        <v>80</v>
      </c>
      <c r="AY177" s="13" t="s">
        <v>243</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38.25" hidden="false" customHeight="true" outlineLevel="0" collapsed="false">
      <c r="B178" s="33"/>
      <c r="C178" s="34"/>
      <c r="D178" s="34"/>
      <c r="E178" s="34"/>
      <c r="F178" s="177" t="s">
        <v>3406</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49</v>
      </c>
      <c r="AU178" s="13" t="s">
        <v>80</v>
      </c>
    </row>
    <row r="179" s="13" customFormat="true" ht="97.5" hidden="false" customHeight="true" outlineLevel="0" collapsed="false">
      <c r="B179" s="33"/>
      <c r="C179" s="34"/>
      <c r="D179" s="34"/>
      <c r="E179" s="34"/>
      <c r="F179" s="179" t="s">
        <v>3402</v>
      </c>
      <c r="G179" s="179"/>
      <c r="H179" s="179"/>
      <c r="I179" s="179"/>
      <c r="J179" s="179"/>
      <c r="K179" s="179"/>
      <c r="L179" s="179"/>
      <c r="M179" s="179"/>
      <c r="N179" s="179"/>
      <c r="O179" s="179"/>
      <c r="P179" s="179"/>
      <c r="Q179" s="179"/>
      <c r="R179" s="179"/>
      <c r="S179" s="57"/>
      <c r="T179" s="178"/>
      <c r="U179" s="34"/>
      <c r="V179" s="34"/>
      <c r="W179" s="34"/>
      <c r="X179" s="34"/>
      <c r="Y179" s="34"/>
      <c r="Z179" s="34"/>
      <c r="AA179" s="70"/>
      <c r="AT179" s="13" t="s">
        <v>251</v>
      </c>
      <c r="AU179" s="13" t="s">
        <v>80</v>
      </c>
    </row>
    <row r="180" s="13" customFormat="true" ht="27" hidden="false" customHeight="true" outlineLevel="0" collapsed="false">
      <c r="B180" s="180"/>
      <c r="C180" s="181"/>
      <c r="D180" s="181"/>
      <c r="E180" s="181"/>
      <c r="F180" s="182" t="s">
        <v>3407</v>
      </c>
      <c r="G180" s="182"/>
      <c r="H180" s="182"/>
      <c r="I180" s="182"/>
      <c r="J180" s="181"/>
      <c r="K180" s="181"/>
      <c r="L180" s="181"/>
      <c r="M180" s="181"/>
      <c r="N180" s="181"/>
      <c r="O180" s="181"/>
      <c r="P180" s="181"/>
      <c r="Q180" s="181"/>
      <c r="R180" s="181"/>
      <c r="S180" s="183"/>
      <c r="T180" s="184"/>
      <c r="U180" s="181"/>
      <c r="V180" s="181"/>
      <c r="W180" s="181"/>
      <c r="X180" s="181"/>
      <c r="Y180" s="181"/>
      <c r="Z180" s="181"/>
      <c r="AA180" s="185"/>
      <c r="AT180" s="186" t="s">
        <v>253</v>
      </c>
      <c r="AU180" s="186" t="s">
        <v>80</v>
      </c>
      <c r="AV180" s="186" t="s">
        <v>18</v>
      </c>
      <c r="AW180" s="186" t="s">
        <v>203</v>
      </c>
      <c r="AX180" s="186" t="s">
        <v>67</v>
      </c>
      <c r="AY180" s="186" t="s">
        <v>243</v>
      </c>
    </row>
    <row r="181" s="13" customFormat="true" ht="15.75" hidden="false" customHeight="true" outlineLevel="0" collapsed="false">
      <c r="B181" s="187"/>
      <c r="C181" s="188"/>
      <c r="D181" s="188"/>
      <c r="E181" s="188"/>
      <c r="F181" s="189" t="s">
        <v>3408</v>
      </c>
      <c r="G181" s="189"/>
      <c r="H181" s="189"/>
      <c r="I181" s="189"/>
      <c r="J181" s="188"/>
      <c r="K181" s="190" t="n">
        <v>15.414</v>
      </c>
      <c r="L181" s="188"/>
      <c r="M181" s="188"/>
      <c r="N181" s="188"/>
      <c r="O181" s="188"/>
      <c r="P181" s="188"/>
      <c r="Q181" s="188"/>
      <c r="R181" s="188"/>
      <c r="S181" s="191"/>
      <c r="T181" s="192"/>
      <c r="U181" s="188"/>
      <c r="V181" s="188"/>
      <c r="W181" s="188"/>
      <c r="X181" s="188"/>
      <c r="Y181" s="188"/>
      <c r="Z181" s="188"/>
      <c r="AA181" s="193"/>
      <c r="AT181" s="194" t="s">
        <v>253</v>
      </c>
      <c r="AU181" s="194" t="s">
        <v>80</v>
      </c>
      <c r="AV181" s="194" t="s">
        <v>80</v>
      </c>
      <c r="AW181" s="194" t="s">
        <v>203</v>
      </c>
      <c r="AX181" s="194" t="s">
        <v>67</v>
      </c>
      <c r="AY181" s="194" t="s">
        <v>243</v>
      </c>
    </row>
    <row r="182" s="13" customFormat="true" ht="15.75" hidden="false" customHeight="true" outlineLevel="0" collapsed="false">
      <c r="B182" s="187"/>
      <c r="C182" s="188"/>
      <c r="D182" s="188"/>
      <c r="E182" s="188"/>
      <c r="F182" s="189" t="s">
        <v>3409</v>
      </c>
      <c r="G182" s="189"/>
      <c r="H182" s="189"/>
      <c r="I182" s="189"/>
      <c r="J182" s="188"/>
      <c r="K182" s="190" t="n">
        <v>30.828</v>
      </c>
      <c r="L182" s="188"/>
      <c r="M182" s="188"/>
      <c r="N182" s="188"/>
      <c r="O182" s="188"/>
      <c r="P182" s="188"/>
      <c r="Q182" s="188"/>
      <c r="R182" s="188"/>
      <c r="S182" s="191"/>
      <c r="T182" s="192"/>
      <c r="U182" s="188"/>
      <c r="V182" s="188"/>
      <c r="W182" s="188"/>
      <c r="X182" s="188"/>
      <c r="Y182" s="188"/>
      <c r="Z182" s="188"/>
      <c r="AA182" s="193"/>
      <c r="AT182" s="194" t="s">
        <v>253</v>
      </c>
      <c r="AU182" s="194" t="s">
        <v>80</v>
      </c>
      <c r="AV182" s="194" t="s">
        <v>80</v>
      </c>
      <c r="AW182" s="194" t="s">
        <v>203</v>
      </c>
      <c r="AX182" s="194" t="s">
        <v>18</v>
      </c>
      <c r="AY182" s="194" t="s">
        <v>243</v>
      </c>
    </row>
    <row r="183" s="13" customFormat="true" ht="87" hidden="false" customHeight="true" outlineLevel="0" collapsed="false">
      <c r="B183" s="33"/>
      <c r="C183" s="165" t="s">
        <v>365</v>
      </c>
      <c r="D183" s="165" t="s">
        <v>244</v>
      </c>
      <c r="E183" s="166" t="s">
        <v>3410</v>
      </c>
      <c r="F183" s="167" t="s">
        <v>2949</v>
      </c>
      <c r="G183" s="167"/>
      <c r="H183" s="167"/>
      <c r="I183" s="167"/>
      <c r="J183" s="168" t="s">
        <v>263</v>
      </c>
      <c r="K183" s="169" t="n">
        <v>75.666</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248</v>
      </c>
      <c r="AT183" s="122" t="s">
        <v>244</v>
      </c>
      <c r="AU183" s="122" t="s">
        <v>80</v>
      </c>
      <c r="AY183" s="13" t="s">
        <v>243</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38.25" hidden="false" customHeight="true" outlineLevel="0" collapsed="false">
      <c r="B184" s="33"/>
      <c r="C184" s="34"/>
      <c r="D184" s="34"/>
      <c r="E184" s="34"/>
      <c r="F184" s="177" t="s">
        <v>2949</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49</v>
      </c>
      <c r="AU184" s="13" t="s">
        <v>80</v>
      </c>
    </row>
    <row r="185" s="13" customFormat="true" ht="50.25" hidden="false" customHeight="true" outlineLevel="0" collapsed="false">
      <c r="B185" s="33"/>
      <c r="C185" s="34"/>
      <c r="D185" s="34"/>
      <c r="E185" s="34"/>
      <c r="F185" s="179" t="s">
        <v>3369</v>
      </c>
      <c r="G185" s="179"/>
      <c r="H185" s="179"/>
      <c r="I185" s="179"/>
      <c r="J185" s="179"/>
      <c r="K185" s="179"/>
      <c r="L185" s="179"/>
      <c r="M185" s="179"/>
      <c r="N185" s="179"/>
      <c r="O185" s="179"/>
      <c r="P185" s="179"/>
      <c r="Q185" s="179"/>
      <c r="R185" s="179"/>
      <c r="S185" s="57"/>
      <c r="T185" s="178"/>
      <c r="U185" s="34"/>
      <c r="V185" s="34"/>
      <c r="W185" s="34"/>
      <c r="X185" s="34"/>
      <c r="Y185" s="34"/>
      <c r="Z185" s="34"/>
      <c r="AA185" s="70"/>
      <c r="AT185" s="13" t="s">
        <v>251</v>
      </c>
      <c r="AU185" s="13" t="s">
        <v>80</v>
      </c>
    </row>
    <row r="186" s="13" customFormat="true" ht="15.75" hidden="false" customHeight="true" outlineLevel="0" collapsed="false">
      <c r="B186" s="180"/>
      <c r="C186" s="181"/>
      <c r="D186" s="181"/>
      <c r="E186" s="181"/>
      <c r="F186" s="182" t="s">
        <v>2950</v>
      </c>
      <c r="G186" s="182"/>
      <c r="H186" s="182"/>
      <c r="I186" s="182"/>
      <c r="J186" s="181"/>
      <c r="K186" s="181"/>
      <c r="L186" s="181"/>
      <c r="M186" s="181"/>
      <c r="N186" s="181"/>
      <c r="O186" s="181"/>
      <c r="P186" s="181"/>
      <c r="Q186" s="181"/>
      <c r="R186" s="181"/>
      <c r="S186" s="183"/>
      <c r="T186" s="184"/>
      <c r="U186" s="181"/>
      <c r="V186" s="181"/>
      <c r="W186" s="181"/>
      <c r="X186" s="181"/>
      <c r="Y186" s="181"/>
      <c r="Z186" s="181"/>
      <c r="AA186" s="185"/>
      <c r="AT186" s="186" t="s">
        <v>253</v>
      </c>
      <c r="AU186" s="186" t="s">
        <v>80</v>
      </c>
      <c r="AV186" s="186" t="s">
        <v>18</v>
      </c>
      <c r="AW186" s="186" t="s">
        <v>203</v>
      </c>
      <c r="AX186" s="186" t="s">
        <v>67</v>
      </c>
      <c r="AY186" s="186" t="s">
        <v>243</v>
      </c>
    </row>
    <row r="187" s="13" customFormat="true" ht="15.75" hidden="false" customHeight="true" outlineLevel="0" collapsed="false">
      <c r="B187" s="187"/>
      <c r="C187" s="188"/>
      <c r="D187" s="188"/>
      <c r="E187" s="188"/>
      <c r="F187" s="189" t="s">
        <v>3411</v>
      </c>
      <c r="G187" s="189"/>
      <c r="H187" s="189"/>
      <c r="I187" s="189"/>
      <c r="J187" s="188"/>
      <c r="K187" s="190" t="n">
        <v>75.666</v>
      </c>
      <c r="L187" s="188"/>
      <c r="M187" s="188"/>
      <c r="N187" s="188"/>
      <c r="O187" s="188"/>
      <c r="P187" s="188"/>
      <c r="Q187" s="188"/>
      <c r="R187" s="188"/>
      <c r="S187" s="191"/>
      <c r="T187" s="192"/>
      <c r="U187" s="188"/>
      <c r="V187" s="188"/>
      <c r="W187" s="188"/>
      <c r="X187" s="188"/>
      <c r="Y187" s="188"/>
      <c r="Z187" s="188"/>
      <c r="AA187" s="193"/>
      <c r="AT187" s="194" t="s">
        <v>253</v>
      </c>
      <c r="AU187" s="194" t="s">
        <v>80</v>
      </c>
      <c r="AV187" s="194" t="s">
        <v>80</v>
      </c>
      <c r="AW187" s="194" t="s">
        <v>203</v>
      </c>
      <c r="AX187" s="194" t="s">
        <v>67</v>
      </c>
      <c r="AY187" s="194" t="s">
        <v>243</v>
      </c>
    </row>
    <row r="188" s="13" customFormat="true" ht="15.75" hidden="false" customHeight="true" outlineLevel="0" collapsed="false">
      <c r="B188" s="195"/>
      <c r="C188" s="196"/>
      <c r="D188" s="196"/>
      <c r="E188" s="196"/>
      <c r="F188" s="197" t="s">
        <v>267</v>
      </c>
      <c r="G188" s="197"/>
      <c r="H188" s="197"/>
      <c r="I188" s="197"/>
      <c r="J188" s="196"/>
      <c r="K188" s="198" t="n">
        <v>75.666</v>
      </c>
      <c r="L188" s="196"/>
      <c r="M188" s="196"/>
      <c r="N188" s="196"/>
      <c r="O188" s="196"/>
      <c r="P188" s="196"/>
      <c r="Q188" s="196"/>
      <c r="R188" s="196"/>
      <c r="S188" s="199"/>
      <c r="T188" s="200"/>
      <c r="U188" s="196"/>
      <c r="V188" s="196"/>
      <c r="W188" s="196"/>
      <c r="X188" s="196"/>
      <c r="Y188" s="196"/>
      <c r="Z188" s="196"/>
      <c r="AA188" s="201"/>
      <c r="AT188" s="202" t="s">
        <v>253</v>
      </c>
      <c r="AU188" s="202" t="s">
        <v>80</v>
      </c>
      <c r="AV188" s="202" t="s">
        <v>248</v>
      </c>
      <c r="AW188" s="202" t="s">
        <v>203</v>
      </c>
      <c r="AX188" s="202" t="s">
        <v>18</v>
      </c>
      <c r="AY188" s="202" t="s">
        <v>243</v>
      </c>
    </row>
    <row r="189" s="152" customFormat="true" ht="30.75" hidden="false" customHeight="true" outlineLevel="0" collapsed="false">
      <c r="B189" s="153"/>
      <c r="C189" s="154"/>
      <c r="D189" s="163" t="s">
        <v>208</v>
      </c>
      <c r="E189" s="154"/>
      <c r="F189" s="154"/>
      <c r="G189" s="154"/>
      <c r="H189" s="154"/>
      <c r="I189" s="154"/>
      <c r="J189" s="154"/>
      <c r="K189" s="154"/>
      <c r="L189" s="154"/>
      <c r="M189" s="154"/>
      <c r="N189" s="164" t="n">
        <f aca="false">$BK$189</f>
        <v>0</v>
      </c>
      <c r="O189" s="164"/>
      <c r="P189" s="164"/>
      <c r="Q189" s="164"/>
      <c r="R189" s="154"/>
      <c r="S189" s="157"/>
      <c r="T189" s="158"/>
      <c r="U189" s="154"/>
      <c r="V189" s="154"/>
      <c r="W189" s="159" t="n">
        <f aca="false">SUM($W$190:$W$200)</f>
        <v>0</v>
      </c>
      <c r="X189" s="154"/>
      <c r="Y189" s="159" t="n">
        <f aca="false">SUM($Y$190:$Y$200)</f>
        <v>10.13</v>
      </c>
      <c r="Z189" s="154"/>
      <c r="AA189" s="160" t="n">
        <f aca="false">SUM($AA$190:$AA$200)</f>
        <v>0</v>
      </c>
      <c r="AR189" s="161" t="s">
        <v>18</v>
      </c>
      <c r="AT189" s="161" t="s">
        <v>66</v>
      </c>
      <c r="AU189" s="161" t="s">
        <v>18</v>
      </c>
      <c r="AY189" s="161" t="s">
        <v>243</v>
      </c>
      <c r="BK189" s="162" t="n">
        <f aca="false">SUM($BK$190:$BK$200)</f>
        <v>0</v>
      </c>
    </row>
    <row r="190" s="13" customFormat="true" ht="39" hidden="false" customHeight="true" outlineLevel="0" collapsed="false">
      <c r="B190" s="33"/>
      <c r="C190" s="165" t="s">
        <v>8</v>
      </c>
      <c r="D190" s="165" t="s">
        <v>244</v>
      </c>
      <c r="E190" s="166" t="s">
        <v>3412</v>
      </c>
      <c r="F190" s="167" t="s">
        <v>3413</v>
      </c>
      <c r="G190" s="167"/>
      <c r="H190" s="167"/>
      <c r="I190" s="167"/>
      <c r="J190" s="168" t="s">
        <v>263</v>
      </c>
      <c r="K190" s="169" t="n">
        <v>5.065</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248</v>
      </c>
      <c r="AT190" s="122" t="s">
        <v>244</v>
      </c>
      <c r="AU190" s="122" t="s">
        <v>80</v>
      </c>
      <c r="AY190" s="13" t="s">
        <v>243</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27" hidden="false" customHeight="true" outlineLevel="0" collapsed="false">
      <c r="B191" s="33"/>
      <c r="C191" s="34"/>
      <c r="D191" s="34"/>
      <c r="E191" s="34"/>
      <c r="F191" s="177" t="s">
        <v>3413</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49</v>
      </c>
      <c r="AU191" s="13" t="s">
        <v>80</v>
      </c>
    </row>
    <row r="192" s="13" customFormat="true" ht="85.5" hidden="false" customHeight="true" outlineLevel="0" collapsed="false">
      <c r="B192" s="33"/>
      <c r="C192" s="34"/>
      <c r="D192" s="34"/>
      <c r="E192" s="34"/>
      <c r="F192" s="179" t="s">
        <v>3414</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51</v>
      </c>
      <c r="AU192" s="13" t="s">
        <v>80</v>
      </c>
    </row>
    <row r="193" s="13" customFormat="true" ht="27" hidden="false" customHeight="true" outlineLevel="0" collapsed="false">
      <c r="B193" s="180"/>
      <c r="C193" s="181"/>
      <c r="D193" s="181"/>
      <c r="E193" s="181"/>
      <c r="F193" s="182" t="s">
        <v>3415</v>
      </c>
      <c r="G193" s="182"/>
      <c r="H193" s="182"/>
      <c r="I193" s="182"/>
      <c r="J193" s="181"/>
      <c r="K193" s="181"/>
      <c r="L193" s="181"/>
      <c r="M193" s="181"/>
      <c r="N193" s="181"/>
      <c r="O193" s="181"/>
      <c r="P193" s="181"/>
      <c r="Q193" s="181"/>
      <c r="R193" s="181"/>
      <c r="S193" s="183"/>
      <c r="T193" s="184"/>
      <c r="U193" s="181"/>
      <c r="V193" s="181"/>
      <c r="W193" s="181"/>
      <c r="X193" s="181"/>
      <c r="Y193" s="181"/>
      <c r="Z193" s="181"/>
      <c r="AA193" s="185"/>
      <c r="AT193" s="186" t="s">
        <v>253</v>
      </c>
      <c r="AU193" s="186" t="s">
        <v>80</v>
      </c>
      <c r="AV193" s="186" t="s">
        <v>18</v>
      </c>
      <c r="AW193" s="186" t="s">
        <v>203</v>
      </c>
      <c r="AX193" s="186" t="s">
        <v>67</v>
      </c>
      <c r="AY193" s="186" t="s">
        <v>243</v>
      </c>
    </row>
    <row r="194" s="13" customFormat="true" ht="15.75" hidden="false" customHeight="true" outlineLevel="0" collapsed="false">
      <c r="B194" s="187"/>
      <c r="C194" s="188"/>
      <c r="D194" s="188"/>
      <c r="E194" s="188"/>
      <c r="F194" s="189" t="s">
        <v>3416</v>
      </c>
      <c r="G194" s="189"/>
      <c r="H194" s="189"/>
      <c r="I194" s="189"/>
      <c r="J194" s="188"/>
      <c r="K194" s="190" t="n">
        <v>5.065</v>
      </c>
      <c r="L194" s="188"/>
      <c r="M194" s="188"/>
      <c r="N194" s="188"/>
      <c r="O194" s="188"/>
      <c r="P194" s="188"/>
      <c r="Q194" s="188"/>
      <c r="R194" s="188"/>
      <c r="S194" s="191"/>
      <c r="T194" s="192"/>
      <c r="U194" s="188"/>
      <c r="V194" s="188"/>
      <c r="W194" s="188"/>
      <c r="X194" s="188"/>
      <c r="Y194" s="188"/>
      <c r="Z194" s="188"/>
      <c r="AA194" s="193"/>
      <c r="AT194" s="194" t="s">
        <v>253</v>
      </c>
      <c r="AU194" s="194" t="s">
        <v>80</v>
      </c>
      <c r="AV194" s="194" t="s">
        <v>80</v>
      </c>
      <c r="AW194" s="194" t="s">
        <v>203</v>
      </c>
      <c r="AX194" s="194" t="s">
        <v>18</v>
      </c>
      <c r="AY194" s="194" t="s">
        <v>243</v>
      </c>
    </row>
    <row r="195" s="13" customFormat="true" ht="63" hidden="false" customHeight="true" outlineLevel="0" collapsed="false">
      <c r="B195" s="33"/>
      <c r="C195" s="218" t="s">
        <v>382</v>
      </c>
      <c r="D195" s="218" t="s">
        <v>2538</v>
      </c>
      <c r="E195" s="219" t="s">
        <v>3417</v>
      </c>
      <c r="F195" s="220" t="s">
        <v>3418</v>
      </c>
      <c r="G195" s="220"/>
      <c r="H195" s="220"/>
      <c r="I195" s="220"/>
      <c r="J195" s="221" t="s">
        <v>393</v>
      </c>
      <c r="K195" s="222" t="n">
        <v>10.13</v>
      </c>
      <c r="L195" s="223"/>
      <c r="M195" s="223"/>
      <c r="N195" s="224" t="n">
        <f aca="false">ROUND($L$195*$K$195,2)</f>
        <v>0</v>
      </c>
      <c r="O195" s="224"/>
      <c r="P195" s="224"/>
      <c r="Q195" s="224"/>
      <c r="R195" s="167"/>
      <c r="S195" s="57"/>
      <c r="T195" s="172"/>
      <c r="U195" s="173" t="s">
        <v>37</v>
      </c>
      <c r="V195" s="34"/>
      <c r="W195" s="34"/>
      <c r="X195" s="174" t="n">
        <v>1</v>
      </c>
      <c r="Y195" s="174" t="n">
        <f aca="false">$X$195*$K$195</f>
        <v>10.13</v>
      </c>
      <c r="Z195" s="174" t="n">
        <v>0</v>
      </c>
      <c r="AA195" s="175" t="n">
        <f aca="false">$Z$195*$K$195</f>
        <v>0</v>
      </c>
      <c r="AR195" s="122" t="s">
        <v>287</v>
      </c>
      <c r="AT195" s="122" t="s">
        <v>2538</v>
      </c>
      <c r="AU195" s="122" t="s">
        <v>80</v>
      </c>
      <c r="AY195" s="13" t="s">
        <v>243</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38.25" hidden="false" customHeight="true" outlineLevel="0" collapsed="false">
      <c r="B196" s="33"/>
      <c r="C196" s="34"/>
      <c r="D196" s="34"/>
      <c r="E196" s="34"/>
      <c r="F196" s="177" t="s">
        <v>3418</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49</v>
      </c>
      <c r="AU196" s="13" t="s">
        <v>80</v>
      </c>
    </row>
    <row r="197" s="13" customFormat="true" ht="85.5" hidden="false" customHeight="true" outlineLevel="0" collapsed="false">
      <c r="B197" s="33"/>
      <c r="C197" s="34"/>
      <c r="D197" s="34"/>
      <c r="E197" s="34"/>
      <c r="F197" s="179" t="s">
        <v>3419</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51</v>
      </c>
      <c r="AU197" s="13" t="s">
        <v>80</v>
      </c>
    </row>
    <row r="198" s="13" customFormat="true" ht="27" hidden="false" customHeight="true" outlineLevel="0" collapsed="false">
      <c r="B198" s="180"/>
      <c r="C198" s="181"/>
      <c r="D198" s="181"/>
      <c r="E198" s="181"/>
      <c r="F198" s="182" t="s">
        <v>3420</v>
      </c>
      <c r="G198" s="182"/>
      <c r="H198" s="182"/>
      <c r="I198" s="182"/>
      <c r="J198" s="181"/>
      <c r="K198" s="181"/>
      <c r="L198" s="181"/>
      <c r="M198" s="181"/>
      <c r="N198" s="181"/>
      <c r="O198" s="181"/>
      <c r="P198" s="181"/>
      <c r="Q198" s="181"/>
      <c r="R198" s="181"/>
      <c r="S198" s="183"/>
      <c r="T198" s="184"/>
      <c r="U198" s="181"/>
      <c r="V198" s="181"/>
      <c r="W198" s="181"/>
      <c r="X198" s="181"/>
      <c r="Y198" s="181"/>
      <c r="Z198" s="181"/>
      <c r="AA198" s="185"/>
      <c r="AT198" s="186" t="s">
        <v>253</v>
      </c>
      <c r="AU198" s="186" t="s">
        <v>80</v>
      </c>
      <c r="AV198" s="186" t="s">
        <v>18</v>
      </c>
      <c r="AW198" s="186" t="s">
        <v>203</v>
      </c>
      <c r="AX198" s="186" t="s">
        <v>67</v>
      </c>
      <c r="AY198" s="186" t="s">
        <v>243</v>
      </c>
    </row>
    <row r="199" s="13" customFormat="true" ht="15.75" hidden="false" customHeight="true" outlineLevel="0" collapsed="false">
      <c r="B199" s="187"/>
      <c r="C199" s="188"/>
      <c r="D199" s="188"/>
      <c r="E199" s="188"/>
      <c r="F199" s="189" t="s">
        <v>3421</v>
      </c>
      <c r="G199" s="189"/>
      <c r="H199" s="189"/>
      <c r="I199" s="189"/>
      <c r="J199" s="188"/>
      <c r="K199" s="190" t="n">
        <v>5.065</v>
      </c>
      <c r="L199" s="188"/>
      <c r="M199" s="188"/>
      <c r="N199" s="188"/>
      <c r="O199" s="188"/>
      <c r="P199" s="188"/>
      <c r="Q199" s="188"/>
      <c r="R199" s="188"/>
      <c r="S199" s="191"/>
      <c r="T199" s="192"/>
      <c r="U199" s="188"/>
      <c r="V199" s="188"/>
      <c r="W199" s="188"/>
      <c r="X199" s="188"/>
      <c r="Y199" s="188"/>
      <c r="Z199" s="188"/>
      <c r="AA199" s="193"/>
      <c r="AT199" s="194" t="s">
        <v>253</v>
      </c>
      <c r="AU199" s="194" t="s">
        <v>80</v>
      </c>
      <c r="AV199" s="194" t="s">
        <v>80</v>
      </c>
      <c r="AW199" s="194" t="s">
        <v>203</v>
      </c>
      <c r="AX199" s="194" t="s">
        <v>67</v>
      </c>
      <c r="AY199" s="194" t="s">
        <v>243</v>
      </c>
    </row>
    <row r="200" s="13" customFormat="true" ht="15.75" hidden="false" customHeight="true" outlineLevel="0" collapsed="false">
      <c r="B200" s="187"/>
      <c r="C200" s="188"/>
      <c r="D200" s="188"/>
      <c r="E200" s="188"/>
      <c r="F200" s="189" t="s">
        <v>3422</v>
      </c>
      <c r="G200" s="189"/>
      <c r="H200" s="189"/>
      <c r="I200" s="189"/>
      <c r="J200" s="188"/>
      <c r="K200" s="190" t="n">
        <v>10.13</v>
      </c>
      <c r="L200" s="188"/>
      <c r="M200" s="188"/>
      <c r="N200" s="188"/>
      <c r="O200" s="188"/>
      <c r="P200" s="188"/>
      <c r="Q200" s="188"/>
      <c r="R200" s="188"/>
      <c r="S200" s="191"/>
      <c r="T200" s="192"/>
      <c r="U200" s="188"/>
      <c r="V200" s="188"/>
      <c r="W200" s="188"/>
      <c r="X200" s="188"/>
      <c r="Y200" s="188"/>
      <c r="Z200" s="188"/>
      <c r="AA200" s="193"/>
      <c r="AT200" s="194" t="s">
        <v>253</v>
      </c>
      <c r="AU200" s="194" t="s">
        <v>80</v>
      </c>
      <c r="AV200" s="194" t="s">
        <v>80</v>
      </c>
      <c r="AW200" s="194" t="s">
        <v>203</v>
      </c>
      <c r="AX200" s="194" t="s">
        <v>18</v>
      </c>
      <c r="AY200" s="194" t="s">
        <v>243</v>
      </c>
    </row>
    <row r="201" s="152" customFormat="true" ht="30.75" hidden="false" customHeight="true" outlineLevel="0" collapsed="false">
      <c r="B201" s="153"/>
      <c r="C201" s="154"/>
      <c r="D201" s="163" t="s">
        <v>2309</v>
      </c>
      <c r="E201" s="154"/>
      <c r="F201" s="154"/>
      <c r="G201" s="154"/>
      <c r="H201" s="154"/>
      <c r="I201" s="154"/>
      <c r="J201" s="154"/>
      <c r="K201" s="154"/>
      <c r="L201" s="154"/>
      <c r="M201" s="154"/>
      <c r="N201" s="164" t="n">
        <f aca="false">$BK$201</f>
        <v>0</v>
      </c>
      <c r="O201" s="164"/>
      <c r="P201" s="164"/>
      <c r="Q201" s="164"/>
      <c r="R201" s="154"/>
      <c r="S201" s="157"/>
      <c r="T201" s="158"/>
      <c r="U201" s="154"/>
      <c r="V201" s="154"/>
      <c r="W201" s="159" t="n">
        <f aca="false">SUM($W$202:$W$259)</f>
        <v>0</v>
      </c>
      <c r="X201" s="154"/>
      <c r="Y201" s="159" t="n">
        <f aca="false">SUM($Y$202:$Y$259)</f>
        <v>4.764611</v>
      </c>
      <c r="Z201" s="154"/>
      <c r="AA201" s="160" t="n">
        <f aca="false">SUM($AA$202:$AA$259)</f>
        <v>0</v>
      </c>
      <c r="AR201" s="161" t="s">
        <v>18</v>
      </c>
      <c r="AT201" s="161" t="s">
        <v>66</v>
      </c>
      <c r="AU201" s="161" t="s">
        <v>18</v>
      </c>
      <c r="AY201" s="161" t="s">
        <v>243</v>
      </c>
      <c r="BK201" s="162" t="n">
        <f aca="false">SUM($BK$202:$BK$259)</f>
        <v>0</v>
      </c>
    </row>
    <row r="202" s="13" customFormat="true" ht="87" hidden="false" customHeight="true" outlineLevel="0" collapsed="false">
      <c r="B202" s="33"/>
      <c r="C202" s="165" t="s">
        <v>390</v>
      </c>
      <c r="D202" s="165" t="s">
        <v>244</v>
      </c>
      <c r="E202" s="166" t="s">
        <v>3423</v>
      </c>
      <c r="F202" s="167" t="s">
        <v>3424</v>
      </c>
      <c r="G202" s="167"/>
      <c r="H202" s="167"/>
      <c r="I202" s="167"/>
      <c r="J202" s="168" t="s">
        <v>406</v>
      </c>
      <c r="K202" s="169" t="n">
        <v>1</v>
      </c>
      <c r="L202" s="170"/>
      <c r="M202" s="170"/>
      <c r="N202" s="171" t="n">
        <f aca="false">ROUND($L$202*$K$202,2)</f>
        <v>0</v>
      </c>
      <c r="O202" s="171"/>
      <c r="P202" s="171"/>
      <c r="Q202" s="171"/>
      <c r="R202" s="167"/>
      <c r="S202" s="57"/>
      <c r="T202" s="172"/>
      <c r="U202" s="173" t="s">
        <v>37</v>
      </c>
      <c r="V202" s="34"/>
      <c r="W202" s="34"/>
      <c r="X202" s="174" t="n">
        <v>0.36191</v>
      </c>
      <c r="Y202" s="174" t="n">
        <f aca="false">$X$202*$K$202</f>
        <v>0.36191</v>
      </c>
      <c r="Z202" s="174" t="n">
        <v>0</v>
      </c>
      <c r="AA202" s="175" t="n">
        <f aca="false">$Z$202*$K$202</f>
        <v>0</v>
      </c>
      <c r="AR202" s="122" t="s">
        <v>248</v>
      </c>
      <c r="AT202" s="122" t="s">
        <v>244</v>
      </c>
      <c r="AU202" s="122" t="s">
        <v>80</v>
      </c>
      <c r="AY202" s="13" t="s">
        <v>243</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38.25" hidden="false" customHeight="true" outlineLevel="0" collapsed="false">
      <c r="B203" s="33"/>
      <c r="C203" s="34"/>
      <c r="D203" s="34"/>
      <c r="E203" s="34"/>
      <c r="F203" s="177" t="s">
        <v>3425</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49</v>
      </c>
      <c r="AU203" s="13" t="s">
        <v>80</v>
      </c>
    </row>
    <row r="204" s="13" customFormat="true" ht="273" hidden="false" customHeight="true" outlineLevel="0" collapsed="false">
      <c r="B204" s="33"/>
      <c r="C204" s="34"/>
      <c r="D204" s="34"/>
      <c r="E204" s="34"/>
      <c r="F204" s="179" t="s">
        <v>3426</v>
      </c>
      <c r="G204" s="179"/>
      <c r="H204" s="179"/>
      <c r="I204" s="179"/>
      <c r="J204" s="179"/>
      <c r="K204" s="179"/>
      <c r="L204" s="179"/>
      <c r="M204" s="179"/>
      <c r="N204" s="179"/>
      <c r="O204" s="179"/>
      <c r="P204" s="179"/>
      <c r="Q204" s="179"/>
      <c r="R204" s="179"/>
      <c r="S204" s="57"/>
      <c r="T204" s="178"/>
      <c r="U204" s="34"/>
      <c r="V204" s="34"/>
      <c r="W204" s="34"/>
      <c r="X204" s="34"/>
      <c r="Y204" s="34"/>
      <c r="Z204" s="34"/>
      <c r="AA204" s="70"/>
      <c r="AT204" s="13" t="s">
        <v>251</v>
      </c>
      <c r="AU204" s="13" t="s">
        <v>80</v>
      </c>
    </row>
    <row r="205" s="13" customFormat="true" ht="15.75" hidden="false" customHeight="true" outlineLevel="0" collapsed="false">
      <c r="B205" s="180"/>
      <c r="C205" s="181"/>
      <c r="D205" s="181"/>
      <c r="E205" s="181"/>
      <c r="F205" s="182" t="s">
        <v>3427</v>
      </c>
      <c r="G205" s="182"/>
      <c r="H205" s="182"/>
      <c r="I205" s="182"/>
      <c r="J205" s="181"/>
      <c r="K205" s="181"/>
      <c r="L205" s="181"/>
      <c r="M205" s="181"/>
      <c r="N205" s="181"/>
      <c r="O205" s="181"/>
      <c r="P205" s="181"/>
      <c r="Q205" s="181"/>
      <c r="R205" s="181"/>
      <c r="S205" s="183"/>
      <c r="T205" s="184"/>
      <c r="U205" s="181"/>
      <c r="V205" s="181"/>
      <c r="W205" s="181"/>
      <c r="X205" s="181"/>
      <c r="Y205" s="181"/>
      <c r="Z205" s="181"/>
      <c r="AA205" s="185"/>
      <c r="AT205" s="186" t="s">
        <v>253</v>
      </c>
      <c r="AU205" s="186" t="s">
        <v>80</v>
      </c>
      <c r="AV205" s="186" t="s">
        <v>18</v>
      </c>
      <c r="AW205" s="186" t="s">
        <v>203</v>
      </c>
      <c r="AX205" s="186" t="s">
        <v>67</v>
      </c>
      <c r="AY205" s="186" t="s">
        <v>243</v>
      </c>
    </row>
    <row r="206" s="13" customFormat="true" ht="15.75" hidden="false" customHeight="true" outlineLevel="0" collapsed="false">
      <c r="B206" s="187"/>
      <c r="C206" s="188"/>
      <c r="D206" s="188"/>
      <c r="E206" s="188"/>
      <c r="F206" s="189" t="s">
        <v>948</v>
      </c>
      <c r="G206" s="189"/>
      <c r="H206" s="189"/>
      <c r="I206" s="189"/>
      <c r="J206" s="188"/>
      <c r="K206" s="190" t="n">
        <v>1</v>
      </c>
      <c r="L206" s="188"/>
      <c r="M206" s="188"/>
      <c r="N206" s="188"/>
      <c r="O206" s="188"/>
      <c r="P206" s="188"/>
      <c r="Q206" s="188"/>
      <c r="R206" s="188"/>
      <c r="S206" s="191"/>
      <c r="T206" s="192"/>
      <c r="U206" s="188"/>
      <c r="V206" s="188"/>
      <c r="W206" s="188"/>
      <c r="X206" s="188"/>
      <c r="Y206" s="188"/>
      <c r="Z206" s="188"/>
      <c r="AA206" s="193"/>
      <c r="AT206" s="194" t="s">
        <v>253</v>
      </c>
      <c r="AU206" s="194" t="s">
        <v>80</v>
      </c>
      <c r="AV206" s="194" t="s">
        <v>80</v>
      </c>
      <c r="AW206" s="194" t="s">
        <v>203</v>
      </c>
      <c r="AX206" s="194" t="s">
        <v>18</v>
      </c>
      <c r="AY206" s="194" t="s">
        <v>243</v>
      </c>
    </row>
    <row r="207" s="13" customFormat="true" ht="63" hidden="false" customHeight="true" outlineLevel="0" collapsed="false">
      <c r="B207" s="33"/>
      <c r="C207" s="165" t="s">
        <v>398</v>
      </c>
      <c r="D207" s="165" t="s">
        <v>244</v>
      </c>
      <c r="E207" s="166" t="s">
        <v>3428</v>
      </c>
      <c r="F207" s="167" t="s">
        <v>3429</v>
      </c>
      <c r="G207" s="167"/>
      <c r="H207" s="167"/>
      <c r="I207" s="167"/>
      <c r="J207" s="168" t="s">
        <v>406</v>
      </c>
      <c r="K207" s="169" t="n">
        <v>1</v>
      </c>
      <c r="L207" s="170"/>
      <c r="M207" s="170"/>
      <c r="N207" s="171" t="n">
        <f aca="false">ROUND($L$207*$K$207,2)</f>
        <v>0</v>
      </c>
      <c r="O207" s="171"/>
      <c r="P207" s="171"/>
      <c r="Q207" s="171"/>
      <c r="R207" s="167"/>
      <c r="S207" s="57"/>
      <c r="T207" s="172"/>
      <c r="U207" s="173" t="s">
        <v>37</v>
      </c>
      <c r="V207" s="34"/>
      <c r="W207" s="34"/>
      <c r="X207" s="174" t="n">
        <v>0.36191</v>
      </c>
      <c r="Y207" s="174" t="n">
        <f aca="false">$X$207*$K$207</f>
        <v>0.36191</v>
      </c>
      <c r="Z207" s="174" t="n">
        <v>0</v>
      </c>
      <c r="AA207" s="175" t="n">
        <f aca="false">$Z$207*$K$207</f>
        <v>0</v>
      </c>
      <c r="AR207" s="122" t="s">
        <v>248</v>
      </c>
      <c r="AT207" s="122" t="s">
        <v>244</v>
      </c>
      <c r="AU207" s="122" t="s">
        <v>80</v>
      </c>
      <c r="AY207" s="13" t="s">
        <v>243</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18</v>
      </c>
      <c r="BK207" s="176" t="n">
        <f aca="false">ROUND($L$207*$K$207,2)</f>
        <v>0</v>
      </c>
    </row>
    <row r="208" s="13" customFormat="true" ht="38.25" hidden="false" customHeight="true" outlineLevel="0" collapsed="false">
      <c r="B208" s="33"/>
      <c r="C208" s="34"/>
      <c r="D208" s="34"/>
      <c r="E208" s="34"/>
      <c r="F208" s="177" t="s">
        <v>3429</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249</v>
      </c>
      <c r="AU208" s="13" t="s">
        <v>80</v>
      </c>
    </row>
    <row r="209" s="13" customFormat="true" ht="109.5" hidden="false" customHeight="true" outlineLevel="0" collapsed="false">
      <c r="B209" s="33"/>
      <c r="C209" s="34"/>
      <c r="D209" s="34"/>
      <c r="E209" s="34"/>
      <c r="F209" s="179" t="s">
        <v>3430</v>
      </c>
      <c r="G209" s="179"/>
      <c r="H209" s="179"/>
      <c r="I209" s="179"/>
      <c r="J209" s="179"/>
      <c r="K209" s="179"/>
      <c r="L209" s="179"/>
      <c r="M209" s="179"/>
      <c r="N209" s="179"/>
      <c r="O209" s="179"/>
      <c r="P209" s="179"/>
      <c r="Q209" s="179"/>
      <c r="R209" s="179"/>
      <c r="S209" s="57"/>
      <c r="T209" s="178"/>
      <c r="U209" s="34"/>
      <c r="V209" s="34"/>
      <c r="W209" s="34"/>
      <c r="X209" s="34"/>
      <c r="Y209" s="34"/>
      <c r="Z209" s="34"/>
      <c r="AA209" s="70"/>
      <c r="AT209" s="13" t="s">
        <v>251</v>
      </c>
      <c r="AU209" s="13" t="s">
        <v>80</v>
      </c>
    </row>
    <row r="210" s="13" customFormat="true" ht="87" hidden="false" customHeight="true" outlineLevel="0" collapsed="false">
      <c r="B210" s="33"/>
      <c r="C210" s="165" t="s">
        <v>403</v>
      </c>
      <c r="D210" s="165" t="s">
        <v>244</v>
      </c>
      <c r="E210" s="166" t="s">
        <v>3431</v>
      </c>
      <c r="F210" s="167" t="s">
        <v>3432</v>
      </c>
      <c r="G210" s="167"/>
      <c r="H210" s="167"/>
      <c r="I210" s="167"/>
      <c r="J210" s="168" t="s">
        <v>359</v>
      </c>
      <c r="K210" s="169" t="n">
        <v>38.7</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248</v>
      </c>
      <c r="AT210" s="122" t="s">
        <v>244</v>
      </c>
      <c r="AU210" s="122" t="s">
        <v>80</v>
      </c>
      <c r="AY210" s="13" t="s">
        <v>243</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50.25" hidden="false" customHeight="true" outlineLevel="0" collapsed="false">
      <c r="B211" s="33"/>
      <c r="C211" s="34"/>
      <c r="D211" s="34"/>
      <c r="E211" s="34"/>
      <c r="F211" s="177" t="s">
        <v>3433</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49</v>
      </c>
      <c r="AU211" s="13" t="s">
        <v>80</v>
      </c>
    </row>
    <row r="212" s="13" customFormat="true" ht="286.5" hidden="false" customHeight="true" outlineLevel="0" collapsed="false">
      <c r="B212" s="33"/>
      <c r="C212" s="34"/>
      <c r="D212" s="34"/>
      <c r="E212" s="34"/>
      <c r="F212" s="179" t="s">
        <v>3434</v>
      </c>
      <c r="G212" s="179"/>
      <c r="H212" s="179"/>
      <c r="I212" s="179"/>
      <c r="J212" s="179"/>
      <c r="K212" s="179"/>
      <c r="L212" s="179"/>
      <c r="M212" s="179"/>
      <c r="N212" s="179"/>
      <c r="O212" s="179"/>
      <c r="P212" s="179"/>
      <c r="Q212" s="179"/>
      <c r="R212" s="179"/>
      <c r="S212" s="57"/>
      <c r="T212" s="178"/>
      <c r="U212" s="34"/>
      <c r="V212" s="34"/>
      <c r="W212" s="34"/>
      <c r="X212" s="34"/>
      <c r="Y212" s="34"/>
      <c r="Z212" s="34"/>
      <c r="AA212" s="70"/>
      <c r="AT212" s="13" t="s">
        <v>251</v>
      </c>
      <c r="AU212" s="13" t="s">
        <v>80</v>
      </c>
    </row>
    <row r="213" s="13" customFormat="true" ht="27" hidden="false" customHeight="true" outlineLevel="0" collapsed="false">
      <c r="B213" s="180"/>
      <c r="C213" s="181"/>
      <c r="D213" s="181"/>
      <c r="E213" s="181"/>
      <c r="F213" s="182" t="s">
        <v>3435</v>
      </c>
      <c r="G213" s="182"/>
      <c r="H213" s="182"/>
      <c r="I213" s="182"/>
      <c r="J213" s="181"/>
      <c r="K213" s="181"/>
      <c r="L213" s="181"/>
      <c r="M213" s="181"/>
      <c r="N213" s="181"/>
      <c r="O213" s="181"/>
      <c r="P213" s="181"/>
      <c r="Q213" s="181"/>
      <c r="R213" s="181"/>
      <c r="S213" s="183"/>
      <c r="T213" s="184"/>
      <c r="U213" s="181"/>
      <c r="V213" s="181"/>
      <c r="W213" s="181"/>
      <c r="X213" s="181"/>
      <c r="Y213" s="181"/>
      <c r="Z213" s="181"/>
      <c r="AA213" s="185"/>
      <c r="AT213" s="186" t="s">
        <v>253</v>
      </c>
      <c r="AU213" s="186" t="s">
        <v>80</v>
      </c>
      <c r="AV213" s="186" t="s">
        <v>18</v>
      </c>
      <c r="AW213" s="186" t="s">
        <v>203</v>
      </c>
      <c r="AX213" s="186" t="s">
        <v>67</v>
      </c>
      <c r="AY213" s="186" t="s">
        <v>243</v>
      </c>
    </row>
    <row r="214" s="13" customFormat="true" ht="15.75" hidden="false" customHeight="true" outlineLevel="0" collapsed="false">
      <c r="B214" s="187"/>
      <c r="C214" s="188"/>
      <c r="D214" s="188"/>
      <c r="E214" s="188"/>
      <c r="F214" s="189" t="s">
        <v>3436</v>
      </c>
      <c r="G214" s="189"/>
      <c r="H214" s="189"/>
      <c r="I214" s="189"/>
      <c r="J214" s="188"/>
      <c r="K214" s="190" t="n">
        <v>38.7</v>
      </c>
      <c r="L214" s="188"/>
      <c r="M214" s="188"/>
      <c r="N214" s="188"/>
      <c r="O214" s="188"/>
      <c r="P214" s="188"/>
      <c r="Q214" s="188"/>
      <c r="R214" s="188"/>
      <c r="S214" s="191"/>
      <c r="T214" s="192"/>
      <c r="U214" s="188"/>
      <c r="V214" s="188"/>
      <c r="W214" s="188"/>
      <c r="X214" s="188"/>
      <c r="Y214" s="188"/>
      <c r="Z214" s="188"/>
      <c r="AA214" s="193"/>
      <c r="AT214" s="194" t="s">
        <v>253</v>
      </c>
      <c r="AU214" s="194" t="s">
        <v>80</v>
      </c>
      <c r="AV214" s="194" t="s">
        <v>80</v>
      </c>
      <c r="AW214" s="194" t="s">
        <v>203</v>
      </c>
      <c r="AX214" s="194" t="s">
        <v>67</v>
      </c>
      <c r="AY214" s="194" t="s">
        <v>243</v>
      </c>
    </row>
    <row r="215" s="13" customFormat="true" ht="15.75" hidden="false" customHeight="true" outlineLevel="0" collapsed="false">
      <c r="B215" s="195"/>
      <c r="C215" s="196"/>
      <c r="D215" s="196"/>
      <c r="E215" s="196"/>
      <c r="F215" s="197" t="s">
        <v>267</v>
      </c>
      <c r="G215" s="197"/>
      <c r="H215" s="197"/>
      <c r="I215" s="197"/>
      <c r="J215" s="196"/>
      <c r="K215" s="198" t="n">
        <v>38.7</v>
      </c>
      <c r="L215" s="196"/>
      <c r="M215" s="196"/>
      <c r="N215" s="196"/>
      <c r="O215" s="196"/>
      <c r="P215" s="196"/>
      <c r="Q215" s="196"/>
      <c r="R215" s="196"/>
      <c r="S215" s="199"/>
      <c r="T215" s="200"/>
      <c r="U215" s="196"/>
      <c r="V215" s="196"/>
      <c r="W215" s="196"/>
      <c r="X215" s="196"/>
      <c r="Y215" s="196"/>
      <c r="Z215" s="196"/>
      <c r="AA215" s="201"/>
      <c r="AT215" s="202" t="s">
        <v>253</v>
      </c>
      <c r="AU215" s="202" t="s">
        <v>80</v>
      </c>
      <c r="AV215" s="202" t="s">
        <v>248</v>
      </c>
      <c r="AW215" s="202" t="s">
        <v>203</v>
      </c>
      <c r="AX215" s="202" t="s">
        <v>18</v>
      </c>
      <c r="AY215" s="202" t="s">
        <v>243</v>
      </c>
    </row>
    <row r="216" s="13" customFormat="true" ht="87" hidden="false" customHeight="true" outlineLevel="0" collapsed="false">
      <c r="B216" s="33"/>
      <c r="C216" s="218" t="s">
        <v>407</v>
      </c>
      <c r="D216" s="218" t="s">
        <v>2538</v>
      </c>
      <c r="E216" s="219" t="s">
        <v>3437</v>
      </c>
      <c r="F216" s="220" t="s">
        <v>3438</v>
      </c>
      <c r="G216" s="220"/>
      <c r="H216" s="220"/>
      <c r="I216" s="220"/>
      <c r="J216" s="221" t="s">
        <v>359</v>
      </c>
      <c r="K216" s="222" t="n">
        <v>38.7</v>
      </c>
      <c r="L216" s="223"/>
      <c r="M216" s="223"/>
      <c r="N216" s="224" t="n">
        <f aca="false">ROUND($L$216*$K$216,2)</f>
        <v>0</v>
      </c>
      <c r="O216" s="224"/>
      <c r="P216" s="224"/>
      <c r="Q216" s="224"/>
      <c r="R216" s="167"/>
      <c r="S216" s="57"/>
      <c r="T216" s="172"/>
      <c r="U216" s="173" t="s">
        <v>37</v>
      </c>
      <c r="V216" s="34"/>
      <c r="W216" s="34"/>
      <c r="X216" s="174" t="n">
        <v>0.0002</v>
      </c>
      <c r="Y216" s="174" t="n">
        <f aca="false">$X$216*$K$216</f>
        <v>0.00774</v>
      </c>
      <c r="Z216" s="174" t="n">
        <v>0</v>
      </c>
      <c r="AA216" s="175" t="n">
        <f aca="false">$Z$216*$K$216</f>
        <v>0</v>
      </c>
      <c r="AR216" s="122" t="s">
        <v>287</v>
      </c>
      <c r="AT216" s="122" t="s">
        <v>2538</v>
      </c>
      <c r="AU216" s="122" t="s">
        <v>80</v>
      </c>
      <c r="AY216" s="13" t="s">
        <v>243</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50.25" hidden="false" customHeight="true" outlineLevel="0" collapsed="false">
      <c r="B217" s="33"/>
      <c r="C217" s="34"/>
      <c r="D217" s="34"/>
      <c r="E217" s="34"/>
      <c r="F217" s="177" t="s">
        <v>3439</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49</v>
      </c>
      <c r="AU217" s="13" t="s">
        <v>80</v>
      </c>
    </row>
    <row r="218" s="13" customFormat="true" ht="239.25" hidden="false" customHeight="true" outlineLevel="0" collapsed="false">
      <c r="B218" s="33"/>
      <c r="C218" s="34"/>
      <c r="D218" s="34"/>
      <c r="E218" s="34"/>
      <c r="F218" s="179" t="s">
        <v>3440</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51</v>
      </c>
      <c r="AU218" s="13" t="s">
        <v>80</v>
      </c>
    </row>
    <row r="219" s="13" customFormat="true" ht="27" hidden="false" customHeight="true" outlineLevel="0" collapsed="false">
      <c r="B219" s="180"/>
      <c r="C219" s="181"/>
      <c r="D219" s="181"/>
      <c r="E219" s="181"/>
      <c r="F219" s="182" t="s">
        <v>3441</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53</v>
      </c>
      <c r="AU219" s="186" t="s">
        <v>80</v>
      </c>
      <c r="AV219" s="186" t="s">
        <v>18</v>
      </c>
      <c r="AW219" s="186" t="s">
        <v>203</v>
      </c>
      <c r="AX219" s="186" t="s">
        <v>67</v>
      </c>
      <c r="AY219" s="186" t="s">
        <v>243</v>
      </c>
    </row>
    <row r="220" s="13" customFormat="true" ht="15.75" hidden="false" customHeight="true" outlineLevel="0" collapsed="false">
      <c r="B220" s="187"/>
      <c r="C220" s="188"/>
      <c r="D220" s="188"/>
      <c r="E220" s="188"/>
      <c r="F220" s="189" t="s">
        <v>3436</v>
      </c>
      <c r="G220" s="189"/>
      <c r="H220" s="189"/>
      <c r="I220" s="189"/>
      <c r="J220" s="188"/>
      <c r="K220" s="190" t="n">
        <v>38.7</v>
      </c>
      <c r="L220" s="188"/>
      <c r="M220" s="188"/>
      <c r="N220" s="188"/>
      <c r="O220" s="188"/>
      <c r="P220" s="188"/>
      <c r="Q220" s="188"/>
      <c r="R220" s="188"/>
      <c r="S220" s="191"/>
      <c r="T220" s="192"/>
      <c r="U220" s="188"/>
      <c r="V220" s="188"/>
      <c r="W220" s="188"/>
      <c r="X220" s="188"/>
      <c r="Y220" s="188"/>
      <c r="Z220" s="188"/>
      <c r="AA220" s="193"/>
      <c r="AT220" s="194" t="s">
        <v>253</v>
      </c>
      <c r="AU220" s="194" t="s">
        <v>80</v>
      </c>
      <c r="AV220" s="194" t="s">
        <v>80</v>
      </c>
      <c r="AW220" s="194" t="s">
        <v>203</v>
      </c>
      <c r="AX220" s="194" t="s">
        <v>67</v>
      </c>
      <c r="AY220" s="194" t="s">
        <v>243</v>
      </c>
    </row>
    <row r="221" s="13" customFormat="true" ht="15.75" hidden="false" customHeight="true" outlineLevel="0" collapsed="false">
      <c r="B221" s="195"/>
      <c r="C221" s="196"/>
      <c r="D221" s="196"/>
      <c r="E221" s="196"/>
      <c r="F221" s="197" t="s">
        <v>267</v>
      </c>
      <c r="G221" s="197"/>
      <c r="H221" s="197"/>
      <c r="I221" s="197"/>
      <c r="J221" s="196"/>
      <c r="K221" s="198" t="n">
        <v>38.7</v>
      </c>
      <c r="L221" s="196"/>
      <c r="M221" s="196"/>
      <c r="N221" s="196"/>
      <c r="O221" s="196"/>
      <c r="P221" s="196"/>
      <c r="Q221" s="196"/>
      <c r="R221" s="196"/>
      <c r="S221" s="199"/>
      <c r="T221" s="200"/>
      <c r="U221" s="196"/>
      <c r="V221" s="196"/>
      <c r="W221" s="196"/>
      <c r="X221" s="196"/>
      <c r="Y221" s="196"/>
      <c r="Z221" s="196"/>
      <c r="AA221" s="201"/>
      <c r="AT221" s="202" t="s">
        <v>253</v>
      </c>
      <c r="AU221" s="202" t="s">
        <v>80</v>
      </c>
      <c r="AV221" s="202" t="s">
        <v>248</v>
      </c>
      <c r="AW221" s="202" t="s">
        <v>203</v>
      </c>
      <c r="AX221" s="202" t="s">
        <v>18</v>
      </c>
      <c r="AY221" s="202" t="s">
        <v>243</v>
      </c>
    </row>
    <row r="222" s="13" customFormat="true" ht="39" hidden="false" customHeight="true" outlineLevel="0" collapsed="false">
      <c r="B222" s="33"/>
      <c r="C222" s="165" t="s">
        <v>414</v>
      </c>
      <c r="D222" s="165" t="s">
        <v>244</v>
      </c>
      <c r="E222" s="166" t="s">
        <v>3442</v>
      </c>
      <c r="F222" s="167" t="s">
        <v>3443</v>
      </c>
      <c r="G222" s="167"/>
      <c r="H222" s="167"/>
      <c r="I222" s="167"/>
      <c r="J222" s="168" t="s">
        <v>999</v>
      </c>
      <c r="K222" s="169" t="n">
        <v>1</v>
      </c>
      <c r="L222" s="170"/>
      <c r="M222" s="170"/>
      <c r="N222" s="171" t="n">
        <f aca="false">ROUND($L$222*$K$222,2)</f>
        <v>0</v>
      </c>
      <c r="O222" s="171"/>
      <c r="P222" s="171"/>
      <c r="Q222" s="171"/>
      <c r="R222" s="167"/>
      <c r="S222" s="57"/>
      <c r="T222" s="172"/>
      <c r="U222" s="173" t="s">
        <v>37</v>
      </c>
      <c r="V222" s="34"/>
      <c r="W222" s="34"/>
      <c r="X222" s="174" t="n">
        <v>0</v>
      </c>
      <c r="Y222" s="174" t="n">
        <f aca="false">$X$222*$K$222</f>
        <v>0</v>
      </c>
      <c r="Z222" s="174" t="n">
        <v>0</v>
      </c>
      <c r="AA222" s="175" t="n">
        <f aca="false">$Z$222*$K$222</f>
        <v>0</v>
      </c>
      <c r="AR222" s="122" t="s">
        <v>248</v>
      </c>
      <c r="AT222" s="122" t="s">
        <v>244</v>
      </c>
      <c r="AU222" s="122" t="s">
        <v>80</v>
      </c>
      <c r="AY222" s="13" t="s">
        <v>243</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27" hidden="false" customHeight="true" outlineLevel="0" collapsed="false">
      <c r="B223" s="33"/>
      <c r="C223" s="34"/>
      <c r="D223" s="34"/>
      <c r="E223" s="34"/>
      <c r="F223" s="177" t="s">
        <v>3443</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49</v>
      </c>
      <c r="AU223" s="13" t="s">
        <v>80</v>
      </c>
    </row>
    <row r="224" s="13" customFormat="true" ht="192" hidden="false" customHeight="true" outlineLevel="0" collapsed="false">
      <c r="B224" s="33"/>
      <c r="C224" s="34"/>
      <c r="D224" s="34"/>
      <c r="E224" s="34"/>
      <c r="F224" s="179" t="s">
        <v>3444</v>
      </c>
      <c r="G224" s="179"/>
      <c r="H224" s="179"/>
      <c r="I224" s="179"/>
      <c r="J224" s="179"/>
      <c r="K224" s="179"/>
      <c r="L224" s="179"/>
      <c r="M224" s="179"/>
      <c r="N224" s="179"/>
      <c r="O224" s="179"/>
      <c r="P224" s="179"/>
      <c r="Q224" s="179"/>
      <c r="R224" s="179"/>
      <c r="S224" s="57"/>
      <c r="T224" s="178"/>
      <c r="U224" s="34"/>
      <c r="V224" s="34"/>
      <c r="W224" s="34"/>
      <c r="X224" s="34"/>
      <c r="Y224" s="34"/>
      <c r="Z224" s="34"/>
      <c r="AA224" s="70"/>
      <c r="AT224" s="13" t="s">
        <v>251</v>
      </c>
      <c r="AU224" s="13" t="s">
        <v>80</v>
      </c>
    </row>
    <row r="225" s="13" customFormat="true" ht="15.75" hidden="false" customHeight="true" outlineLevel="0" collapsed="false">
      <c r="B225" s="180"/>
      <c r="C225" s="181"/>
      <c r="D225" s="181"/>
      <c r="E225" s="181"/>
      <c r="F225" s="182" t="s">
        <v>3445</v>
      </c>
      <c r="G225" s="182"/>
      <c r="H225" s="182"/>
      <c r="I225" s="182"/>
      <c r="J225" s="181"/>
      <c r="K225" s="181"/>
      <c r="L225" s="181"/>
      <c r="M225" s="181"/>
      <c r="N225" s="181"/>
      <c r="O225" s="181"/>
      <c r="P225" s="181"/>
      <c r="Q225" s="181"/>
      <c r="R225" s="181"/>
      <c r="S225" s="183"/>
      <c r="T225" s="184"/>
      <c r="U225" s="181"/>
      <c r="V225" s="181"/>
      <c r="W225" s="181"/>
      <c r="X225" s="181"/>
      <c r="Y225" s="181"/>
      <c r="Z225" s="181"/>
      <c r="AA225" s="185"/>
      <c r="AT225" s="186" t="s">
        <v>253</v>
      </c>
      <c r="AU225" s="186" t="s">
        <v>80</v>
      </c>
      <c r="AV225" s="186" t="s">
        <v>18</v>
      </c>
      <c r="AW225" s="186" t="s">
        <v>203</v>
      </c>
      <c r="AX225" s="186" t="s">
        <v>67</v>
      </c>
      <c r="AY225" s="186" t="s">
        <v>243</v>
      </c>
    </row>
    <row r="226" s="13" customFormat="true" ht="15.75" hidden="false" customHeight="true" outlineLevel="0" collapsed="false">
      <c r="B226" s="187"/>
      <c r="C226" s="188"/>
      <c r="D226" s="188"/>
      <c r="E226" s="188"/>
      <c r="F226" s="189" t="s">
        <v>2576</v>
      </c>
      <c r="G226" s="189"/>
      <c r="H226" s="189"/>
      <c r="I226" s="189"/>
      <c r="J226" s="188"/>
      <c r="K226" s="190" t="n">
        <v>1</v>
      </c>
      <c r="L226" s="188"/>
      <c r="M226" s="188"/>
      <c r="N226" s="188"/>
      <c r="O226" s="188"/>
      <c r="P226" s="188"/>
      <c r="Q226" s="188"/>
      <c r="R226" s="188"/>
      <c r="S226" s="191"/>
      <c r="T226" s="192"/>
      <c r="U226" s="188"/>
      <c r="V226" s="188"/>
      <c r="W226" s="188"/>
      <c r="X226" s="188"/>
      <c r="Y226" s="188"/>
      <c r="Z226" s="188"/>
      <c r="AA226" s="193"/>
      <c r="AT226" s="194" t="s">
        <v>253</v>
      </c>
      <c r="AU226" s="194" t="s">
        <v>80</v>
      </c>
      <c r="AV226" s="194" t="s">
        <v>80</v>
      </c>
      <c r="AW226" s="194" t="s">
        <v>203</v>
      </c>
      <c r="AX226" s="194" t="s">
        <v>18</v>
      </c>
      <c r="AY226" s="194" t="s">
        <v>243</v>
      </c>
    </row>
    <row r="227" s="13" customFormat="true" ht="27" hidden="false" customHeight="true" outlineLevel="0" collapsed="false">
      <c r="B227" s="33"/>
      <c r="C227" s="165" t="s">
        <v>422</v>
      </c>
      <c r="D227" s="165" t="s">
        <v>244</v>
      </c>
      <c r="E227" s="166" t="s">
        <v>3446</v>
      </c>
      <c r="F227" s="167" t="s">
        <v>3447</v>
      </c>
      <c r="G227" s="167"/>
      <c r="H227" s="167"/>
      <c r="I227" s="167"/>
      <c r="J227" s="168" t="s">
        <v>999</v>
      </c>
      <c r="K227" s="169" t="n">
        <v>1</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v>
      </c>
      <c r="AA227" s="175" t="n">
        <f aca="false">$Z$227*$K$227</f>
        <v>0</v>
      </c>
      <c r="AR227" s="122" t="s">
        <v>248</v>
      </c>
      <c r="AT227" s="122" t="s">
        <v>244</v>
      </c>
      <c r="AU227" s="122" t="s">
        <v>80</v>
      </c>
      <c r="AY227" s="13" t="s">
        <v>243</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27" hidden="false" customHeight="true" outlineLevel="0" collapsed="false">
      <c r="B228" s="33"/>
      <c r="C228" s="34"/>
      <c r="D228" s="34"/>
      <c r="E228" s="34"/>
      <c r="F228" s="177" t="s">
        <v>3447</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249</v>
      </c>
      <c r="AU228" s="13" t="s">
        <v>80</v>
      </c>
    </row>
    <row r="229" s="13" customFormat="true" ht="121.5" hidden="false" customHeight="true" outlineLevel="0" collapsed="false">
      <c r="B229" s="33"/>
      <c r="C229" s="34"/>
      <c r="D229" s="34"/>
      <c r="E229" s="34"/>
      <c r="F229" s="179" t="s">
        <v>3448</v>
      </c>
      <c r="G229" s="179"/>
      <c r="H229" s="179"/>
      <c r="I229" s="179"/>
      <c r="J229" s="179"/>
      <c r="K229" s="179"/>
      <c r="L229" s="179"/>
      <c r="M229" s="179"/>
      <c r="N229" s="179"/>
      <c r="O229" s="179"/>
      <c r="P229" s="179"/>
      <c r="Q229" s="179"/>
      <c r="R229" s="179"/>
      <c r="S229" s="57"/>
      <c r="T229" s="178"/>
      <c r="U229" s="34"/>
      <c r="V229" s="34"/>
      <c r="W229" s="34"/>
      <c r="X229" s="34"/>
      <c r="Y229" s="34"/>
      <c r="Z229" s="34"/>
      <c r="AA229" s="70"/>
      <c r="AT229" s="13" t="s">
        <v>251</v>
      </c>
      <c r="AU229" s="13" t="s">
        <v>80</v>
      </c>
    </row>
    <row r="230" s="13" customFormat="true" ht="15.75" hidden="false" customHeight="true" outlineLevel="0" collapsed="false">
      <c r="B230" s="180"/>
      <c r="C230" s="181"/>
      <c r="D230" s="181"/>
      <c r="E230" s="181"/>
      <c r="F230" s="182" t="s">
        <v>3449</v>
      </c>
      <c r="G230" s="182"/>
      <c r="H230" s="182"/>
      <c r="I230" s="182"/>
      <c r="J230" s="181"/>
      <c r="K230" s="181"/>
      <c r="L230" s="181"/>
      <c r="M230" s="181"/>
      <c r="N230" s="181"/>
      <c r="O230" s="181"/>
      <c r="P230" s="181"/>
      <c r="Q230" s="181"/>
      <c r="R230" s="181"/>
      <c r="S230" s="183"/>
      <c r="T230" s="184"/>
      <c r="U230" s="181"/>
      <c r="V230" s="181"/>
      <c r="W230" s="181"/>
      <c r="X230" s="181"/>
      <c r="Y230" s="181"/>
      <c r="Z230" s="181"/>
      <c r="AA230" s="185"/>
      <c r="AT230" s="186" t="s">
        <v>253</v>
      </c>
      <c r="AU230" s="186" t="s">
        <v>80</v>
      </c>
      <c r="AV230" s="186" t="s">
        <v>18</v>
      </c>
      <c r="AW230" s="186" t="s">
        <v>203</v>
      </c>
      <c r="AX230" s="186" t="s">
        <v>67</v>
      </c>
      <c r="AY230" s="186" t="s">
        <v>243</v>
      </c>
    </row>
    <row r="231" s="13" customFormat="true" ht="15.75" hidden="false" customHeight="true" outlineLevel="0" collapsed="false">
      <c r="B231" s="187"/>
      <c r="C231" s="188"/>
      <c r="D231" s="188"/>
      <c r="E231" s="188"/>
      <c r="F231" s="189" t="s">
        <v>2576</v>
      </c>
      <c r="G231" s="189"/>
      <c r="H231" s="189"/>
      <c r="I231" s="189"/>
      <c r="J231" s="188"/>
      <c r="K231" s="190" t="n">
        <v>1</v>
      </c>
      <c r="L231" s="188"/>
      <c r="M231" s="188"/>
      <c r="N231" s="188"/>
      <c r="O231" s="188"/>
      <c r="P231" s="188"/>
      <c r="Q231" s="188"/>
      <c r="R231" s="188"/>
      <c r="S231" s="191"/>
      <c r="T231" s="192"/>
      <c r="U231" s="188"/>
      <c r="V231" s="188"/>
      <c r="W231" s="188"/>
      <c r="X231" s="188"/>
      <c r="Y231" s="188"/>
      <c r="Z231" s="188"/>
      <c r="AA231" s="193"/>
      <c r="AT231" s="194" t="s">
        <v>253</v>
      </c>
      <c r="AU231" s="194" t="s">
        <v>80</v>
      </c>
      <c r="AV231" s="194" t="s">
        <v>80</v>
      </c>
      <c r="AW231" s="194" t="s">
        <v>203</v>
      </c>
      <c r="AX231" s="194" t="s">
        <v>18</v>
      </c>
      <c r="AY231" s="194" t="s">
        <v>243</v>
      </c>
    </row>
    <row r="232" s="13" customFormat="true" ht="75" hidden="false" customHeight="true" outlineLevel="0" collapsed="false">
      <c r="B232" s="33"/>
      <c r="C232" s="165" t="s">
        <v>434</v>
      </c>
      <c r="D232" s="165" t="s">
        <v>244</v>
      </c>
      <c r="E232" s="166" t="s">
        <v>3450</v>
      </c>
      <c r="F232" s="167" t="s">
        <v>3451</v>
      </c>
      <c r="G232" s="167"/>
      <c r="H232" s="167"/>
      <c r="I232" s="167"/>
      <c r="J232" s="168" t="s">
        <v>406</v>
      </c>
      <c r="K232" s="169" t="n">
        <v>1</v>
      </c>
      <c r="L232" s="170"/>
      <c r="M232" s="170"/>
      <c r="N232" s="171" t="n">
        <f aca="false">ROUND($L$232*$K$232,2)</f>
        <v>0</v>
      </c>
      <c r="O232" s="171"/>
      <c r="P232" s="171"/>
      <c r="Q232" s="171"/>
      <c r="R232" s="167"/>
      <c r="S232" s="57"/>
      <c r="T232" s="172"/>
      <c r="U232" s="173" t="s">
        <v>37</v>
      </c>
      <c r="V232" s="34"/>
      <c r="W232" s="34"/>
      <c r="X232" s="174" t="n">
        <v>0.36191</v>
      </c>
      <c r="Y232" s="174" t="n">
        <f aca="false">$X$232*$K$232</f>
        <v>0.36191</v>
      </c>
      <c r="Z232" s="174" t="n">
        <v>0</v>
      </c>
      <c r="AA232" s="175" t="n">
        <f aca="false">$Z$232*$K$232</f>
        <v>0</v>
      </c>
      <c r="AR232" s="122" t="s">
        <v>248</v>
      </c>
      <c r="AT232" s="122" t="s">
        <v>244</v>
      </c>
      <c r="AU232" s="122" t="s">
        <v>80</v>
      </c>
      <c r="AY232" s="13" t="s">
        <v>243</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50.25" hidden="false" customHeight="true" outlineLevel="0" collapsed="false">
      <c r="B233" s="33"/>
      <c r="C233" s="34"/>
      <c r="D233" s="34"/>
      <c r="E233" s="34"/>
      <c r="F233" s="177" t="s">
        <v>3451</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49</v>
      </c>
      <c r="AU233" s="13" t="s">
        <v>80</v>
      </c>
    </row>
    <row r="234" s="13" customFormat="true" ht="286.5" hidden="false" customHeight="true" outlineLevel="0" collapsed="false">
      <c r="B234" s="33"/>
      <c r="C234" s="34"/>
      <c r="D234" s="34"/>
      <c r="E234" s="34"/>
      <c r="F234" s="179" t="s">
        <v>3452</v>
      </c>
      <c r="G234" s="179"/>
      <c r="H234" s="179"/>
      <c r="I234" s="179"/>
      <c r="J234" s="179"/>
      <c r="K234" s="179"/>
      <c r="L234" s="179"/>
      <c r="M234" s="179"/>
      <c r="N234" s="179"/>
      <c r="O234" s="179"/>
      <c r="P234" s="179"/>
      <c r="Q234" s="179"/>
      <c r="R234" s="179"/>
      <c r="S234" s="57"/>
      <c r="T234" s="178"/>
      <c r="U234" s="34"/>
      <c r="V234" s="34"/>
      <c r="W234" s="34"/>
      <c r="X234" s="34"/>
      <c r="Y234" s="34"/>
      <c r="Z234" s="34"/>
      <c r="AA234" s="70"/>
      <c r="AT234" s="13" t="s">
        <v>251</v>
      </c>
      <c r="AU234" s="13" t="s">
        <v>80</v>
      </c>
    </row>
    <row r="235" s="13" customFormat="true" ht="15.75" hidden="false" customHeight="true" outlineLevel="0" collapsed="false">
      <c r="B235" s="180"/>
      <c r="C235" s="181"/>
      <c r="D235" s="181"/>
      <c r="E235" s="181"/>
      <c r="F235" s="182" t="s">
        <v>3453</v>
      </c>
      <c r="G235" s="182"/>
      <c r="H235" s="182"/>
      <c r="I235" s="182"/>
      <c r="J235" s="181"/>
      <c r="K235" s="181"/>
      <c r="L235" s="181"/>
      <c r="M235" s="181"/>
      <c r="N235" s="181"/>
      <c r="O235" s="181"/>
      <c r="P235" s="181"/>
      <c r="Q235" s="181"/>
      <c r="R235" s="181"/>
      <c r="S235" s="183"/>
      <c r="T235" s="184"/>
      <c r="U235" s="181"/>
      <c r="V235" s="181"/>
      <c r="W235" s="181"/>
      <c r="X235" s="181"/>
      <c r="Y235" s="181"/>
      <c r="Z235" s="181"/>
      <c r="AA235" s="185"/>
      <c r="AT235" s="186" t="s">
        <v>253</v>
      </c>
      <c r="AU235" s="186" t="s">
        <v>80</v>
      </c>
      <c r="AV235" s="186" t="s">
        <v>18</v>
      </c>
      <c r="AW235" s="186" t="s">
        <v>203</v>
      </c>
      <c r="AX235" s="186" t="s">
        <v>67</v>
      </c>
      <c r="AY235" s="186" t="s">
        <v>243</v>
      </c>
    </row>
    <row r="236" s="13" customFormat="true" ht="15.75" hidden="false" customHeight="true" outlineLevel="0" collapsed="false">
      <c r="B236" s="187"/>
      <c r="C236" s="188"/>
      <c r="D236" s="188"/>
      <c r="E236" s="188"/>
      <c r="F236" s="189" t="s">
        <v>948</v>
      </c>
      <c r="G236" s="189"/>
      <c r="H236" s="189"/>
      <c r="I236" s="189"/>
      <c r="J236" s="188"/>
      <c r="K236" s="190" t="n">
        <v>1</v>
      </c>
      <c r="L236" s="188"/>
      <c r="M236" s="188"/>
      <c r="N236" s="188"/>
      <c r="O236" s="188"/>
      <c r="P236" s="188"/>
      <c r="Q236" s="188"/>
      <c r="R236" s="188"/>
      <c r="S236" s="191"/>
      <c r="T236" s="192"/>
      <c r="U236" s="188"/>
      <c r="V236" s="188"/>
      <c r="W236" s="188"/>
      <c r="X236" s="188"/>
      <c r="Y236" s="188"/>
      <c r="Z236" s="188"/>
      <c r="AA236" s="193"/>
      <c r="AT236" s="194" t="s">
        <v>253</v>
      </c>
      <c r="AU236" s="194" t="s">
        <v>80</v>
      </c>
      <c r="AV236" s="194" t="s">
        <v>80</v>
      </c>
      <c r="AW236" s="194" t="s">
        <v>203</v>
      </c>
      <c r="AX236" s="194" t="s">
        <v>18</v>
      </c>
      <c r="AY236" s="194" t="s">
        <v>243</v>
      </c>
    </row>
    <row r="237" s="13" customFormat="true" ht="27" hidden="false" customHeight="true" outlineLevel="0" collapsed="false">
      <c r="B237" s="33"/>
      <c r="C237" s="165" t="s">
        <v>441</v>
      </c>
      <c r="D237" s="165" t="s">
        <v>244</v>
      </c>
      <c r="E237" s="166" t="s">
        <v>3454</v>
      </c>
      <c r="F237" s="167" t="s">
        <v>3455</v>
      </c>
      <c r="G237" s="167"/>
      <c r="H237" s="167"/>
      <c r="I237" s="167"/>
      <c r="J237" s="168" t="s">
        <v>359</v>
      </c>
      <c r="K237" s="169" t="n">
        <v>73.4</v>
      </c>
      <c r="L237" s="170"/>
      <c r="M237" s="170"/>
      <c r="N237" s="171" t="n">
        <f aca="false">ROUND($L$237*$K$237,2)</f>
        <v>0</v>
      </c>
      <c r="O237" s="171"/>
      <c r="P237" s="171"/>
      <c r="Q237" s="171"/>
      <c r="R237" s="167"/>
      <c r="S237" s="57"/>
      <c r="T237" s="172"/>
      <c r="U237" s="173" t="s">
        <v>37</v>
      </c>
      <c r="V237" s="34"/>
      <c r="W237" s="34"/>
      <c r="X237" s="174" t="n">
        <v>0.05</v>
      </c>
      <c r="Y237" s="174" t="n">
        <f aca="false">$X$237*$K$237</f>
        <v>3.67</v>
      </c>
      <c r="Z237" s="174" t="n">
        <v>0</v>
      </c>
      <c r="AA237" s="175" t="n">
        <f aca="false">$Z$237*$K$237</f>
        <v>0</v>
      </c>
      <c r="AR237" s="122" t="s">
        <v>248</v>
      </c>
      <c r="AT237" s="122" t="s">
        <v>244</v>
      </c>
      <c r="AU237" s="122" t="s">
        <v>80</v>
      </c>
      <c r="AY237" s="13" t="s">
        <v>243</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27" hidden="false" customHeight="true" outlineLevel="0" collapsed="false">
      <c r="B238" s="33"/>
      <c r="C238" s="34"/>
      <c r="D238" s="34"/>
      <c r="E238" s="34"/>
      <c r="F238" s="177" t="s">
        <v>3456</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49</v>
      </c>
      <c r="AU238" s="13" t="s">
        <v>80</v>
      </c>
    </row>
    <row r="239" s="13" customFormat="true" ht="74.25" hidden="false" customHeight="true" outlineLevel="0" collapsed="false">
      <c r="B239" s="33"/>
      <c r="C239" s="34"/>
      <c r="D239" s="34"/>
      <c r="E239" s="34"/>
      <c r="F239" s="179" t="s">
        <v>3457</v>
      </c>
      <c r="G239" s="179"/>
      <c r="H239" s="179"/>
      <c r="I239" s="179"/>
      <c r="J239" s="179"/>
      <c r="K239" s="179"/>
      <c r="L239" s="179"/>
      <c r="M239" s="179"/>
      <c r="N239" s="179"/>
      <c r="O239" s="179"/>
      <c r="P239" s="179"/>
      <c r="Q239" s="179"/>
      <c r="R239" s="179"/>
      <c r="S239" s="57"/>
      <c r="T239" s="178"/>
      <c r="U239" s="34"/>
      <c r="V239" s="34"/>
      <c r="W239" s="34"/>
      <c r="X239" s="34"/>
      <c r="Y239" s="34"/>
      <c r="Z239" s="34"/>
      <c r="AA239" s="70"/>
      <c r="AT239" s="13" t="s">
        <v>251</v>
      </c>
      <c r="AU239" s="13" t="s">
        <v>80</v>
      </c>
    </row>
    <row r="240" s="13" customFormat="true" ht="15.75" hidden="false" customHeight="true" outlineLevel="0" collapsed="false">
      <c r="B240" s="180"/>
      <c r="C240" s="181"/>
      <c r="D240" s="181"/>
      <c r="E240" s="181"/>
      <c r="F240" s="182" t="s">
        <v>3458</v>
      </c>
      <c r="G240" s="182"/>
      <c r="H240" s="182"/>
      <c r="I240" s="182"/>
      <c r="J240" s="181"/>
      <c r="K240" s="181"/>
      <c r="L240" s="181"/>
      <c r="M240" s="181"/>
      <c r="N240" s="181"/>
      <c r="O240" s="181"/>
      <c r="P240" s="181"/>
      <c r="Q240" s="181"/>
      <c r="R240" s="181"/>
      <c r="S240" s="183"/>
      <c r="T240" s="184"/>
      <c r="U240" s="181"/>
      <c r="V240" s="181"/>
      <c r="W240" s="181"/>
      <c r="X240" s="181"/>
      <c r="Y240" s="181"/>
      <c r="Z240" s="181"/>
      <c r="AA240" s="185"/>
      <c r="AT240" s="186" t="s">
        <v>253</v>
      </c>
      <c r="AU240" s="186" t="s">
        <v>80</v>
      </c>
      <c r="AV240" s="186" t="s">
        <v>18</v>
      </c>
      <c r="AW240" s="186" t="s">
        <v>203</v>
      </c>
      <c r="AX240" s="186" t="s">
        <v>67</v>
      </c>
      <c r="AY240" s="186" t="s">
        <v>243</v>
      </c>
    </row>
    <row r="241" s="13" customFormat="true" ht="15.75" hidden="false" customHeight="true" outlineLevel="0" collapsed="false">
      <c r="B241" s="187"/>
      <c r="C241" s="188"/>
      <c r="D241" s="188"/>
      <c r="E241" s="188"/>
      <c r="F241" s="189" t="s">
        <v>3459</v>
      </c>
      <c r="G241" s="189"/>
      <c r="H241" s="189"/>
      <c r="I241" s="189"/>
      <c r="J241" s="188"/>
      <c r="K241" s="190" t="n">
        <v>73.4</v>
      </c>
      <c r="L241" s="188"/>
      <c r="M241" s="188"/>
      <c r="N241" s="188"/>
      <c r="O241" s="188"/>
      <c r="P241" s="188"/>
      <c r="Q241" s="188"/>
      <c r="R241" s="188"/>
      <c r="S241" s="191"/>
      <c r="T241" s="192"/>
      <c r="U241" s="188"/>
      <c r="V241" s="188"/>
      <c r="W241" s="188"/>
      <c r="X241" s="188"/>
      <c r="Y241" s="188"/>
      <c r="Z241" s="188"/>
      <c r="AA241" s="193"/>
      <c r="AT241" s="194" t="s">
        <v>253</v>
      </c>
      <c r="AU241" s="194" t="s">
        <v>80</v>
      </c>
      <c r="AV241" s="194" t="s">
        <v>80</v>
      </c>
      <c r="AW241" s="194" t="s">
        <v>203</v>
      </c>
      <c r="AX241" s="194" t="s">
        <v>18</v>
      </c>
      <c r="AY241" s="194" t="s">
        <v>243</v>
      </c>
    </row>
    <row r="242" s="13" customFormat="true" ht="27" hidden="false" customHeight="true" outlineLevel="0" collapsed="false">
      <c r="B242" s="33"/>
      <c r="C242" s="165" t="s">
        <v>450</v>
      </c>
      <c r="D242" s="165" t="s">
        <v>244</v>
      </c>
      <c r="E242" s="166" t="s">
        <v>3460</v>
      </c>
      <c r="F242" s="167" t="s">
        <v>3461</v>
      </c>
      <c r="G242" s="167"/>
      <c r="H242" s="167"/>
      <c r="I242" s="167"/>
      <c r="J242" s="168" t="s">
        <v>359</v>
      </c>
      <c r="K242" s="169" t="n">
        <v>36.7</v>
      </c>
      <c r="L242" s="170"/>
      <c r="M242" s="170"/>
      <c r="N242" s="171" t="n">
        <f aca="false">ROUND($L$242*$K$242,2)</f>
        <v>0</v>
      </c>
      <c r="O242" s="171"/>
      <c r="P242" s="171"/>
      <c r="Q242" s="171"/>
      <c r="R242" s="167"/>
      <c r="S242" s="57"/>
      <c r="T242" s="172"/>
      <c r="U242" s="173" t="s">
        <v>37</v>
      </c>
      <c r="V242" s="34"/>
      <c r="W242" s="34"/>
      <c r="X242" s="174" t="n">
        <v>1E-005</v>
      </c>
      <c r="Y242" s="174" t="n">
        <f aca="false">$X$242*$K$242</f>
        <v>0.000367</v>
      </c>
      <c r="Z242" s="174" t="n">
        <v>0</v>
      </c>
      <c r="AA242" s="175" t="n">
        <f aca="false">$Z$242*$K$242</f>
        <v>0</v>
      </c>
      <c r="AR242" s="122" t="s">
        <v>248</v>
      </c>
      <c r="AT242" s="122" t="s">
        <v>244</v>
      </c>
      <c r="AU242" s="122" t="s">
        <v>80</v>
      </c>
      <c r="AY242" s="13" t="s">
        <v>243</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3461</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49</v>
      </c>
      <c r="AU243" s="13" t="s">
        <v>80</v>
      </c>
    </row>
    <row r="244" s="13" customFormat="true" ht="50.25" hidden="false" customHeight="true" outlineLevel="0" collapsed="false">
      <c r="B244" s="33"/>
      <c r="C244" s="34"/>
      <c r="D244" s="34"/>
      <c r="E244" s="34"/>
      <c r="F244" s="179" t="s">
        <v>3369</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51</v>
      </c>
      <c r="AU244" s="13" t="s">
        <v>80</v>
      </c>
    </row>
    <row r="245" s="13" customFormat="true" ht="15.75" hidden="false" customHeight="true" outlineLevel="0" collapsed="false">
      <c r="B245" s="180"/>
      <c r="C245" s="181"/>
      <c r="D245" s="181"/>
      <c r="E245" s="181"/>
      <c r="F245" s="182" t="s">
        <v>3462</v>
      </c>
      <c r="G245" s="182"/>
      <c r="H245" s="182"/>
      <c r="I245" s="182"/>
      <c r="J245" s="181"/>
      <c r="K245" s="181"/>
      <c r="L245" s="181"/>
      <c r="M245" s="181"/>
      <c r="N245" s="181"/>
      <c r="O245" s="181"/>
      <c r="P245" s="181"/>
      <c r="Q245" s="181"/>
      <c r="R245" s="181"/>
      <c r="S245" s="183"/>
      <c r="T245" s="184"/>
      <c r="U245" s="181"/>
      <c r="V245" s="181"/>
      <c r="W245" s="181"/>
      <c r="X245" s="181"/>
      <c r="Y245" s="181"/>
      <c r="Z245" s="181"/>
      <c r="AA245" s="185"/>
      <c r="AT245" s="186" t="s">
        <v>253</v>
      </c>
      <c r="AU245" s="186" t="s">
        <v>80</v>
      </c>
      <c r="AV245" s="186" t="s">
        <v>18</v>
      </c>
      <c r="AW245" s="186" t="s">
        <v>203</v>
      </c>
      <c r="AX245" s="186" t="s">
        <v>67</v>
      </c>
      <c r="AY245" s="186" t="s">
        <v>243</v>
      </c>
    </row>
    <row r="246" s="13" customFormat="true" ht="15.75" hidden="false" customHeight="true" outlineLevel="0" collapsed="false">
      <c r="B246" s="187"/>
      <c r="C246" s="188"/>
      <c r="D246" s="188"/>
      <c r="E246" s="188"/>
      <c r="F246" s="189" t="s">
        <v>3463</v>
      </c>
      <c r="G246" s="189"/>
      <c r="H246" s="189"/>
      <c r="I246" s="189"/>
      <c r="J246" s="188"/>
      <c r="K246" s="190" t="n">
        <v>36.7</v>
      </c>
      <c r="L246" s="188"/>
      <c r="M246" s="188"/>
      <c r="N246" s="188"/>
      <c r="O246" s="188"/>
      <c r="P246" s="188"/>
      <c r="Q246" s="188"/>
      <c r="R246" s="188"/>
      <c r="S246" s="191"/>
      <c r="T246" s="192"/>
      <c r="U246" s="188"/>
      <c r="V246" s="188"/>
      <c r="W246" s="188"/>
      <c r="X246" s="188"/>
      <c r="Y246" s="188"/>
      <c r="Z246" s="188"/>
      <c r="AA246" s="193"/>
      <c r="AT246" s="194" t="s">
        <v>253</v>
      </c>
      <c r="AU246" s="194" t="s">
        <v>80</v>
      </c>
      <c r="AV246" s="194" t="s">
        <v>80</v>
      </c>
      <c r="AW246" s="194" t="s">
        <v>203</v>
      </c>
      <c r="AX246" s="194" t="s">
        <v>67</v>
      </c>
      <c r="AY246" s="194" t="s">
        <v>243</v>
      </c>
    </row>
    <row r="247" s="13" customFormat="true" ht="15.75" hidden="false" customHeight="true" outlineLevel="0" collapsed="false">
      <c r="B247" s="195"/>
      <c r="C247" s="196"/>
      <c r="D247" s="196"/>
      <c r="E247" s="196"/>
      <c r="F247" s="197" t="s">
        <v>267</v>
      </c>
      <c r="G247" s="197"/>
      <c r="H247" s="197"/>
      <c r="I247" s="197"/>
      <c r="J247" s="196"/>
      <c r="K247" s="198" t="n">
        <v>36.7</v>
      </c>
      <c r="L247" s="196"/>
      <c r="M247" s="196"/>
      <c r="N247" s="196"/>
      <c r="O247" s="196"/>
      <c r="P247" s="196"/>
      <c r="Q247" s="196"/>
      <c r="R247" s="196"/>
      <c r="S247" s="199"/>
      <c r="T247" s="200"/>
      <c r="U247" s="196"/>
      <c r="V247" s="196"/>
      <c r="W247" s="196"/>
      <c r="X247" s="196"/>
      <c r="Y247" s="196"/>
      <c r="Z247" s="196"/>
      <c r="AA247" s="201"/>
      <c r="AT247" s="202" t="s">
        <v>253</v>
      </c>
      <c r="AU247" s="202" t="s">
        <v>80</v>
      </c>
      <c r="AV247" s="202" t="s">
        <v>248</v>
      </c>
      <c r="AW247" s="202" t="s">
        <v>203</v>
      </c>
      <c r="AX247" s="202" t="s">
        <v>18</v>
      </c>
      <c r="AY247" s="202" t="s">
        <v>243</v>
      </c>
    </row>
    <row r="248" s="13" customFormat="true" ht="15.75" hidden="false" customHeight="true" outlineLevel="0" collapsed="false">
      <c r="B248" s="33"/>
      <c r="C248" s="165" t="s">
        <v>454</v>
      </c>
      <c r="D248" s="165" t="s">
        <v>244</v>
      </c>
      <c r="E248" s="166" t="s">
        <v>3464</v>
      </c>
      <c r="F248" s="167" t="s">
        <v>3465</v>
      </c>
      <c r="G248" s="167"/>
      <c r="H248" s="167"/>
      <c r="I248" s="167"/>
      <c r="J248" s="168" t="s">
        <v>359</v>
      </c>
      <c r="K248" s="169" t="n">
        <v>38.7</v>
      </c>
      <c r="L248" s="170"/>
      <c r="M248" s="170"/>
      <c r="N248" s="171" t="n">
        <f aca="false">ROUND($L$248*$K$248,2)</f>
        <v>0</v>
      </c>
      <c r="O248" s="171"/>
      <c r="P248" s="171"/>
      <c r="Q248" s="171"/>
      <c r="R248" s="167"/>
      <c r="S248" s="57"/>
      <c r="T248" s="172"/>
      <c r="U248" s="173" t="s">
        <v>37</v>
      </c>
      <c r="V248" s="34"/>
      <c r="W248" s="34"/>
      <c r="X248" s="174" t="n">
        <v>1E-005</v>
      </c>
      <c r="Y248" s="174" t="n">
        <f aca="false">$X$248*$K$248</f>
        <v>0.000387</v>
      </c>
      <c r="Z248" s="174" t="n">
        <v>0</v>
      </c>
      <c r="AA248" s="175" t="n">
        <f aca="false">$Z$248*$K$248</f>
        <v>0</v>
      </c>
      <c r="AR248" s="122" t="s">
        <v>248</v>
      </c>
      <c r="AT248" s="122" t="s">
        <v>244</v>
      </c>
      <c r="AU248" s="122" t="s">
        <v>80</v>
      </c>
      <c r="AY248" s="13" t="s">
        <v>243</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6.5" hidden="false" customHeight="true" outlineLevel="0" collapsed="false">
      <c r="B249" s="33"/>
      <c r="C249" s="34"/>
      <c r="D249" s="34"/>
      <c r="E249" s="34"/>
      <c r="F249" s="177" t="s">
        <v>3466</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49</v>
      </c>
      <c r="AU249" s="13" t="s">
        <v>80</v>
      </c>
    </row>
    <row r="250" s="13" customFormat="true" ht="50.25" hidden="false" customHeight="true" outlineLevel="0" collapsed="false">
      <c r="B250" s="33"/>
      <c r="C250" s="34"/>
      <c r="D250" s="34"/>
      <c r="E250" s="34"/>
      <c r="F250" s="179" t="s">
        <v>3369</v>
      </c>
      <c r="G250" s="179"/>
      <c r="H250" s="179"/>
      <c r="I250" s="179"/>
      <c r="J250" s="179"/>
      <c r="K250" s="179"/>
      <c r="L250" s="179"/>
      <c r="M250" s="179"/>
      <c r="N250" s="179"/>
      <c r="O250" s="179"/>
      <c r="P250" s="179"/>
      <c r="Q250" s="179"/>
      <c r="R250" s="179"/>
      <c r="S250" s="57"/>
      <c r="T250" s="178"/>
      <c r="U250" s="34"/>
      <c r="V250" s="34"/>
      <c r="W250" s="34"/>
      <c r="X250" s="34"/>
      <c r="Y250" s="34"/>
      <c r="Z250" s="34"/>
      <c r="AA250" s="70"/>
      <c r="AT250" s="13" t="s">
        <v>251</v>
      </c>
      <c r="AU250" s="13" t="s">
        <v>80</v>
      </c>
    </row>
    <row r="251" s="13" customFormat="true" ht="15.75" hidden="false" customHeight="true" outlineLevel="0" collapsed="false">
      <c r="B251" s="180"/>
      <c r="C251" s="181"/>
      <c r="D251" s="181"/>
      <c r="E251" s="181"/>
      <c r="F251" s="182" t="s">
        <v>3467</v>
      </c>
      <c r="G251" s="182"/>
      <c r="H251" s="182"/>
      <c r="I251" s="182"/>
      <c r="J251" s="181"/>
      <c r="K251" s="181"/>
      <c r="L251" s="181"/>
      <c r="M251" s="181"/>
      <c r="N251" s="181"/>
      <c r="O251" s="181"/>
      <c r="P251" s="181"/>
      <c r="Q251" s="181"/>
      <c r="R251" s="181"/>
      <c r="S251" s="183"/>
      <c r="T251" s="184"/>
      <c r="U251" s="181"/>
      <c r="V251" s="181"/>
      <c r="W251" s="181"/>
      <c r="X251" s="181"/>
      <c r="Y251" s="181"/>
      <c r="Z251" s="181"/>
      <c r="AA251" s="185"/>
      <c r="AT251" s="186" t="s">
        <v>253</v>
      </c>
      <c r="AU251" s="186" t="s">
        <v>80</v>
      </c>
      <c r="AV251" s="186" t="s">
        <v>18</v>
      </c>
      <c r="AW251" s="186" t="s">
        <v>203</v>
      </c>
      <c r="AX251" s="186" t="s">
        <v>67</v>
      </c>
      <c r="AY251" s="186" t="s">
        <v>243</v>
      </c>
    </row>
    <row r="252" s="13" customFormat="true" ht="15.75" hidden="false" customHeight="true" outlineLevel="0" collapsed="false">
      <c r="B252" s="187"/>
      <c r="C252" s="188"/>
      <c r="D252" s="188"/>
      <c r="E252" s="188"/>
      <c r="F252" s="189" t="s">
        <v>3436</v>
      </c>
      <c r="G252" s="189"/>
      <c r="H252" s="189"/>
      <c r="I252" s="189"/>
      <c r="J252" s="188"/>
      <c r="K252" s="190" t="n">
        <v>38.7</v>
      </c>
      <c r="L252" s="188"/>
      <c r="M252" s="188"/>
      <c r="N252" s="188"/>
      <c r="O252" s="188"/>
      <c r="P252" s="188"/>
      <c r="Q252" s="188"/>
      <c r="R252" s="188"/>
      <c r="S252" s="191"/>
      <c r="T252" s="192"/>
      <c r="U252" s="188"/>
      <c r="V252" s="188"/>
      <c r="W252" s="188"/>
      <c r="X252" s="188"/>
      <c r="Y252" s="188"/>
      <c r="Z252" s="188"/>
      <c r="AA252" s="193"/>
      <c r="AT252" s="194" t="s">
        <v>253</v>
      </c>
      <c r="AU252" s="194" t="s">
        <v>80</v>
      </c>
      <c r="AV252" s="194" t="s">
        <v>80</v>
      </c>
      <c r="AW252" s="194" t="s">
        <v>203</v>
      </c>
      <c r="AX252" s="194" t="s">
        <v>67</v>
      </c>
      <c r="AY252" s="194" t="s">
        <v>243</v>
      </c>
    </row>
    <row r="253" s="13" customFormat="true" ht="15.75" hidden="false" customHeight="true" outlineLevel="0" collapsed="false">
      <c r="B253" s="195"/>
      <c r="C253" s="196"/>
      <c r="D253" s="196"/>
      <c r="E253" s="196"/>
      <c r="F253" s="197" t="s">
        <v>267</v>
      </c>
      <c r="G253" s="197"/>
      <c r="H253" s="197"/>
      <c r="I253" s="197"/>
      <c r="J253" s="196"/>
      <c r="K253" s="198" t="n">
        <v>38.7</v>
      </c>
      <c r="L253" s="196"/>
      <c r="M253" s="196"/>
      <c r="N253" s="196"/>
      <c r="O253" s="196"/>
      <c r="P253" s="196"/>
      <c r="Q253" s="196"/>
      <c r="R253" s="196"/>
      <c r="S253" s="199"/>
      <c r="T253" s="200"/>
      <c r="U253" s="196"/>
      <c r="V253" s="196"/>
      <c r="W253" s="196"/>
      <c r="X253" s="196"/>
      <c r="Y253" s="196"/>
      <c r="Z253" s="196"/>
      <c r="AA253" s="201"/>
      <c r="AT253" s="202" t="s">
        <v>253</v>
      </c>
      <c r="AU253" s="202" t="s">
        <v>80</v>
      </c>
      <c r="AV253" s="202" t="s">
        <v>248</v>
      </c>
      <c r="AW253" s="202" t="s">
        <v>203</v>
      </c>
      <c r="AX253" s="202" t="s">
        <v>18</v>
      </c>
      <c r="AY253" s="202" t="s">
        <v>243</v>
      </c>
    </row>
    <row r="254" s="13" customFormat="true" ht="15.75" hidden="false" customHeight="true" outlineLevel="0" collapsed="false">
      <c r="B254" s="33"/>
      <c r="C254" s="165" t="s">
        <v>462</v>
      </c>
      <c r="D254" s="165" t="s">
        <v>244</v>
      </c>
      <c r="E254" s="166" t="s">
        <v>3468</v>
      </c>
      <c r="F254" s="167" t="s">
        <v>3469</v>
      </c>
      <c r="G254" s="167"/>
      <c r="H254" s="167"/>
      <c r="I254" s="167"/>
      <c r="J254" s="168" t="s">
        <v>359</v>
      </c>
      <c r="K254" s="169" t="n">
        <v>38.7</v>
      </c>
      <c r="L254" s="170"/>
      <c r="M254" s="170"/>
      <c r="N254" s="171" t="n">
        <f aca="false">ROUND($L$254*$K$254,2)</f>
        <v>0</v>
      </c>
      <c r="O254" s="171"/>
      <c r="P254" s="171"/>
      <c r="Q254" s="171"/>
      <c r="R254" s="167"/>
      <c r="S254" s="57"/>
      <c r="T254" s="172"/>
      <c r="U254" s="173" t="s">
        <v>37</v>
      </c>
      <c r="V254" s="34"/>
      <c r="W254" s="34"/>
      <c r="X254" s="174" t="n">
        <v>1E-005</v>
      </c>
      <c r="Y254" s="174" t="n">
        <f aca="false">$X$254*$K$254</f>
        <v>0.000387</v>
      </c>
      <c r="Z254" s="174" t="n">
        <v>0</v>
      </c>
      <c r="AA254" s="175" t="n">
        <f aca="false">$Z$254*$K$254</f>
        <v>0</v>
      </c>
      <c r="AR254" s="122" t="s">
        <v>248</v>
      </c>
      <c r="AT254" s="122" t="s">
        <v>244</v>
      </c>
      <c r="AU254" s="122" t="s">
        <v>80</v>
      </c>
      <c r="AY254" s="13" t="s">
        <v>243</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3469</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49</v>
      </c>
      <c r="AU255" s="13" t="s">
        <v>80</v>
      </c>
    </row>
    <row r="256" s="13" customFormat="true" ht="50.25" hidden="false" customHeight="true" outlineLevel="0" collapsed="false">
      <c r="B256" s="33"/>
      <c r="C256" s="34"/>
      <c r="D256" s="34"/>
      <c r="E256" s="34"/>
      <c r="F256" s="179" t="s">
        <v>3369</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251</v>
      </c>
      <c r="AU256" s="13" t="s">
        <v>80</v>
      </c>
    </row>
    <row r="257" s="13" customFormat="true" ht="15.75" hidden="false" customHeight="true" outlineLevel="0" collapsed="false">
      <c r="B257" s="180"/>
      <c r="C257" s="181"/>
      <c r="D257" s="181"/>
      <c r="E257" s="181"/>
      <c r="F257" s="182" t="s">
        <v>3469</v>
      </c>
      <c r="G257" s="182"/>
      <c r="H257" s="182"/>
      <c r="I257" s="182"/>
      <c r="J257" s="181"/>
      <c r="K257" s="181"/>
      <c r="L257" s="181"/>
      <c r="M257" s="181"/>
      <c r="N257" s="181"/>
      <c r="O257" s="181"/>
      <c r="P257" s="181"/>
      <c r="Q257" s="181"/>
      <c r="R257" s="181"/>
      <c r="S257" s="183"/>
      <c r="T257" s="184"/>
      <c r="U257" s="181"/>
      <c r="V257" s="181"/>
      <c r="W257" s="181"/>
      <c r="X257" s="181"/>
      <c r="Y257" s="181"/>
      <c r="Z257" s="181"/>
      <c r="AA257" s="185"/>
      <c r="AT257" s="186" t="s">
        <v>253</v>
      </c>
      <c r="AU257" s="186" t="s">
        <v>80</v>
      </c>
      <c r="AV257" s="186" t="s">
        <v>18</v>
      </c>
      <c r="AW257" s="186" t="s">
        <v>203</v>
      </c>
      <c r="AX257" s="186" t="s">
        <v>67</v>
      </c>
      <c r="AY257" s="186" t="s">
        <v>243</v>
      </c>
    </row>
    <row r="258" s="13" customFormat="true" ht="15.75" hidden="false" customHeight="true" outlineLevel="0" collapsed="false">
      <c r="B258" s="187"/>
      <c r="C258" s="188"/>
      <c r="D258" s="188"/>
      <c r="E258" s="188"/>
      <c r="F258" s="189" t="s">
        <v>3436</v>
      </c>
      <c r="G258" s="189"/>
      <c r="H258" s="189"/>
      <c r="I258" s="189"/>
      <c r="J258" s="188"/>
      <c r="K258" s="190" t="n">
        <v>38.7</v>
      </c>
      <c r="L258" s="188"/>
      <c r="M258" s="188"/>
      <c r="N258" s="188"/>
      <c r="O258" s="188"/>
      <c r="P258" s="188"/>
      <c r="Q258" s="188"/>
      <c r="R258" s="188"/>
      <c r="S258" s="191"/>
      <c r="T258" s="192"/>
      <c r="U258" s="188"/>
      <c r="V258" s="188"/>
      <c r="W258" s="188"/>
      <c r="X258" s="188"/>
      <c r="Y258" s="188"/>
      <c r="Z258" s="188"/>
      <c r="AA258" s="193"/>
      <c r="AT258" s="194" t="s">
        <v>253</v>
      </c>
      <c r="AU258" s="194" t="s">
        <v>80</v>
      </c>
      <c r="AV258" s="194" t="s">
        <v>80</v>
      </c>
      <c r="AW258" s="194" t="s">
        <v>203</v>
      </c>
      <c r="AX258" s="194" t="s">
        <v>67</v>
      </c>
      <c r="AY258" s="194" t="s">
        <v>243</v>
      </c>
    </row>
    <row r="259" s="13" customFormat="true" ht="15.75" hidden="false" customHeight="true" outlineLevel="0" collapsed="false">
      <c r="B259" s="195"/>
      <c r="C259" s="196"/>
      <c r="D259" s="196"/>
      <c r="E259" s="196"/>
      <c r="F259" s="197" t="s">
        <v>267</v>
      </c>
      <c r="G259" s="197"/>
      <c r="H259" s="197"/>
      <c r="I259" s="197"/>
      <c r="J259" s="196"/>
      <c r="K259" s="198" t="n">
        <v>38.7</v>
      </c>
      <c r="L259" s="196"/>
      <c r="M259" s="196"/>
      <c r="N259" s="196"/>
      <c r="O259" s="196"/>
      <c r="P259" s="196"/>
      <c r="Q259" s="196"/>
      <c r="R259" s="196"/>
      <c r="S259" s="199"/>
      <c r="T259" s="200"/>
      <c r="U259" s="196"/>
      <c r="V259" s="196"/>
      <c r="W259" s="196"/>
      <c r="X259" s="196"/>
      <c r="Y259" s="196"/>
      <c r="Z259" s="196"/>
      <c r="AA259" s="201"/>
      <c r="AT259" s="202" t="s">
        <v>253</v>
      </c>
      <c r="AU259" s="202" t="s">
        <v>80</v>
      </c>
      <c r="AV259" s="202" t="s">
        <v>248</v>
      </c>
      <c r="AW259" s="202" t="s">
        <v>203</v>
      </c>
      <c r="AX259" s="202" t="s">
        <v>18</v>
      </c>
      <c r="AY259" s="202" t="s">
        <v>243</v>
      </c>
    </row>
    <row r="260" s="152" customFormat="true" ht="30.75" hidden="false" customHeight="true" outlineLevel="0" collapsed="false">
      <c r="B260" s="153"/>
      <c r="C260" s="154"/>
      <c r="D260" s="163" t="s">
        <v>211</v>
      </c>
      <c r="E260" s="154"/>
      <c r="F260" s="154"/>
      <c r="G260" s="154"/>
      <c r="H260" s="154"/>
      <c r="I260" s="154"/>
      <c r="J260" s="154"/>
      <c r="K260" s="154"/>
      <c r="L260" s="154"/>
      <c r="M260" s="154"/>
      <c r="N260" s="164" t="n">
        <f aca="false">$BK$260</f>
        <v>0</v>
      </c>
      <c r="O260" s="164"/>
      <c r="P260" s="164"/>
      <c r="Q260" s="164"/>
      <c r="R260" s="154"/>
      <c r="S260" s="157"/>
      <c r="T260" s="158"/>
      <c r="U260" s="154"/>
      <c r="V260" s="154"/>
      <c r="W260" s="159" t="n">
        <f aca="false">SUM($W$261:$W$262)</f>
        <v>0</v>
      </c>
      <c r="X260" s="154"/>
      <c r="Y260" s="159" t="n">
        <f aca="false">SUM($Y$261:$Y$262)</f>
        <v>0</v>
      </c>
      <c r="Z260" s="154"/>
      <c r="AA260" s="160" t="n">
        <f aca="false">SUM($AA$261:$AA$262)</f>
        <v>0</v>
      </c>
      <c r="AR260" s="161" t="s">
        <v>18</v>
      </c>
      <c r="AT260" s="161" t="s">
        <v>66</v>
      </c>
      <c r="AU260" s="161" t="s">
        <v>18</v>
      </c>
      <c r="AY260" s="161" t="s">
        <v>243</v>
      </c>
      <c r="BK260" s="162" t="n">
        <f aca="false">SUM($BK$261:$BK$262)</f>
        <v>0</v>
      </c>
    </row>
    <row r="261" s="13" customFormat="true" ht="27" hidden="false" customHeight="true" outlineLevel="0" collapsed="false">
      <c r="B261" s="33"/>
      <c r="C261" s="165" t="s">
        <v>469</v>
      </c>
      <c r="D261" s="165" t="s">
        <v>244</v>
      </c>
      <c r="E261" s="166" t="s">
        <v>3470</v>
      </c>
      <c r="F261" s="167" t="s">
        <v>3026</v>
      </c>
      <c r="G261" s="167"/>
      <c r="H261" s="167"/>
      <c r="I261" s="167"/>
      <c r="J261" s="168" t="s">
        <v>393</v>
      </c>
      <c r="K261" s="169" t="n">
        <v>165.19</v>
      </c>
      <c r="L261" s="170"/>
      <c r="M261" s="170"/>
      <c r="N261" s="171" t="n">
        <f aca="false">ROUND($L$261*$K$261,2)</f>
        <v>0</v>
      </c>
      <c r="O261" s="171"/>
      <c r="P261" s="171"/>
      <c r="Q261" s="171"/>
      <c r="R261" s="167"/>
      <c r="S261" s="57"/>
      <c r="T261" s="172"/>
      <c r="U261" s="173" t="s">
        <v>37</v>
      </c>
      <c r="V261" s="34"/>
      <c r="W261" s="34"/>
      <c r="X261" s="174" t="n">
        <v>0</v>
      </c>
      <c r="Y261" s="174" t="n">
        <f aca="false">$X$261*$K$261</f>
        <v>0</v>
      </c>
      <c r="Z261" s="174" t="n">
        <v>0</v>
      </c>
      <c r="AA261" s="175" t="n">
        <f aca="false">$Z$261*$K$261</f>
        <v>0</v>
      </c>
      <c r="AR261" s="122" t="s">
        <v>248</v>
      </c>
      <c r="AT261" s="122" t="s">
        <v>244</v>
      </c>
      <c r="AU261" s="122" t="s">
        <v>80</v>
      </c>
      <c r="AY261" s="13" t="s">
        <v>243</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3026</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249</v>
      </c>
      <c r="AU262" s="13" t="s">
        <v>80</v>
      </c>
    </row>
    <row r="263" s="152" customFormat="true" ht="37.5" hidden="false" customHeight="true" outlineLevel="0" collapsed="false">
      <c r="B263" s="153"/>
      <c r="C263" s="154"/>
      <c r="D263" s="155" t="s">
        <v>2866</v>
      </c>
      <c r="E263" s="154"/>
      <c r="F263" s="154"/>
      <c r="G263" s="154"/>
      <c r="H263" s="154"/>
      <c r="I263" s="154"/>
      <c r="J263" s="154"/>
      <c r="K263" s="154"/>
      <c r="L263" s="154"/>
      <c r="M263" s="154"/>
      <c r="N263" s="156" t="n">
        <f aca="false">$BK$263</f>
        <v>0</v>
      </c>
      <c r="O263" s="156"/>
      <c r="P263" s="156"/>
      <c r="Q263" s="156"/>
      <c r="R263" s="154"/>
      <c r="S263" s="157"/>
      <c r="T263" s="158"/>
      <c r="U263" s="154"/>
      <c r="V263" s="154"/>
      <c r="W263" s="159" t="n">
        <f aca="false">$W$264</f>
        <v>0</v>
      </c>
      <c r="X263" s="154"/>
      <c r="Y263" s="159" t="n">
        <f aca="false">$Y$264</f>
        <v>0</v>
      </c>
      <c r="Z263" s="154"/>
      <c r="AA263" s="160" t="n">
        <f aca="false">$AA$264</f>
        <v>0</v>
      </c>
      <c r="AR263" s="161" t="s">
        <v>248</v>
      </c>
      <c r="AT263" s="161" t="s">
        <v>66</v>
      </c>
      <c r="AU263" s="161" t="s">
        <v>67</v>
      </c>
      <c r="AY263" s="161" t="s">
        <v>243</v>
      </c>
      <c r="BK263" s="162" t="n">
        <f aca="false">$BK$264</f>
        <v>0</v>
      </c>
    </row>
    <row r="264" s="152" customFormat="true" ht="21" hidden="false" customHeight="true" outlineLevel="0" collapsed="false">
      <c r="B264" s="153"/>
      <c r="C264" s="154"/>
      <c r="D264" s="163" t="s">
        <v>2867</v>
      </c>
      <c r="E264" s="154"/>
      <c r="F264" s="154"/>
      <c r="G264" s="154"/>
      <c r="H264" s="154"/>
      <c r="I264" s="154"/>
      <c r="J264" s="154"/>
      <c r="K264" s="154"/>
      <c r="L264" s="154"/>
      <c r="M264" s="154"/>
      <c r="N264" s="164" t="n">
        <f aca="false">$BK$264</f>
        <v>0</v>
      </c>
      <c r="O264" s="164"/>
      <c r="P264" s="164"/>
      <c r="Q264" s="164"/>
      <c r="R264" s="154"/>
      <c r="S264" s="157"/>
      <c r="T264" s="158"/>
      <c r="U264" s="154"/>
      <c r="V264" s="154"/>
      <c r="W264" s="159" t="n">
        <f aca="false">SUM($W$265:$W$276)</f>
        <v>0</v>
      </c>
      <c r="X264" s="154"/>
      <c r="Y264" s="159" t="n">
        <f aca="false">SUM($Y$265:$Y$276)</f>
        <v>0</v>
      </c>
      <c r="Z264" s="154"/>
      <c r="AA264" s="160" t="n">
        <f aca="false">SUM($AA$265:$AA$276)</f>
        <v>0</v>
      </c>
      <c r="AR264" s="161" t="s">
        <v>248</v>
      </c>
      <c r="AT264" s="161" t="s">
        <v>66</v>
      </c>
      <c r="AU264" s="161" t="s">
        <v>18</v>
      </c>
      <c r="AY264" s="161" t="s">
        <v>243</v>
      </c>
      <c r="BK264" s="162" t="n">
        <f aca="false">SUM($BK$265:$BK$276)</f>
        <v>0</v>
      </c>
    </row>
    <row r="265" s="13" customFormat="true" ht="15.75" hidden="false" customHeight="true" outlineLevel="0" collapsed="false">
      <c r="B265" s="33"/>
      <c r="C265" s="165" t="s">
        <v>476</v>
      </c>
      <c r="D265" s="165" t="s">
        <v>244</v>
      </c>
      <c r="E265" s="166" t="s">
        <v>3471</v>
      </c>
      <c r="F265" s="167" t="s">
        <v>3472</v>
      </c>
      <c r="G265" s="167"/>
      <c r="H265" s="167"/>
      <c r="I265" s="167"/>
      <c r="J265" s="168" t="s">
        <v>406</v>
      </c>
      <c r="K265" s="169" t="n">
        <v>1</v>
      </c>
      <c r="L265" s="170"/>
      <c r="M265" s="170"/>
      <c r="N265" s="171" t="n">
        <f aca="false">ROUND($L$265*$K$265,2)</f>
        <v>0</v>
      </c>
      <c r="O265" s="171"/>
      <c r="P265" s="171"/>
      <c r="Q265" s="171"/>
      <c r="R265" s="167"/>
      <c r="S265" s="57"/>
      <c r="T265" s="172"/>
      <c r="U265" s="173" t="s">
        <v>37</v>
      </c>
      <c r="V265" s="34"/>
      <c r="W265" s="34"/>
      <c r="X265" s="174" t="n">
        <v>0</v>
      </c>
      <c r="Y265" s="174" t="n">
        <f aca="false">$X$265*$K$265</f>
        <v>0</v>
      </c>
      <c r="Z265" s="174" t="n">
        <v>0</v>
      </c>
      <c r="AA265" s="175" t="n">
        <f aca="false">$Z$265*$K$265</f>
        <v>0</v>
      </c>
      <c r="AR265" s="122" t="s">
        <v>1449</v>
      </c>
      <c r="AT265" s="122" t="s">
        <v>244</v>
      </c>
      <c r="AU265" s="122" t="s">
        <v>80</v>
      </c>
      <c r="AY265" s="13" t="s">
        <v>243</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16.5" hidden="false" customHeight="true" outlineLevel="0" collapsed="false">
      <c r="B266" s="33"/>
      <c r="C266" s="34"/>
      <c r="D266" s="34"/>
      <c r="E266" s="34"/>
      <c r="F266" s="177" t="s">
        <v>3472</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249</v>
      </c>
      <c r="AU266" s="13" t="s">
        <v>80</v>
      </c>
    </row>
    <row r="267" s="13" customFormat="true" ht="97.5" hidden="false" customHeight="true" outlineLevel="0" collapsed="false">
      <c r="B267" s="33"/>
      <c r="C267" s="34"/>
      <c r="D267" s="34"/>
      <c r="E267" s="34"/>
      <c r="F267" s="179" t="s">
        <v>3473</v>
      </c>
      <c r="G267" s="179"/>
      <c r="H267" s="179"/>
      <c r="I267" s="179"/>
      <c r="J267" s="179"/>
      <c r="K267" s="179"/>
      <c r="L267" s="179"/>
      <c r="M267" s="179"/>
      <c r="N267" s="179"/>
      <c r="O267" s="179"/>
      <c r="P267" s="179"/>
      <c r="Q267" s="179"/>
      <c r="R267" s="179"/>
      <c r="S267" s="57"/>
      <c r="T267" s="178"/>
      <c r="U267" s="34"/>
      <c r="V267" s="34"/>
      <c r="W267" s="34"/>
      <c r="X267" s="34"/>
      <c r="Y267" s="34"/>
      <c r="Z267" s="34"/>
      <c r="AA267" s="70"/>
      <c r="AT267" s="13" t="s">
        <v>251</v>
      </c>
      <c r="AU267" s="13" t="s">
        <v>80</v>
      </c>
    </row>
    <row r="268" s="13" customFormat="true" ht="15.75" hidden="false" customHeight="true" outlineLevel="0" collapsed="false">
      <c r="B268" s="33"/>
      <c r="C268" s="165" t="s">
        <v>480</v>
      </c>
      <c r="D268" s="165" t="s">
        <v>244</v>
      </c>
      <c r="E268" s="166" t="s">
        <v>3474</v>
      </c>
      <c r="F268" s="167" t="s">
        <v>1448</v>
      </c>
      <c r="G268" s="167"/>
      <c r="H268" s="167"/>
      <c r="I268" s="167"/>
      <c r="J268" s="168" t="s">
        <v>406</v>
      </c>
      <c r="K268" s="169" t="n">
        <v>1</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1449</v>
      </c>
      <c r="AT268" s="122" t="s">
        <v>244</v>
      </c>
      <c r="AU268" s="122" t="s">
        <v>80</v>
      </c>
      <c r="AY268" s="13" t="s">
        <v>243</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1448</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249</v>
      </c>
      <c r="AU269" s="13" t="s">
        <v>80</v>
      </c>
    </row>
    <row r="270" s="13" customFormat="true" ht="121.5" hidden="false" customHeight="true" outlineLevel="0" collapsed="false">
      <c r="B270" s="33"/>
      <c r="C270" s="34"/>
      <c r="D270" s="34"/>
      <c r="E270" s="34"/>
      <c r="F270" s="179" t="s">
        <v>3475</v>
      </c>
      <c r="G270" s="179"/>
      <c r="H270" s="179"/>
      <c r="I270" s="179"/>
      <c r="J270" s="179"/>
      <c r="K270" s="179"/>
      <c r="L270" s="179"/>
      <c r="M270" s="179"/>
      <c r="N270" s="179"/>
      <c r="O270" s="179"/>
      <c r="P270" s="179"/>
      <c r="Q270" s="179"/>
      <c r="R270" s="179"/>
      <c r="S270" s="57"/>
      <c r="T270" s="178"/>
      <c r="U270" s="34"/>
      <c r="V270" s="34"/>
      <c r="W270" s="34"/>
      <c r="X270" s="34"/>
      <c r="Y270" s="34"/>
      <c r="Z270" s="34"/>
      <c r="AA270" s="70"/>
      <c r="AT270" s="13" t="s">
        <v>251</v>
      </c>
      <c r="AU270" s="13" t="s">
        <v>80</v>
      </c>
    </row>
    <row r="271" s="13" customFormat="true" ht="15.75" hidden="false" customHeight="true" outlineLevel="0" collapsed="false">
      <c r="B271" s="33"/>
      <c r="C271" s="165" t="s">
        <v>484</v>
      </c>
      <c r="D271" s="165" t="s">
        <v>244</v>
      </c>
      <c r="E271" s="166" t="s">
        <v>3476</v>
      </c>
      <c r="F271" s="167" t="s">
        <v>3037</v>
      </c>
      <c r="G271" s="167"/>
      <c r="H271" s="167"/>
      <c r="I271" s="167"/>
      <c r="J271" s="168" t="s">
        <v>406</v>
      </c>
      <c r="K271" s="169" t="n">
        <v>1</v>
      </c>
      <c r="L271" s="170"/>
      <c r="M271" s="170"/>
      <c r="N271" s="171" t="n">
        <f aca="false">ROUND($L$271*$K$271,2)</f>
        <v>0</v>
      </c>
      <c r="O271" s="171"/>
      <c r="P271" s="171"/>
      <c r="Q271" s="171"/>
      <c r="R271" s="167"/>
      <c r="S271" s="57"/>
      <c r="T271" s="172"/>
      <c r="U271" s="173" t="s">
        <v>37</v>
      </c>
      <c r="V271" s="34"/>
      <c r="W271" s="34"/>
      <c r="X271" s="174" t="n">
        <v>0</v>
      </c>
      <c r="Y271" s="174" t="n">
        <f aca="false">$X$271*$K$271</f>
        <v>0</v>
      </c>
      <c r="Z271" s="174" t="n">
        <v>0</v>
      </c>
      <c r="AA271" s="175" t="n">
        <f aca="false">$Z$271*$K$271</f>
        <v>0</v>
      </c>
      <c r="AR271" s="122" t="s">
        <v>1449</v>
      </c>
      <c r="AT271" s="122" t="s">
        <v>244</v>
      </c>
      <c r="AU271" s="122" t="s">
        <v>80</v>
      </c>
      <c r="AY271" s="13" t="s">
        <v>243</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16.5" hidden="false" customHeight="true" outlineLevel="0" collapsed="false">
      <c r="B272" s="33"/>
      <c r="C272" s="34"/>
      <c r="D272" s="34"/>
      <c r="E272" s="34"/>
      <c r="F272" s="177" t="s">
        <v>3038</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249</v>
      </c>
      <c r="AU272" s="13" t="s">
        <v>80</v>
      </c>
    </row>
    <row r="273" s="13" customFormat="true" ht="74.25" hidden="false" customHeight="true" outlineLevel="0" collapsed="false">
      <c r="B273" s="33"/>
      <c r="C273" s="34"/>
      <c r="D273" s="34"/>
      <c r="E273" s="34"/>
      <c r="F273" s="179" t="s">
        <v>3477</v>
      </c>
      <c r="G273" s="179"/>
      <c r="H273" s="179"/>
      <c r="I273" s="179"/>
      <c r="J273" s="179"/>
      <c r="K273" s="179"/>
      <c r="L273" s="179"/>
      <c r="M273" s="179"/>
      <c r="N273" s="179"/>
      <c r="O273" s="179"/>
      <c r="P273" s="179"/>
      <c r="Q273" s="179"/>
      <c r="R273" s="179"/>
      <c r="S273" s="57"/>
      <c r="T273" s="178"/>
      <c r="U273" s="34"/>
      <c r="V273" s="34"/>
      <c r="W273" s="34"/>
      <c r="X273" s="34"/>
      <c r="Y273" s="34"/>
      <c r="Z273" s="34"/>
      <c r="AA273" s="70"/>
      <c r="AT273" s="13" t="s">
        <v>251</v>
      </c>
      <c r="AU273" s="13" t="s">
        <v>80</v>
      </c>
    </row>
    <row r="274" s="13" customFormat="true" ht="27" hidden="false" customHeight="true" outlineLevel="0" collapsed="false">
      <c r="B274" s="33"/>
      <c r="C274" s="165" t="s">
        <v>489</v>
      </c>
      <c r="D274" s="165" t="s">
        <v>244</v>
      </c>
      <c r="E274" s="166" t="s">
        <v>3359</v>
      </c>
      <c r="F274" s="167" t="s">
        <v>3040</v>
      </c>
      <c r="G274" s="167"/>
      <c r="H274" s="167"/>
      <c r="I274" s="167"/>
      <c r="J274" s="168" t="s">
        <v>406</v>
      </c>
      <c r="K274" s="169" t="n">
        <v>1</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1449</v>
      </c>
      <c r="AT274" s="122" t="s">
        <v>244</v>
      </c>
      <c r="AU274" s="122" t="s">
        <v>80</v>
      </c>
      <c r="AY274" s="13" t="s">
        <v>243</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3040</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249</v>
      </c>
      <c r="AU275" s="13" t="s">
        <v>80</v>
      </c>
    </row>
    <row r="276" s="13" customFormat="true" ht="97.5" hidden="false" customHeight="true" outlineLevel="0" collapsed="false">
      <c r="B276" s="33"/>
      <c r="C276" s="34"/>
      <c r="D276" s="34"/>
      <c r="E276" s="34"/>
      <c r="F276" s="179" t="s">
        <v>3478</v>
      </c>
      <c r="G276" s="179"/>
      <c r="H276" s="179"/>
      <c r="I276" s="179"/>
      <c r="J276" s="179"/>
      <c r="K276" s="179"/>
      <c r="L276" s="179"/>
      <c r="M276" s="179"/>
      <c r="N276" s="179"/>
      <c r="O276" s="179"/>
      <c r="P276" s="179"/>
      <c r="Q276" s="179"/>
      <c r="R276" s="179"/>
      <c r="S276" s="57"/>
      <c r="T276" s="215"/>
      <c r="U276" s="216"/>
      <c r="V276" s="216"/>
      <c r="W276" s="216"/>
      <c r="X276" s="216"/>
      <c r="Y276" s="216"/>
      <c r="Z276" s="216"/>
      <c r="AA276" s="217"/>
      <c r="AT276" s="13" t="s">
        <v>251</v>
      </c>
      <c r="AU276" s="13" t="s">
        <v>80</v>
      </c>
    </row>
    <row r="277" s="13" customFormat="true" ht="7.5" hidden="false" customHeight="true" outlineLevel="0" collapsed="false">
      <c r="B277" s="52"/>
      <c r="C277" s="53"/>
      <c r="D277" s="53"/>
      <c r="E277" s="53"/>
      <c r="F277" s="53"/>
      <c r="G277" s="53"/>
      <c r="H277" s="53"/>
      <c r="I277" s="53"/>
      <c r="J277" s="53"/>
      <c r="K277" s="53"/>
      <c r="L277" s="53"/>
      <c r="M277" s="53"/>
      <c r="N277" s="53"/>
      <c r="O277" s="53"/>
      <c r="P277" s="53"/>
      <c r="Q277" s="53"/>
      <c r="R277" s="53"/>
      <c r="S277" s="57"/>
    </row>
    <row r="1188" s="1" customFormat="true" ht="14.25" hidden="false" customHeight="true" outlineLevel="0" collapsed="false"/>
  </sheetData>
  <sheetProtection sheet="true" password="cc35" objects="true" scenarios="true" formatColumns="false" formatRows="false" sort="false" autoFilter="false"/>
  <mergeCells count="32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C67:R67"/>
    <mergeCell ref="F69:Q69"/>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R84"/>
    <mergeCell ref="F85:I85"/>
    <mergeCell ref="F86:I86"/>
    <mergeCell ref="F87:I87"/>
    <mergeCell ref="L87:M87"/>
    <mergeCell ref="N87:Q87"/>
    <mergeCell ref="F88:R88"/>
    <mergeCell ref="F89:R89"/>
    <mergeCell ref="F90:I90"/>
    <mergeCell ref="F91:I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F102:I102"/>
    <mergeCell ref="F103:I103"/>
    <mergeCell ref="F104:I104"/>
    <mergeCell ref="F105:I105"/>
    <mergeCell ref="F106:I106"/>
    <mergeCell ref="L106:M106"/>
    <mergeCell ref="N106:Q106"/>
    <mergeCell ref="F107:R107"/>
    <mergeCell ref="F108:R108"/>
    <mergeCell ref="F109:I109"/>
    <mergeCell ref="F110:I110"/>
    <mergeCell ref="F111:I111"/>
    <mergeCell ref="L111:M111"/>
    <mergeCell ref="N111:Q111"/>
    <mergeCell ref="F112:R112"/>
    <mergeCell ref="F113:R113"/>
    <mergeCell ref="F114:I114"/>
    <mergeCell ref="F115:I115"/>
    <mergeCell ref="F116:I116"/>
    <mergeCell ref="L116:M116"/>
    <mergeCell ref="N116:Q116"/>
    <mergeCell ref="F117:R117"/>
    <mergeCell ref="F118:R118"/>
    <mergeCell ref="F119:I119"/>
    <mergeCell ref="F120:I120"/>
    <mergeCell ref="F121:I121"/>
    <mergeCell ref="L121:M121"/>
    <mergeCell ref="N121:Q121"/>
    <mergeCell ref="F122:R122"/>
    <mergeCell ref="F123:R123"/>
    <mergeCell ref="F124:I124"/>
    <mergeCell ref="F125:I125"/>
    <mergeCell ref="F126:I126"/>
    <mergeCell ref="L126:M126"/>
    <mergeCell ref="N126:Q126"/>
    <mergeCell ref="F127:R127"/>
    <mergeCell ref="F128:R128"/>
    <mergeCell ref="F129:I129"/>
    <mergeCell ref="F130:I130"/>
    <mergeCell ref="F131:I131"/>
    <mergeCell ref="F132:I132"/>
    <mergeCell ref="F133:I133"/>
    <mergeCell ref="L133:M133"/>
    <mergeCell ref="N133:Q133"/>
    <mergeCell ref="F134:R134"/>
    <mergeCell ref="F135:R135"/>
    <mergeCell ref="F136:I136"/>
    <mergeCell ref="F137:I137"/>
    <mergeCell ref="F138:I138"/>
    <mergeCell ref="L138:M138"/>
    <mergeCell ref="N138:Q138"/>
    <mergeCell ref="F139:R139"/>
    <mergeCell ref="F140:R140"/>
    <mergeCell ref="F141:I141"/>
    <mergeCell ref="F142:I142"/>
    <mergeCell ref="F143:I143"/>
    <mergeCell ref="F144:I144"/>
    <mergeCell ref="L144:M144"/>
    <mergeCell ref="N144:Q144"/>
    <mergeCell ref="F145:R145"/>
    <mergeCell ref="F146:R146"/>
    <mergeCell ref="F147:I147"/>
    <mergeCell ref="F148:I148"/>
    <mergeCell ref="F149:I149"/>
    <mergeCell ref="F150:I150"/>
    <mergeCell ref="L150:M150"/>
    <mergeCell ref="N150:Q150"/>
    <mergeCell ref="F151:R151"/>
    <mergeCell ref="F152:R152"/>
    <mergeCell ref="F153:I153"/>
    <mergeCell ref="F154:I154"/>
    <mergeCell ref="F155:I155"/>
    <mergeCell ref="F156:I156"/>
    <mergeCell ref="L156:M156"/>
    <mergeCell ref="N156:Q156"/>
    <mergeCell ref="F157:R157"/>
    <mergeCell ref="F158:R158"/>
    <mergeCell ref="F159:I159"/>
    <mergeCell ref="F160:I160"/>
    <mergeCell ref="F161:I161"/>
    <mergeCell ref="L161:M161"/>
    <mergeCell ref="N161:Q161"/>
    <mergeCell ref="F162:R162"/>
    <mergeCell ref="F163:R163"/>
    <mergeCell ref="F164:I164"/>
    <mergeCell ref="F165:I165"/>
    <mergeCell ref="F166:I166"/>
    <mergeCell ref="L166:M166"/>
    <mergeCell ref="N166:Q166"/>
    <mergeCell ref="F167:R167"/>
    <mergeCell ref="F168:R168"/>
    <mergeCell ref="F169:I169"/>
    <mergeCell ref="F170:I170"/>
    <mergeCell ref="F171:I171"/>
    <mergeCell ref="L171:M171"/>
    <mergeCell ref="N171:Q171"/>
    <mergeCell ref="F172:R172"/>
    <mergeCell ref="F173:R173"/>
    <mergeCell ref="F174:I174"/>
    <mergeCell ref="F175:I175"/>
    <mergeCell ref="F176:I176"/>
    <mergeCell ref="F177:I177"/>
    <mergeCell ref="L177:M177"/>
    <mergeCell ref="N177:Q177"/>
    <mergeCell ref="F178:R178"/>
    <mergeCell ref="F179:R179"/>
    <mergeCell ref="F180:I180"/>
    <mergeCell ref="F181:I181"/>
    <mergeCell ref="F182:I182"/>
    <mergeCell ref="F183:I183"/>
    <mergeCell ref="L183:M183"/>
    <mergeCell ref="N183:Q183"/>
    <mergeCell ref="F184:R184"/>
    <mergeCell ref="F185:R185"/>
    <mergeCell ref="F186:I186"/>
    <mergeCell ref="F187:I187"/>
    <mergeCell ref="F188:I188"/>
    <mergeCell ref="N189:Q189"/>
    <mergeCell ref="F190:I190"/>
    <mergeCell ref="L190:M190"/>
    <mergeCell ref="N190:Q190"/>
    <mergeCell ref="F191:R191"/>
    <mergeCell ref="F192:R192"/>
    <mergeCell ref="F193:I193"/>
    <mergeCell ref="F194:I194"/>
    <mergeCell ref="F195:I195"/>
    <mergeCell ref="L195:M195"/>
    <mergeCell ref="N195:Q195"/>
    <mergeCell ref="F196:R196"/>
    <mergeCell ref="F197:R197"/>
    <mergeCell ref="F198:I198"/>
    <mergeCell ref="F199:I199"/>
    <mergeCell ref="F200:I200"/>
    <mergeCell ref="N201:Q201"/>
    <mergeCell ref="F202:I202"/>
    <mergeCell ref="L202:M202"/>
    <mergeCell ref="N202:Q202"/>
    <mergeCell ref="F203:R203"/>
    <mergeCell ref="F204:R204"/>
    <mergeCell ref="F205:I205"/>
    <mergeCell ref="F206:I206"/>
    <mergeCell ref="F207:I207"/>
    <mergeCell ref="L207:M207"/>
    <mergeCell ref="N207:Q207"/>
    <mergeCell ref="F208:R208"/>
    <mergeCell ref="F209:R209"/>
    <mergeCell ref="F210:I210"/>
    <mergeCell ref="L210:M210"/>
    <mergeCell ref="N210:Q210"/>
    <mergeCell ref="F211:R211"/>
    <mergeCell ref="F212:R212"/>
    <mergeCell ref="F213:I213"/>
    <mergeCell ref="F214:I214"/>
    <mergeCell ref="F215:I215"/>
    <mergeCell ref="F216:I216"/>
    <mergeCell ref="L216:M216"/>
    <mergeCell ref="N216:Q216"/>
    <mergeCell ref="F217:R217"/>
    <mergeCell ref="F218:R218"/>
    <mergeCell ref="F219:I219"/>
    <mergeCell ref="F220:I220"/>
    <mergeCell ref="F221:I221"/>
    <mergeCell ref="F222:I222"/>
    <mergeCell ref="L222:M222"/>
    <mergeCell ref="N222:Q222"/>
    <mergeCell ref="F223:R223"/>
    <mergeCell ref="F224:R224"/>
    <mergeCell ref="F225:I225"/>
    <mergeCell ref="F226:I226"/>
    <mergeCell ref="F227:I227"/>
    <mergeCell ref="L227:M227"/>
    <mergeCell ref="N227:Q227"/>
    <mergeCell ref="F228:R228"/>
    <mergeCell ref="F229:R229"/>
    <mergeCell ref="F230:I230"/>
    <mergeCell ref="F231:I231"/>
    <mergeCell ref="F232:I232"/>
    <mergeCell ref="L232:M232"/>
    <mergeCell ref="N232:Q232"/>
    <mergeCell ref="F233:R233"/>
    <mergeCell ref="F234:R234"/>
    <mergeCell ref="F235:I235"/>
    <mergeCell ref="F236:I236"/>
    <mergeCell ref="F237:I237"/>
    <mergeCell ref="L237:M237"/>
    <mergeCell ref="N237:Q237"/>
    <mergeCell ref="F238:R238"/>
    <mergeCell ref="F239:R239"/>
    <mergeCell ref="F240:I240"/>
    <mergeCell ref="F241:I241"/>
    <mergeCell ref="F242:I242"/>
    <mergeCell ref="L242:M242"/>
    <mergeCell ref="N242:Q242"/>
    <mergeCell ref="F243:R243"/>
    <mergeCell ref="F244:R244"/>
    <mergeCell ref="F245:I245"/>
    <mergeCell ref="F246:I246"/>
    <mergeCell ref="F247:I247"/>
    <mergeCell ref="F248:I248"/>
    <mergeCell ref="L248:M248"/>
    <mergeCell ref="N248:Q248"/>
    <mergeCell ref="F249:R249"/>
    <mergeCell ref="F250:R250"/>
    <mergeCell ref="F251:I251"/>
    <mergeCell ref="F252:I252"/>
    <mergeCell ref="F253:I253"/>
    <mergeCell ref="F254:I254"/>
    <mergeCell ref="L254:M254"/>
    <mergeCell ref="N254:Q254"/>
    <mergeCell ref="F255:R255"/>
    <mergeCell ref="F256:R256"/>
    <mergeCell ref="F257:I257"/>
    <mergeCell ref="F258:I258"/>
    <mergeCell ref="F259:I259"/>
    <mergeCell ref="N260:Q260"/>
    <mergeCell ref="F261:I261"/>
    <mergeCell ref="L261:M261"/>
    <mergeCell ref="N261:Q261"/>
    <mergeCell ref="F262:R262"/>
    <mergeCell ref="N263:Q263"/>
    <mergeCell ref="N264:Q264"/>
    <mergeCell ref="F265:I265"/>
    <mergeCell ref="L265:M265"/>
    <mergeCell ref="N265:Q265"/>
    <mergeCell ref="F266:R266"/>
    <mergeCell ref="F267:R267"/>
    <mergeCell ref="F268:I268"/>
    <mergeCell ref="L268:M268"/>
    <mergeCell ref="N268:Q268"/>
    <mergeCell ref="F269:R269"/>
    <mergeCell ref="F270:R270"/>
    <mergeCell ref="F271:I271"/>
    <mergeCell ref="L271:M271"/>
    <mergeCell ref="N271:Q271"/>
    <mergeCell ref="F272:R272"/>
    <mergeCell ref="F273:R273"/>
    <mergeCell ref="F274:I274"/>
    <mergeCell ref="L274:M274"/>
    <mergeCell ref="N274:Q274"/>
    <mergeCell ref="F275:R275"/>
    <mergeCell ref="F276:R276"/>
  </mergeCells>
  <hyperlinks>
    <hyperlink ref="F1" location="C2" display="1) Krycí list soupisu"/>
    <hyperlink ref="H1" location="C51"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35"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3479</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480</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8:$BE$155)</f>
        <v>0</v>
      </c>
      <c r="I28" s="129"/>
      <c r="J28" s="129"/>
      <c r="K28" s="34"/>
      <c r="L28" s="34"/>
      <c r="M28" s="129" t="n">
        <f aca="false">SUM($BE$78:$BE$155)*$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8:$BF$155)</f>
        <v>0</v>
      </c>
      <c r="I29" s="129"/>
      <c r="J29" s="129"/>
      <c r="K29" s="34"/>
      <c r="L29" s="34"/>
      <c r="M29" s="129" t="n">
        <f aca="false">SUM($BF$78:$BF$155)*$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8:$BG$155)</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8:$BH$155)</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8:$BI$155)</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3479</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7.1 - IO-07.1  PŘÍPOJKA PLYNOVODU STL</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8,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79,2)</f>
        <v>0</v>
      </c>
      <c r="O54" s="137"/>
      <c r="P54" s="137"/>
      <c r="Q54" s="137"/>
      <c r="R54" s="138"/>
      <c r="T54" s="136"/>
      <c r="U54" s="136"/>
    </row>
    <row r="55" s="112" customFormat="true" ht="21" hidden="false" customHeight="true" outlineLevel="0" collapsed="false">
      <c r="B55" s="139"/>
      <c r="C55" s="103"/>
      <c r="D55" s="103" t="s">
        <v>3481</v>
      </c>
      <c r="E55" s="103"/>
      <c r="F55" s="103"/>
      <c r="G55" s="103"/>
      <c r="H55" s="103"/>
      <c r="I55" s="103"/>
      <c r="J55" s="103"/>
      <c r="K55" s="103"/>
      <c r="L55" s="103"/>
      <c r="M55" s="103"/>
      <c r="N55" s="105" t="n">
        <f aca="false">ROUNDUP($N$80,2)</f>
        <v>0</v>
      </c>
      <c r="O55" s="105"/>
      <c r="P55" s="105"/>
      <c r="Q55" s="105"/>
      <c r="R55" s="140"/>
      <c r="T55" s="103"/>
      <c r="U55" s="103"/>
    </row>
    <row r="56" s="112" customFormat="true" ht="21" hidden="false" customHeight="true" outlineLevel="0" collapsed="false">
      <c r="B56" s="139"/>
      <c r="C56" s="103"/>
      <c r="D56" s="103" t="s">
        <v>3482</v>
      </c>
      <c r="E56" s="103"/>
      <c r="F56" s="103"/>
      <c r="G56" s="103"/>
      <c r="H56" s="103"/>
      <c r="I56" s="103"/>
      <c r="J56" s="103"/>
      <c r="K56" s="103"/>
      <c r="L56" s="103"/>
      <c r="M56" s="103"/>
      <c r="N56" s="105" t="n">
        <f aca="false">ROUNDUP($N$101,2)</f>
        <v>0</v>
      </c>
      <c r="O56" s="105"/>
      <c r="P56" s="105"/>
      <c r="Q56" s="105"/>
      <c r="R56" s="140"/>
      <c r="T56" s="103"/>
      <c r="U56" s="103"/>
    </row>
    <row r="57" s="112" customFormat="true" ht="21" hidden="false" customHeight="true" outlineLevel="0" collapsed="false">
      <c r="B57" s="139"/>
      <c r="C57" s="103"/>
      <c r="D57" s="103" t="s">
        <v>3483</v>
      </c>
      <c r="E57" s="103"/>
      <c r="F57" s="103"/>
      <c r="G57" s="103"/>
      <c r="H57" s="103"/>
      <c r="I57" s="103"/>
      <c r="J57" s="103"/>
      <c r="K57" s="103"/>
      <c r="L57" s="103"/>
      <c r="M57" s="103"/>
      <c r="N57" s="105" t="n">
        <f aca="false">ROUNDUP($N$108,2)</f>
        <v>0</v>
      </c>
      <c r="O57" s="105"/>
      <c r="P57" s="105"/>
      <c r="Q57" s="105"/>
      <c r="R57" s="140"/>
      <c r="T57" s="103"/>
      <c r="U57" s="103"/>
    </row>
    <row r="58" s="89" customFormat="true" ht="25.5" hidden="false" customHeight="true" outlineLevel="0" collapsed="false">
      <c r="B58" s="135"/>
      <c r="C58" s="136"/>
      <c r="D58" s="136" t="s">
        <v>3484</v>
      </c>
      <c r="E58" s="136"/>
      <c r="F58" s="136"/>
      <c r="G58" s="136"/>
      <c r="H58" s="136"/>
      <c r="I58" s="136"/>
      <c r="J58" s="136"/>
      <c r="K58" s="136"/>
      <c r="L58" s="136"/>
      <c r="M58" s="136"/>
      <c r="N58" s="137" t="n">
        <f aca="false">ROUNDUP($N$143,2)</f>
        <v>0</v>
      </c>
      <c r="O58" s="137"/>
      <c r="P58" s="137"/>
      <c r="Q58" s="137"/>
      <c r="R58" s="138"/>
      <c r="T58" s="136"/>
      <c r="U58" s="136"/>
    </row>
    <row r="59" s="112" customFormat="true" ht="21" hidden="false" customHeight="true" outlineLevel="0" collapsed="false">
      <c r="B59" s="139"/>
      <c r="C59" s="103"/>
      <c r="D59" s="103" t="s">
        <v>3485</v>
      </c>
      <c r="E59" s="103"/>
      <c r="F59" s="103"/>
      <c r="G59" s="103"/>
      <c r="H59" s="103"/>
      <c r="I59" s="103"/>
      <c r="J59" s="103"/>
      <c r="K59" s="103"/>
      <c r="L59" s="103"/>
      <c r="M59" s="103"/>
      <c r="N59" s="105" t="n">
        <f aca="false">ROUNDUP($N$144,2)</f>
        <v>0</v>
      </c>
      <c r="O59" s="105"/>
      <c r="P59" s="105"/>
      <c r="Q59" s="105"/>
      <c r="R59" s="140"/>
      <c r="T59" s="103"/>
      <c r="U59" s="10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228</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5-15-14-DPSc - KOMUNITNÍ DŮM SENIORŮ NOVÉ MĚSTO NA MORAVĚ - ZMĚNA č. 1 - 16.2.2016 (výběrové řízení)</v>
      </c>
      <c r="G68" s="119"/>
      <c r="H68" s="119"/>
      <c r="I68" s="119"/>
      <c r="J68" s="119"/>
      <c r="K68" s="119"/>
      <c r="L68" s="119"/>
      <c r="M68" s="119"/>
      <c r="N68" s="119"/>
      <c r="O68" s="119"/>
      <c r="P68" s="119"/>
      <c r="Q68" s="119"/>
      <c r="R68" s="34"/>
      <c r="S68" s="57"/>
    </row>
    <row r="69" s="1" customFormat="true" ht="15.75" hidden="false" customHeight="true" outlineLevel="0" collapsed="false">
      <c r="B69" s="17"/>
      <c r="C69" s="26" t="s">
        <v>193</v>
      </c>
      <c r="D69" s="21"/>
      <c r="E69" s="21"/>
      <c r="F69" s="119" t="s">
        <v>3479</v>
      </c>
      <c r="G69" s="119"/>
      <c r="H69" s="119"/>
      <c r="I69" s="119"/>
      <c r="J69" s="119"/>
      <c r="K69" s="119"/>
      <c r="L69" s="119"/>
      <c r="M69" s="119"/>
      <c r="N69" s="119"/>
      <c r="O69" s="119"/>
      <c r="P69" s="119"/>
      <c r="Q69" s="119"/>
      <c r="R69" s="21"/>
      <c r="S69" s="141"/>
    </row>
    <row r="70" s="13" customFormat="true" ht="15" hidden="false" customHeight="true" outlineLevel="0" collapsed="false">
      <c r="B70" s="33"/>
      <c r="C70" s="24" t="s">
        <v>195</v>
      </c>
      <c r="D70" s="34"/>
      <c r="E70" s="34"/>
      <c r="F70" s="25" t="str">
        <f aca="false">$F$8</f>
        <v>IO-07.1 - IO-07.1  PŘÍPOJKA PLYNOVODU STL</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1</f>
        <v>Nové Město na Moravě</v>
      </c>
      <c r="G72" s="34"/>
      <c r="H72" s="34"/>
      <c r="I72" s="34"/>
      <c r="J72" s="34"/>
      <c r="K72" s="26" t="s">
        <v>21</v>
      </c>
      <c r="L72" s="34"/>
      <c r="M72" s="120" t="str">
        <f aca="false">IF($O$11="","",$O$11)</f>
        <v>23.02.2016</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4</f>
        <v>Město Nové Město na Moravě</v>
      </c>
      <c r="G74" s="34"/>
      <c r="H74" s="34"/>
      <c r="I74" s="34"/>
      <c r="J74" s="34"/>
      <c r="K74" s="26" t="s">
        <v>31</v>
      </c>
      <c r="L74" s="34"/>
      <c r="M74" s="65" t="str">
        <f aca="false">$E$20</f>
        <v>SANTIS a.s.</v>
      </c>
      <c r="N74" s="65"/>
      <c r="O74" s="65"/>
      <c r="P74" s="65"/>
      <c r="Q74" s="65"/>
      <c r="R74" s="34"/>
      <c r="S74" s="57"/>
    </row>
    <row r="75" s="13" customFormat="true" ht="15" hidden="false" customHeight="true" outlineLevel="0" collapsed="false">
      <c r="B75" s="33"/>
      <c r="C75" s="26" t="s">
        <v>29</v>
      </c>
      <c r="D75" s="34"/>
      <c r="E75" s="34"/>
      <c r="F75" s="27" t="str">
        <f aca="false">IF($E$17="","",$E$17)</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229</v>
      </c>
      <c r="D77" s="145" t="s">
        <v>52</v>
      </c>
      <c r="E77" s="145" t="s">
        <v>48</v>
      </c>
      <c r="F77" s="145" t="s">
        <v>230</v>
      </c>
      <c r="G77" s="145"/>
      <c r="H77" s="145"/>
      <c r="I77" s="145"/>
      <c r="J77" s="145" t="s">
        <v>231</v>
      </c>
      <c r="K77" s="145" t="s">
        <v>232</v>
      </c>
      <c r="L77" s="145" t="s">
        <v>233</v>
      </c>
      <c r="M77" s="145"/>
      <c r="N77" s="145" t="s">
        <v>234</v>
      </c>
      <c r="O77" s="145"/>
      <c r="P77" s="145"/>
      <c r="Q77" s="145"/>
      <c r="R77" s="146" t="s">
        <v>235</v>
      </c>
      <c r="S77" s="147"/>
      <c r="T77" s="75" t="s">
        <v>236</v>
      </c>
      <c r="U77" s="76" t="s">
        <v>36</v>
      </c>
      <c r="V77" s="76" t="s">
        <v>237</v>
      </c>
      <c r="W77" s="76" t="s">
        <v>238</v>
      </c>
      <c r="X77" s="76" t="s">
        <v>239</v>
      </c>
      <c r="Y77" s="76" t="s">
        <v>240</v>
      </c>
      <c r="Z77" s="76" t="s">
        <v>241</v>
      </c>
      <c r="AA77" s="77" t="s">
        <v>242</v>
      </c>
    </row>
    <row r="78" s="13" customFormat="true" ht="30" hidden="false" customHeight="true" outlineLevel="0" collapsed="false">
      <c r="B78" s="33"/>
      <c r="C78" s="82" t="s">
        <v>202</v>
      </c>
      <c r="D78" s="34"/>
      <c r="E78" s="34"/>
      <c r="F78" s="34"/>
      <c r="G78" s="34"/>
      <c r="H78" s="34"/>
      <c r="I78" s="34"/>
      <c r="J78" s="34"/>
      <c r="K78" s="34"/>
      <c r="L78" s="34"/>
      <c r="M78" s="34"/>
      <c r="N78" s="148" t="n">
        <f aca="false">$BK$78</f>
        <v>0</v>
      </c>
      <c r="O78" s="148"/>
      <c r="P78" s="148"/>
      <c r="Q78" s="148"/>
      <c r="R78" s="34"/>
      <c r="S78" s="57"/>
      <c r="T78" s="79"/>
      <c r="U78" s="80"/>
      <c r="V78" s="80"/>
      <c r="W78" s="149" t="n">
        <f aca="false">$W$79+$W$143</f>
        <v>0</v>
      </c>
      <c r="X78" s="80"/>
      <c r="Y78" s="149" t="n">
        <f aca="false">$Y$79+$Y$143</f>
        <v>0</v>
      </c>
      <c r="Z78" s="80"/>
      <c r="AA78" s="150" t="n">
        <f aca="false">$AA$79+$AA$143</f>
        <v>0</v>
      </c>
      <c r="AT78" s="13" t="s">
        <v>66</v>
      </c>
      <c r="AU78" s="13" t="s">
        <v>203</v>
      </c>
      <c r="BK78" s="151" t="n">
        <f aca="false">$BK$79+$BK$143</f>
        <v>0</v>
      </c>
    </row>
    <row r="79" s="152" customFormat="true" ht="37.5" hidden="false" customHeight="true" outlineLevel="0" collapsed="false">
      <c r="B79" s="153"/>
      <c r="C79" s="154"/>
      <c r="D79" s="155" t="s">
        <v>204</v>
      </c>
      <c r="E79" s="154"/>
      <c r="F79" s="154"/>
      <c r="G79" s="154"/>
      <c r="H79" s="154"/>
      <c r="I79" s="154"/>
      <c r="J79" s="154"/>
      <c r="K79" s="154"/>
      <c r="L79" s="154"/>
      <c r="M79" s="154"/>
      <c r="N79" s="156" t="n">
        <f aca="false">$BK$79</f>
        <v>0</v>
      </c>
      <c r="O79" s="156"/>
      <c r="P79" s="156"/>
      <c r="Q79" s="156"/>
      <c r="R79" s="154"/>
      <c r="S79" s="157"/>
      <c r="T79" s="158"/>
      <c r="U79" s="154"/>
      <c r="V79" s="154"/>
      <c r="W79" s="159" t="n">
        <f aca="false">$W$80+$W$101+$W$108</f>
        <v>0</v>
      </c>
      <c r="X79" s="154"/>
      <c r="Y79" s="159" t="n">
        <f aca="false">$Y$80+$Y$101+$Y$108</f>
        <v>0</v>
      </c>
      <c r="Z79" s="154"/>
      <c r="AA79" s="160" t="n">
        <f aca="false">$AA$80+$AA$101+$AA$108</f>
        <v>0</v>
      </c>
      <c r="AR79" s="161" t="s">
        <v>18</v>
      </c>
      <c r="AT79" s="161" t="s">
        <v>66</v>
      </c>
      <c r="AU79" s="161" t="s">
        <v>67</v>
      </c>
      <c r="AY79" s="161" t="s">
        <v>243</v>
      </c>
      <c r="BK79" s="162" t="n">
        <f aca="false">$BK$80+$BK$101+$BK$108</f>
        <v>0</v>
      </c>
    </row>
    <row r="80" s="152" customFormat="true" ht="21" hidden="false" customHeight="true" outlineLevel="0" collapsed="false">
      <c r="B80" s="153"/>
      <c r="C80" s="154"/>
      <c r="D80" s="163" t="s">
        <v>3481</v>
      </c>
      <c r="E80" s="154"/>
      <c r="F80" s="154"/>
      <c r="G80" s="154"/>
      <c r="H80" s="154"/>
      <c r="I80" s="154"/>
      <c r="J80" s="154"/>
      <c r="K80" s="154"/>
      <c r="L80" s="154"/>
      <c r="M80" s="154"/>
      <c r="N80" s="164" t="n">
        <f aca="false">$BK$80</f>
        <v>0</v>
      </c>
      <c r="O80" s="164"/>
      <c r="P80" s="164"/>
      <c r="Q80" s="164"/>
      <c r="R80" s="154"/>
      <c r="S80" s="157"/>
      <c r="T80" s="158"/>
      <c r="U80" s="154"/>
      <c r="V80" s="154"/>
      <c r="W80" s="159" t="n">
        <f aca="false">SUM($W$81:$W$100)</f>
        <v>0</v>
      </c>
      <c r="X80" s="154"/>
      <c r="Y80" s="159" t="n">
        <f aca="false">SUM($Y$81:$Y$100)</f>
        <v>0</v>
      </c>
      <c r="Z80" s="154"/>
      <c r="AA80" s="160" t="n">
        <f aca="false">SUM($AA$81:$AA$100)</f>
        <v>0</v>
      </c>
      <c r="AR80" s="161" t="s">
        <v>18</v>
      </c>
      <c r="AT80" s="161" t="s">
        <v>66</v>
      </c>
      <c r="AU80" s="161" t="s">
        <v>18</v>
      </c>
      <c r="AY80" s="161" t="s">
        <v>243</v>
      </c>
      <c r="BK80" s="162" t="n">
        <f aca="false">SUM($BK$81:$BK$100)</f>
        <v>0</v>
      </c>
    </row>
    <row r="81" s="13" customFormat="true" ht="27" hidden="false" customHeight="true" outlineLevel="0" collapsed="false">
      <c r="B81" s="33"/>
      <c r="C81" s="165" t="s">
        <v>18</v>
      </c>
      <c r="D81" s="165" t="s">
        <v>244</v>
      </c>
      <c r="E81" s="166" t="s">
        <v>3486</v>
      </c>
      <c r="F81" s="167" t="s">
        <v>3487</v>
      </c>
      <c r="G81" s="167"/>
      <c r="H81" s="167"/>
      <c r="I81" s="167"/>
      <c r="J81" s="168" t="s">
        <v>263</v>
      </c>
      <c r="K81" s="169" t="n">
        <v>30</v>
      </c>
      <c r="L81" s="170"/>
      <c r="M81" s="170"/>
      <c r="N81" s="171" t="n">
        <f aca="false">ROUND($L$81*$K$81,2)</f>
        <v>0</v>
      </c>
      <c r="O81" s="171"/>
      <c r="P81" s="171"/>
      <c r="Q81" s="171"/>
      <c r="R81" s="167"/>
      <c r="S81" s="57"/>
      <c r="T81" s="172"/>
      <c r="U81" s="173" t="s">
        <v>37</v>
      </c>
      <c r="V81" s="34"/>
      <c r="W81" s="34"/>
      <c r="X81" s="174" t="n">
        <v>0</v>
      </c>
      <c r="Y81" s="174" t="n">
        <f aca="false">$X$81*$K$81</f>
        <v>0</v>
      </c>
      <c r="Z81" s="174" t="n">
        <v>0</v>
      </c>
      <c r="AA81" s="175" t="n">
        <f aca="false">$Z$81*$K$81</f>
        <v>0</v>
      </c>
      <c r="AR81" s="122" t="s">
        <v>248</v>
      </c>
      <c r="AT81" s="122" t="s">
        <v>244</v>
      </c>
      <c r="AU81" s="122" t="s">
        <v>80</v>
      </c>
      <c r="AY81" s="13" t="s">
        <v>243</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18</v>
      </c>
      <c r="BK81" s="176" t="n">
        <f aca="false">ROUND($L$81*$K$81,2)</f>
        <v>0</v>
      </c>
    </row>
    <row r="82" s="13" customFormat="true" ht="16.5" hidden="false" customHeight="true" outlineLevel="0" collapsed="false">
      <c r="B82" s="33"/>
      <c r="C82" s="34"/>
      <c r="D82" s="34"/>
      <c r="E82" s="34"/>
      <c r="F82" s="177" t="s">
        <v>3487</v>
      </c>
      <c r="G82" s="177"/>
      <c r="H82" s="177"/>
      <c r="I82" s="177"/>
      <c r="J82" s="177"/>
      <c r="K82" s="177"/>
      <c r="L82" s="177"/>
      <c r="M82" s="177"/>
      <c r="N82" s="177"/>
      <c r="O82" s="177"/>
      <c r="P82" s="177"/>
      <c r="Q82" s="177"/>
      <c r="R82" s="177"/>
      <c r="S82" s="57"/>
      <c r="T82" s="178"/>
      <c r="U82" s="34"/>
      <c r="V82" s="34"/>
      <c r="W82" s="34"/>
      <c r="X82" s="34"/>
      <c r="Y82" s="34"/>
      <c r="Z82" s="34"/>
      <c r="AA82" s="70"/>
      <c r="AT82" s="13" t="s">
        <v>249</v>
      </c>
      <c r="AU82" s="13" t="s">
        <v>80</v>
      </c>
    </row>
    <row r="83" s="13" customFormat="true" ht="27" hidden="false" customHeight="true" outlineLevel="0" collapsed="false">
      <c r="B83" s="33"/>
      <c r="C83" s="165" t="s">
        <v>80</v>
      </c>
      <c r="D83" s="165" t="s">
        <v>244</v>
      </c>
      <c r="E83" s="166" t="s">
        <v>3488</v>
      </c>
      <c r="F83" s="167" t="s">
        <v>3489</v>
      </c>
      <c r="G83" s="167"/>
      <c r="H83" s="167"/>
      <c r="I83" s="167"/>
      <c r="J83" s="168" t="s">
        <v>263</v>
      </c>
      <c r="K83" s="169" t="n">
        <v>30</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248</v>
      </c>
      <c r="AT83" s="122" t="s">
        <v>244</v>
      </c>
      <c r="AU83" s="122" t="s">
        <v>80</v>
      </c>
      <c r="AY83" s="13" t="s">
        <v>243</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3489</v>
      </c>
      <c r="G84" s="177"/>
      <c r="H84" s="177"/>
      <c r="I84" s="177"/>
      <c r="J84" s="177"/>
      <c r="K84" s="177"/>
      <c r="L84" s="177"/>
      <c r="M84" s="177"/>
      <c r="N84" s="177"/>
      <c r="O84" s="177"/>
      <c r="P84" s="177"/>
      <c r="Q84" s="177"/>
      <c r="R84" s="177"/>
      <c r="S84" s="57"/>
      <c r="T84" s="178"/>
      <c r="U84" s="34"/>
      <c r="V84" s="34"/>
      <c r="W84" s="34"/>
      <c r="X84" s="34"/>
      <c r="Y84" s="34"/>
      <c r="Z84" s="34"/>
      <c r="AA84" s="70"/>
      <c r="AT84" s="13" t="s">
        <v>249</v>
      </c>
      <c r="AU84" s="13" t="s">
        <v>80</v>
      </c>
    </row>
    <row r="85" s="13" customFormat="true" ht="15.75" hidden="false" customHeight="true" outlineLevel="0" collapsed="false">
      <c r="B85" s="33"/>
      <c r="C85" s="165" t="s">
        <v>260</v>
      </c>
      <c r="D85" s="165" t="s">
        <v>244</v>
      </c>
      <c r="E85" s="166" t="s">
        <v>3490</v>
      </c>
      <c r="F85" s="167" t="s">
        <v>3491</v>
      </c>
      <c r="G85" s="167"/>
      <c r="H85" s="167"/>
      <c r="I85" s="167"/>
      <c r="J85" s="168" t="s">
        <v>263</v>
      </c>
      <c r="K85" s="169" t="n">
        <v>7</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48</v>
      </c>
      <c r="AT85" s="122" t="s">
        <v>244</v>
      </c>
      <c r="AU85" s="122" t="s">
        <v>80</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16.5" hidden="false" customHeight="true" outlineLevel="0" collapsed="false">
      <c r="B86" s="33"/>
      <c r="C86" s="34"/>
      <c r="D86" s="34"/>
      <c r="E86" s="34"/>
      <c r="F86" s="177" t="s">
        <v>3491</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80</v>
      </c>
    </row>
    <row r="87" s="13" customFormat="true" ht="51" hidden="false" customHeight="true" outlineLevel="0" collapsed="false">
      <c r="B87" s="33"/>
      <c r="C87" s="165" t="s">
        <v>248</v>
      </c>
      <c r="D87" s="165" t="s">
        <v>244</v>
      </c>
      <c r="E87" s="166" t="s">
        <v>3492</v>
      </c>
      <c r="F87" s="167" t="s">
        <v>3493</v>
      </c>
      <c r="G87" s="167"/>
      <c r="H87" s="167"/>
      <c r="I87" s="167"/>
      <c r="J87" s="168" t="s">
        <v>263</v>
      </c>
      <c r="K87" s="169" t="n">
        <v>7</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48</v>
      </c>
      <c r="AT87" s="122" t="s">
        <v>244</v>
      </c>
      <c r="AU87" s="122" t="s">
        <v>80</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3493</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80</v>
      </c>
    </row>
    <row r="89" s="13" customFormat="true" ht="38.25" hidden="false" customHeight="true" outlineLevel="0" collapsed="false">
      <c r="B89" s="33"/>
      <c r="C89" s="34"/>
      <c r="D89" s="34"/>
      <c r="E89" s="34"/>
      <c r="F89" s="179" t="s">
        <v>3494</v>
      </c>
      <c r="G89" s="179"/>
      <c r="H89" s="179"/>
      <c r="I89" s="179"/>
      <c r="J89" s="179"/>
      <c r="K89" s="179"/>
      <c r="L89" s="179"/>
      <c r="M89" s="179"/>
      <c r="N89" s="179"/>
      <c r="O89" s="179"/>
      <c r="P89" s="179"/>
      <c r="Q89" s="179"/>
      <c r="R89" s="179"/>
      <c r="S89" s="57"/>
      <c r="T89" s="178"/>
      <c r="U89" s="34"/>
      <c r="V89" s="34"/>
      <c r="W89" s="34"/>
      <c r="X89" s="34"/>
      <c r="Y89" s="34"/>
      <c r="Z89" s="34"/>
      <c r="AA89" s="70"/>
      <c r="AT89" s="13" t="s">
        <v>251</v>
      </c>
      <c r="AU89" s="13" t="s">
        <v>80</v>
      </c>
    </row>
    <row r="90" s="13" customFormat="true" ht="15.75" hidden="false" customHeight="true" outlineLevel="0" collapsed="false">
      <c r="B90" s="33"/>
      <c r="C90" s="165" t="s">
        <v>274</v>
      </c>
      <c r="D90" s="165" t="s">
        <v>244</v>
      </c>
      <c r="E90" s="166" t="s">
        <v>3495</v>
      </c>
      <c r="F90" s="167" t="s">
        <v>3496</v>
      </c>
      <c r="G90" s="167"/>
      <c r="H90" s="167"/>
      <c r="I90" s="167"/>
      <c r="J90" s="168" t="s">
        <v>263</v>
      </c>
      <c r="K90" s="169" t="n">
        <v>46</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48</v>
      </c>
      <c r="AT90" s="122" t="s">
        <v>244</v>
      </c>
      <c r="AU90" s="122" t="s">
        <v>8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496</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80</v>
      </c>
    </row>
    <row r="92" s="13" customFormat="true" ht="50.25" hidden="false" customHeight="true" outlineLevel="0" collapsed="false">
      <c r="B92" s="33"/>
      <c r="C92" s="34"/>
      <c r="D92" s="34"/>
      <c r="E92" s="34"/>
      <c r="F92" s="179" t="s">
        <v>3497</v>
      </c>
      <c r="G92" s="179"/>
      <c r="H92" s="179"/>
      <c r="I92" s="179"/>
      <c r="J92" s="179"/>
      <c r="K92" s="179"/>
      <c r="L92" s="179"/>
      <c r="M92" s="179"/>
      <c r="N92" s="179"/>
      <c r="O92" s="179"/>
      <c r="P92" s="179"/>
      <c r="Q92" s="179"/>
      <c r="R92" s="179"/>
      <c r="S92" s="57"/>
      <c r="T92" s="178"/>
      <c r="U92" s="34"/>
      <c r="V92" s="34"/>
      <c r="W92" s="34"/>
      <c r="X92" s="34"/>
      <c r="Y92" s="34"/>
      <c r="Z92" s="34"/>
      <c r="AA92" s="70"/>
      <c r="AT92" s="13" t="s">
        <v>251</v>
      </c>
      <c r="AU92" s="13" t="s">
        <v>80</v>
      </c>
    </row>
    <row r="93" s="13" customFormat="true" ht="15.75" hidden="false" customHeight="true" outlineLevel="0" collapsed="false">
      <c r="B93" s="33"/>
      <c r="C93" s="165" t="s">
        <v>279</v>
      </c>
      <c r="D93" s="165" t="s">
        <v>244</v>
      </c>
      <c r="E93" s="166" t="s">
        <v>3498</v>
      </c>
      <c r="F93" s="167" t="s">
        <v>3499</v>
      </c>
      <c r="G93" s="167"/>
      <c r="H93" s="167"/>
      <c r="I93" s="167"/>
      <c r="J93" s="168" t="s">
        <v>263</v>
      </c>
      <c r="K93" s="169" t="n">
        <v>23</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248</v>
      </c>
      <c r="AT93" s="122" t="s">
        <v>244</v>
      </c>
      <c r="AU93" s="122" t="s">
        <v>80</v>
      </c>
      <c r="AY93" s="13" t="s">
        <v>243</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16.5" hidden="false" customHeight="true" outlineLevel="0" collapsed="false">
      <c r="B94" s="33"/>
      <c r="C94" s="34"/>
      <c r="D94" s="34"/>
      <c r="E94" s="34"/>
      <c r="F94" s="177" t="s">
        <v>3499</v>
      </c>
      <c r="G94" s="177"/>
      <c r="H94" s="177"/>
      <c r="I94" s="177"/>
      <c r="J94" s="177"/>
      <c r="K94" s="177"/>
      <c r="L94" s="177"/>
      <c r="M94" s="177"/>
      <c r="N94" s="177"/>
      <c r="O94" s="177"/>
      <c r="P94" s="177"/>
      <c r="Q94" s="177"/>
      <c r="R94" s="177"/>
      <c r="S94" s="57"/>
      <c r="T94" s="178"/>
      <c r="U94" s="34"/>
      <c r="V94" s="34"/>
      <c r="W94" s="34"/>
      <c r="X94" s="34"/>
      <c r="Y94" s="34"/>
      <c r="Z94" s="34"/>
      <c r="AA94" s="70"/>
      <c r="AT94" s="13" t="s">
        <v>249</v>
      </c>
      <c r="AU94" s="13" t="s">
        <v>80</v>
      </c>
    </row>
    <row r="95" s="13" customFormat="true" ht="15.75" hidden="false" customHeight="true" outlineLevel="0" collapsed="false">
      <c r="B95" s="33"/>
      <c r="C95" s="165" t="s">
        <v>282</v>
      </c>
      <c r="D95" s="165" t="s">
        <v>244</v>
      </c>
      <c r="E95" s="166" t="s">
        <v>3500</v>
      </c>
      <c r="F95" s="167" t="s">
        <v>3501</v>
      </c>
      <c r="G95" s="167"/>
      <c r="H95" s="167"/>
      <c r="I95" s="167"/>
      <c r="J95" s="168" t="s">
        <v>263</v>
      </c>
      <c r="K95" s="169" t="n">
        <v>23</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48</v>
      </c>
      <c r="AT95" s="122" t="s">
        <v>244</v>
      </c>
      <c r="AU95" s="122" t="s">
        <v>80</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3501</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80</v>
      </c>
    </row>
    <row r="97" s="13" customFormat="true" ht="63" hidden="false" customHeight="true" outlineLevel="0" collapsed="false">
      <c r="B97" s="33"/>
      <c r="C97" s="165" t="s">
        <v>287</v>
      </c>
      <c r="D97" s="165" t="s">
        <v>244</v>
      </c>
      <c r="E97" s="166" t="s">
        <v>3502</v>
      </c>
      <c r="F97" s="167" t="s">
        <v>3503</v>
      </c>
      <c r="G97" s="167"/>
      <c r="H97" s="167"/>
      <c r="I97" s="167"/>
      <c r="J97" s="168" t="s">
        <v>263</v>
      </c>
      <c r="K97" s="169" t="n">
        <v>23</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48</v>
      </c>
      <c r="AT97" s="122" t="s">
        <v>244</v>
      </c>
      <c r="AU97" s="122" t="s">
        <v>80</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38.25" hidden="false" customHeight="true" outlineLevel="0" collapsed="false">
      <c r="B98" s="33"/>
      <c r="C98" s="34"/>
      <c r="D98" s="34"/>
      <c r="E98" s="34"/>
      <c r="F98" s="177" t="s">
        <v>3503</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80</v>
      </c>
    </row>
    <row r="99" s="13" customFormat="true" ht="39" hidden="false" customHeight="true" outlineLevel="0" collapsed="false">
      <c r="B99" s="33"/>
      <c r="C99" s="165" t="s">
        <v>293</v>
      </c>
      <c r="D99" s="165" t="s">
        <v>244</v>
      </c>
      <c r="E99" s="166" t="s">
        <v>3504</v>
      </c>
      <c r="F99" s="167" t="s">
        <v>3505</v>
      </c>
      <c r="G99" s="167"/>
      <c r="H99" s="167"/>
      <c r="I99" s="167"/>
      <c r="J99" s="168" t="s">
        <v>393</v>
      </c>
      <c r="K99" s="169" t="n">
        <v>9</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248</v>
      </c>
      <c r="AT99" s="122" t="s">
        <v>244</v>
      </c>
      <c r="AU99" s="122" t="s">
        <v>80</v>
      </c>
      <c r="AY99" s="13" t="s">
        <v>243</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27" hidden="false" customHeight="true" outlineLevel="0" collapsed="false">
      <c r="B100" s="33"/>
      <c r="C100" s="34"/>
      <c r="D100" s="34"/>
      <c r="E100" s="34"/>
      <c r="F100" s="177" t="s">
        <v>3505</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49</v>
      </c>
      <c r="AU100" s="13" t="s">
        <v>80</v>
      </c>
    </row>
    <row r="101" s="152" customFormat="true" ht="30.75" hidden="false" customHeight="true" outlineLevel="0" collapsed="false">
      <c r="B101" s="153"/>
      <c r="C101" s="154"/>
      <c r="D101" s="163" t="s">
        <v>3482</v>
      </c>
      <c r="E101" s="154"/>
      <c r="F101" s="154"/>
      <c r="G101" s="154"/>
      <c r="H101" s="154"/>
      <c r="I101" s="154"/>
      <c r="J101" s="154"/>
      <c r="K101" s="154"/>
      <c r="L101" s="154"/>
      <c r="M101" s="154"/>
      <c r="N101" s="164" t="n">
        <f aca="false">$BK$101</f>
        <v>0</v>
      </c>
      <c r="O101" s="164"/>
      <c r="P101" s="164"/>
      <c r="Q101" s="164"/>
      <c r="R101" s="154"/>
      <c r="S101" s="157"/>
      <c r="T101" s="158"/>
      <c r="U101" s="154"/>
      <c r="V101" s="154"/>
      <c r="W101" s="159" t="n">
        <f aca="false">SUM($W$102:$W$107)</f>
        <v>0</v>
      </c>
      <c r="X101" s="154"/>
      <c r="Y101" s="159" t="n">
        <f aca="false">SUM($Y$102:$Y$107)</f>
        <v>0</v>
      </c>
      <c r="Z101" s="154"/>
      <c r="AA101" s="160" t="n">
        <f aca="false">SUM($AA$102:$AA$107)</f>
        <v>0</v>
      </c>
      <c r="AR101" s="161" t="s">
        <v>80</v>
      </c>
      <c r="AT101" s="161" t="s">
        <v>66</v>
      </c>
      <c r="AU101" s="161" t="s">
        <v>18</v>
      </c>
      <c r="AY101" s="161" t="s">
        <v>243</v>
      </c>
      <c r="BK101" s="162" t="n">
        <f aca="false">SUM($BK$102:$BK$107)</f>
        <v>0</v>
      </c>
    </row>
    <row r="102" s="13" customFormat="true" ht="27" hidden="false" customHeight="true" outlineLevel="0" collapsed="false">
      <c r="B102" s="33"/>
      <c r="C102" s="165" t="s">
        <v>23</v>
      </c>
      <c r="D102" s="165" t="s">
        <v>244</v>
      </c>
      <c r="E102" s="166" t="s">
        <v>3506</v>
      </c>
      <c r="F102" s="167" t="s">
        <v>3507</v>
      </c>
      <c r="G102" s="167"/>
      <c r="H102" s="167"/>
      <c r="I102" s="167"/>
      <c r="J102" s="168" t="s">
        <v>3508</v>
      </c>
      <c r="K102" s="169" t="n">
        <v>0.1</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336</v>
      </c>
      <c r="AT102" s="122" t="s">
        <v>244</v>
      </c>
      <c r="AU102" s="122" t="s">
        <v>80</v>
      </c>
      <c r="AY102" s="13" t="s">
        <v>243</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3507</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49</v>
      </c>
      <c r="AU103" s="13" t="s">
        <v>80</v>
      </c>
    </row>
    <row r="104" s="13" customFormat="true" ht="15.75" hidden="false" customHeight="true" outlineLevel="0" collapsed="false">
      <c r="B104" s="33"/>
      <c r="C104" s="165" t="s">
        <v>305</v>
      </c>
      <c r="D104" s="165" t="s">
        <v>244</v>
      </c>
      <c r="E104" s="166" t="s">
        <v>3509</v>
      </c>
      <c r="F104" s="167" t="s">
        <v>3510</v>
      </c>
      <c r="G104" s="167"/>
      <c r="H104" s="167"/>
      <c r="I104" s="167"/>
      <c r="J104" s="168" t="s">
        <v>3508</v>
      </c>
      <c r="K104" s="169" t="n">
        <v>0.1</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336</v>
      </c>
      <c r="AT104" s="122" t="s">
        <v>244</v>
      </c>
      <c r="AU104" s="122" t="s">
        <v>80</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3510</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80</v>
      </c>
    </row>
    <row r="106" s="13" customFormat="true" ht="15.75" hidden="false" customHeight="true" outlineLevel="0" collapsed="false">
      <c r="B106" s="33"/>
      <c r="C106" s="165" t="s">
        <v>311</v>
      </c>
      <c r="D106" s="165" t="s">
        <v>244</v>
      </c>
      <c r="E106" s="166" t="s">
        <v>3511</v>
      </c>
      <c r="F106" s="167" t="s">
        <v>3512</v>
      </c>
      <c r="G106" s="167"/>
      <c r="H106" s="167"/>
      <c r="I106" s="167"/>
      <c r="J106" s="168" t="s">
        <v>3508</v>
      </c>
      <c r="K106" s="169" t="n">
        <v>0.1</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336</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512</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52" customFormat="true" ht="30.75" hidden="false" customHeight="true" outlineLevel="0" collapsed="false">
      <c r="B108" s="153"/>
      <c r="C108" s="154"/>
      <c r="D108" s="163" t="s">
        <v>3483</v>
      </c>
      <c r="E108" s="154"/>
      <c r="F108" s="154"/>
      <c r="G108" s="154"/>
      <c r="H108" s="154"/>
      <c r="I108" s="154"/>
      <c r="J108" s="154"/>
      <c r="K108" s="154"/>
      <c r="L108" s="154"/>
      <c r="M108" s="154"/>
      <c r="N108" s="164" t="n">
        <f aca="false">$BK$108</f>
        <v>0</v>
      </c>
      <c r="O108" s="164"/>
      <c r="P108" s="164"/>
      <c r="Q108" s="164"/>
      <c r="R108" s="154"/>
      <c r="S108" s="157"/>
      <c r="T108" s="158"/>
      <c r="U108" s="154"/>
      <c r="V108" s="154"/>
      <c r="W108" s="159" t="n">
        <f aca="false">SUM($W$109:$W$142)</f>
        <v>0</v>
      </c>
      <c r="X108" s="154"/>
      <c r="Y108" s="159" t="n">
        <f aca="false">SUM($Y$109:$Y$142)</f>
        <v>0</v>
      </c>
      <c r="Z108" s="154"/>
      <c r="AA108" s="160" t="n">
        <f aca="false">SUM($AA$109:$AA$142)</f>
        <v>0</v>
      </c>
      <c r="AR108" s="161" t="s">
        <v>80</v>
      </c>
      <c r="AT108" s="161" t="s">
        <v>66</v>
      </c>
      <c r="AU108" s="161" t="s">
        <v>18</v>
      </c>
      <c r="AY108" s="161" t="s">
        <v>243</v>
      </c>
      <c r="BK108" s="162" t="n">
        <f aca="false">SUM($BK$109:$BK$142)</f>
        <v>0</v>
      </c>
    </row>
    <row r="109" s="13" customFormat="true" ht="15.75" hidden="false" customHeight="true" outlineLevel="0" collapsed="false">
      <c r="B109" s="33"/>
      <c r="C109" s="165" t="s">
        <v>317</v>
      </c>
      <c r="D109" s="165" t="s">
        <v>244</v>
      </c>
      <c r="E109" s="166" t="s">
        <v>3513</v>
      </c>
      <c r="F109" s="167" t="s">
        <v>3514</v>
      </c>
      <c r="G109" s="167"/>
      <c r="H109" s="167"/>
      <c r="I109" s="167"/>
      <c r="J109" s="168" t="s">
        <v>359</v>
      </c>
      <c r="K109" s="169" t="n">
        <v>35</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336</v>
      </c>
      <c r="AT109" s="122" t="s">
        <v>244</v>
      </c>
      <c r="AU109" s="122" t="s">
        <v>80</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3514</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80</v>
      </c>
    </row>
    <row r="111" s="13" customFormat="true" ht="15.75" hidden="false" customHeight="true" outlineLevel="0" collapsed="false">
      <c r="B111" s="33"/>
      <c r="C111" s="165" t="s">
        <v>324</v>
      </c>
      <c r="D111" s="165" t="s">
        <v>244</v>
      </c>
      <c r="E111" s="166" t="s">
        <v>3515</v>
      </c>
      <c r="F111" s="167" t="s">
        <v>3516</v>
      </c>
      <c r="G111" s="167"/>
      <c r="H111" s="167"/>
      <c r="I111" s="167"/>
      <c r="J111" s="168" t="s">
        <v>359</v>
      </c>
      <c r="K111" s="169" t="n">
        <v>37</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336</v>
      </c>
      <c r="AT111" s="122" t="s">
        <v>244</v>
      </c>
      <c r="AU111" s="122" t="s">
        <v>80</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3516</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80</v>
      </c>
    </row>
    <row r="113" s="13" customFormat="true" ht="15.75" hidden="false" customHeight="true" outlineLevel="0" collapsed="false">
      <c r="B113" s="33"/>
      <c r="C113" s="165" t="s">
        <v>9</v>
      </c>
      <c r="D113" s="165" t="s">
        <v>244</v>
      </c>
      <c r="E113" s="166" t="s">
        <v>3517</v>
      </c>
      <c r="F113" s="167" t="s">
        <v>3518</v>
      </c>
      <c r="G113" s="167"/>
      <c r="H113" s="167"/>
      <c r="I113" s="167"/>
      <c r="J113" s="168" t="s">
        <v>359</v>
      </c>
      <c r="K113" s="169" t="n">
        <v>3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336</v>
      </c>
      <c r="AT113" s="122" t="s">
        <v>244</v>
      </c>
      <c r="AU113" s="122" t="s">
        <v>80</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3518</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80</v>
      </c>
    </row>
    <row r="115" s="13" customFormat="true" ht="15.75" hidden="false" customHeight="true" outlineLevel="0" collapsed="false">
      <c r="B115" s="33"/>
      <c r="C115" s="165" t="s">
        <v>336</v>
      </c>
      <c r="D115" s="165" t="s">
        <v>244</v>
      </c>
      <c r="E115" s="166" t="s">
        <v>3519</v>
      </c>
      <c r="F115" s="167" t="s">
        <v>3520</v>
      </c>
      <c r="G115" s="167"/>
      <c r="H115" s="167"/>
      <c r="I115" s="167"/>
      <c r="J115" s="168" t="s">
        <v>359</v>
      </c>
      <c r="K115" s="169" t="n">
        <v>35</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336</v>
      </c>
      <c r="AT115" s="122" t="s">
        <v>244</v>
      </c>
      <c r="AU115" s="122" t="s">
        <v>80</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3520</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80</v>
      </c>
    </row>
    <row r="117" s="13" customFormat="true" ht="15.75" hidden="false" customHeight="true" outlineLevel="0" collapsed="false">
      <c r="B117" s="33"/>
      <c r="C117" s="165" t="s">
        <v>343</v>
      </c>
      <c r="D117" s="165" t="s">
        <v>244</v>
      </c>
      <c r="E117" s="166" t="s">
        <v>3521</v>
      </c>
      <c r="F117" s="167" t="s">
        <v>3522</v>
      </c>
      <c r="G117" s="167"/>
      <c r="H117" s="167"/>
      <c r="I117" s="167"/>
      <c r="J117" s="168" t="s">
        <v>359</v>
      </c>
      <c r="K117" s="169" t="n">
        <v>35</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336</v>
      </c>
      <c r="AT117" s="122" t="s">
        <v>244</v>
      </c>
      <c r="AU117" s="122" t="s">
        <v>80</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3522</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80</v>
      </c>
    </row>
    <row r="119" s="13" customFormat="true" ht="15.75" hidden="false" customHeight="true" outlineLevel="0" collapsed="false">
      <c r="B119" s="33"/>
      <c r="C119" s="165" t="s">
        <v>350</v>
      </c>
      <c r="D119" s="165" t="s">
        <v>244</v>
      </c>
      <c r="E119" s="166" t="s">
        <v>3523</v>
      </c>
      <c r="F119" s="167" t="s">
        <v>3524</v>
      </c>
      <c r="G119" s="167"/>
      <c r="H119" s="167"/>
      <c r="I119" s="167"/>
      <c r="J119" s="168" t="s">
        <v>359</v>
      </c>
      <c r="K119" s="169" t="n">
        <v>35</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336</v>
      </c>
      <c r="AT119" s="122" t="s">
        <v>244</v>
      </c>
      <c r="AU119" s="122" t="s">
        <v>80</v>
      </c>
      <c r="AY119" s="13" t="s">
        <v>243</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3524</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49</v>
      </c>
      <c r="AU120" s="13" t="s">
        <v>80</v>
      </c>
    </row>
    <row r="121" s="13" customFormat="true" ht="15.75" hidden="false" customHeight="true" outlineLevel="0" collapsed="false">
      <c r="B121" s="33"/>
      <c r="C121" s="165" t="s">
        <v>356</v>
      </c>
      <c r="D121" s="165" t="s">
        <v>244</v>
      </c>
      <c r="E121" s="166" t="s">
        <v>3525</v>
      </c>
      <c r="F121" s="167" t="s">
        <v>3526</v>
      </c>
      <c r="G121" s="167"/>
      <c r="H121" s="167"/>
      <c r="I121" s="167"/>
      <c r="J121" s="168" t="s">
        <v>359</v>
      </c>
      <c r="K121" s="169" t="n">
        <v>10</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336</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3526</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3" customFormat="true" ht="15.75" hidden="false" customHeight="true" outlineLevel="0" collapsed="false">
      <c r="B123" s="33"/>
      <c r="C123" s="165" t="s">
        <v>365</v>
      </c>
      <c r="D123" s="165" t="s">
        <v>244</v>
      </c>
      <c r="E123" s="166" t="s">
        <v>3527</v>
      </c>
      <c r="F123" s="167" t="s">
        <v>3528</v>
      </c>
      <c r="G123" s="167"/>
      <c r="H123" s="167"/>
      <c r="I123" s="167"/>
      <c r="J123" s="168" t="s">
        <v>1503</v>
      </c>
      <c r="K123" s="169" t="n">
        <v>2</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336</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3528</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15.75" hidden="false" customHeight="true" outlineLevel="0" collapsed="false">
      <c r="B125" s="33"/>
      <c r="C125" s="165" t="s">
        <v>8</v>
      </c>
      <c r="D125" s="165" t="s">
        <v>244</v>
      </c>
      <c r="E125" s="166" t="s">
        <v>3529</v>
      </c>
      <c r="F125" s="167" t="s">
        <v>3530</v>
      </c>
      <c r="G125" s="167"/>
      <c r="H125" s="167"/>
      <c r="I125" s="167"/>
      <c r="J125" s="168" t="s">
        <v>1503</v>
      </c>
      <c r="K125" s="169" t="n">
        <v>2</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336</v>
      </c>
      <c r="AT125" s="122" t="s">
        <v>244</v>
      </c>
      <c r="AU125" s="122" t="s">
        <v>80</v>
      </c>
      <c r="AY125" s="13" t="s">
        <v>243</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3530</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49</v>
      </c>
      <c r="AU126" s="13" t="s">
        <v>80</v>
      </c>
    </row>
    <row r="127" s="13" customFormat="true" ht="27" hidden="false" customHeight="true" outlineLevel="0" collapsed="false">
      <c r="B127" s="33"/>
      <c r="C127" s="165" t="s">
        <v>382</v>
      </c>
      <c r="D127" s="165" t="s">
        <v>244</v>
      </c>
      <c r="E127" s="166" t="s">
        <v>3531</v>
      </c>
      <c r="F127" s="167" t="s">
        <v>3532</v>
      </c>
      <c r="G127" s="167"/>
      <c r="H127" s="167"/>
      <c r="I127" s="167"/>
      <c r="J127" s="168" t="s">
        <v>406</v>
      </c>
      <c r="K127" s="169" t="n">
        <v>1</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336</v>
      </c>
      <c r="AT127" s="122" t="s">
        <v>244</v>
      </c>
      <c r="AU127" s="122" t="s">
        <v>80</v>
      </c>
      <c r="AY127" s="13" t="s">
        <v>243</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3532</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49</v>
      </c>
      <c r="AU128" s="13" t="s">
        <v>80</v>
      </c>
    </row>
    <row r="129" s="13" customFormat="true" ht="15.75" hidden="false" customHeight="true" outlineLevel="0" collapsed="false">
      <c r="B129" s="33"/>
      <c r="C129" s="165" t="s">
        <v>390</v>
      </c>
      <c r="D129" s="165" t="s">
        <v>244</v>
      </c>
      <c r="E129" s="166" t="s">
        <v>3533</v>
      </c>
      <c r="F129" s="167" t="s">
        <v>3534</v>
      </c>
      <c r="G129" s="167"/>
      <c r="H129" s="167"/>
      <c r="I129" s="167"/>
      <c r="J129" s="168" t="s">
        <v>1503</v>
      </c>
      <c r="K129" s="169" t="n">
        <v>2</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336</v>
      </c>
      <c r="AT129" s="122" t="s">
        <v>244</v>
      </c>
      <c r="AU129" s="122" t="s">
        <v>80</v>
      </c>
      <c r="AY129" s="13" t="s">
        <v>243</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3534</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49</v>
      </c>
      <c r="AU130" s="13" t="s">
        <v>80</v>
      </c>
    </row>
    <row r="131" s="13" customFormat="true" ht="15.75" hidden="false" customHeight="true" outlineLevel="0" collapsed="false">
      <c r="B131" s="33"/>
      <c r="C131" s="165" t="s">
        <v>398</v>
      </c>
      <c r="D131" s="165" t="s">
        <v>244</v>
      </c>
      <c r="E131" s="166" t="s">
        <v>3535</v>
      </c>
      <c r="F131" s="167" t="s">
        <v>3536</v>
      </c>
      <c r="G131" s="167"/>
      <c r="H131" s="167"/>
      <c r="I131" s="167"/>
      <c r="J131" s="168" t="s">
        <v>359</v>
      </c>
      <c r="K131" s="169" t="n">
        <v>37</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336</v>
      </c>
      <c r="AT131" s="122" t="s">
        <v>244</v>
      </c>
      <c r="AU131" s="122" t="s">
        <v>80</v>
      </c>
      <c r="AY131" s="13" t="s">
        <v>243</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3536</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49</v>
      </c>
      <c r="AU132" s="13" t="s">
        <v>80</v>
      </c>
    </row>
    <row r="133" s="13" customFormat="true" ht="15.75" hidden="false" customHeight="true" outlineLevel="0" collapsed="false">
      <c r="B133" s="33"/>
      <c r="C133" s="165" t="s">
        <v>403</v>
      </c>
      <c r="D133" s="165" t="s">
        <v>244</v>
      </c>
      <c r="E133" s="166" t="s">
        <v>3537</v>
      </c>
      <c r="F133" s="167" t="s">
        <v>1686</v>
      </c>
      <c r="G133" s="167"/>
      <c r="H133" s="167"/>
      <c r="I133" s="167"/>
      <c r="J133" s="168" t="s">
        <v>1503</v>
      </c>
      <c r="K133" s="169" t="n">
        <v>1</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336</v>
      </c>
      <c r="AT133" s="122" t="s">
        <v>244</v>
      </c>
      <c r="AU133" s="122" t="s">
        <v>80</v>
      </c>
      <c r="AY133" s="13" t="s">
        <v>243</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1686</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49</v>
      </c>
      <c r="AU134" s="13" t="s">
        <v>80</v>
      </c>
    </row>
    <row r="135" s="13" customFormat="true" ht="15.75" hidden="false" customHeight="true" outlineLevel="0" collapsed="false">
      <c r="B135" s="33"/>
      <c r="C135" s="165" t="s">
        <v>407</v>
      </c>
      <c r="D135" s="165" t="s">
        <v>244</v>
      </c>
      <c r="E135" s="166" t="s">
        <v>3538</v>
      </c>
      <c r="F135" s="167" t="s">
        <v>3539</v>
      </c>
      <c r="G135" s="167"/>
      <c r="H135" s="167"/>
      <c r="I135" s="167"/>
      <c r="J135" s="168" t="s">
        <v>406</v>
      </c>
      <c r="K135" s="169" t="n">
        <v>1</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336</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3539</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15.75" hidden="false" customHeight="true" outlineLevel="0" collapsed="false">
      <c r="B137" s="33"/>
      <c r="C137" s="165" t="s">
        <v>414</v>
      </c>
      <c r="D137" s="165" t="s">
        <v>244</v>
      </c>
      <c r="E137" s="166" t="s">
        <v>3540</v>
      </c>
      <c r="F137" s="167" t="s">
        <v>3541</v>
      </c>
      <c r="G137" s="167"/>
      <c r="H137" s="167"/>
      <c r="I137" s="167"/>
      <c r="J137" s="168" t="s">
        <v>1503</v>
      </c>
      <c r="K137" s="169" t="n">
        <v>1</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336</v>
      </c>
      <c r="AT137" s="122" t="s">
        <v>244</v>
      </c>
      <c r="AU137" s="122" t="s">
        <v>80</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3541</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80</v>
      </c>
    </row>
    <row r="139" s="13" customFormat="true" ht="15.75" hidden="false" customHeight="true" outlineLevel="0" collapsed="false">
      <c r="B139" s="33"/>
      <c r="C139" s="165" t="s">
        <v>422</v>
      </c>
      <c r="D139" s="165" t="s">
        <v>244</v>
      </c>
      <c r="E139" s="166" t="s">
        <v>3542</v>
      </c>
      <c r="F139" s="167" t="s">
        <v>3543</v>
      </c>
      <c r="G139" s="167"/>
      <c r="H139" s="167"/>
      <c r="I139" s="167"/>
      <c r="J139" s="168" t="s">
        <v>1503</v>
      </c>
      <c r="K139" s="169" t="n">
        <v>1</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336</v>
      </c>
      <c r="AT139" s="122" t="s">
        <v>244</v>
      </c>
      <c r="AU139" s="122" t="s">
        <v>80</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3543</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80</v>
      </c>
    </row>
    <row r="141" s="13" customFormat="true" ht="15.75" hidden="false" customHeight="true" outlineLevel="0" collapsed="false">
      <c r="B141" s="33"/>
      <c r="C141" s="165" t="s">
        <v>434</v>
      </c>
      <c r="D141" s="165" t="s">
        <v>244</v>
      </c>
      <c r="E141" s="166" t="s">
        <v>3544</v>
      </c>
      <c r="F141" s="167" t="s">
        <v>3545</v>
      </c>
      <c r="G141" s="167"/>
      <c r="H141" s="167"/>
      <c r="I141" s="167"/>
      <c r="J141" s="168" t="s">
        <v>1503</v>
      </c>
      <c r="K141" s="169" t="n">
        <v>1</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336</v>
      </c>
      <c r="AT141" s="122" t="s">
        <v>244</v>
      </c>
      <c r="AU141" s="122" t="s">
        <v>80</v>
      </c>
      <c r="AY141" s="13" t="s">
        <v>243</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3545</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49</v>
      </c>
      <c r="AU142" s="13" t="s">
        <v>80</v>
      </c>
    </row>
    <row r="143" s="152" customFormat="true" ht="37.5" hidden="false" customHeight="true" outlineLevel="0" collapsed="false">
      <c r="B143" s="153"/>
      <c r="C143" s="154"/>
      <c r="D143" s="155" t="s">
        <v>3484</v>
      </c>
      <c r="E143" s="154"/>
      <c r="F143" s="154"/>
      <c r="G143" s="154"/>
      <c r="H143" s="154"/>
      <c r="I143" s="154"/>
      <c r="J143" s="154"/>
      <c r="K143" s="154"/>
      <c r="L143" s="154"/>
      <c r="M143" s="154"/>
      <c r="N143" s="156" t="n">
        <f aca="false">$BK$143</f>
        <v>0</v>
      </c>
      <c r="O143" s="156"/>
      <c r="P143" s="156"/>
      <c r="Q143" s="156"/>
      <c r="R143" s="154"/>
      <c r="S143" s="157"/>
      <c r="T143" s="158"/>
      <c r="U143" s="154"/>
      <c r="V143" s="154"/>
      <c r="W143" s="159" t="n">
        <f aca="false">$W$144</f>
        <v>0</v>
      </c>
      <c r="X143" s="154"/>
      <c r="Y143" s="159" t="n">
        <f aca="false">$Y$144</f>
        <v>0</v>
      </c>
      <c r="Z143" s="154"/>
      <c r="AA143" s="160" t="n">
        <f aca="false">$AA$144</f>
        <v>0</v>
      </c>
      <c r="AR143" s="161" t="s">
        <v>248</v>
      </c>
      <c r="AT143" s="161" t="s">
        <v>66</v>
      </c>
      <c r="AU143" s="161" t="s">
        <v>67</v>
      </c>
      <c r="AY143" s="161" t="s">
        <v>243</v>
      </c>
      <c r="BK143" s="162" t="n">
        <f aca="false">$BK$144</f>
        <v>0</v>
      </c>
    </row>
    <row r="144" s="152" customFormat="true" ht="21" hidden="false" customHeight="true" outlineLevel="0" collapsed="false">
      <c r="B144" s="153"/>
      <c r="C144" s="154"/>
      <c r="D144" s="163" t="s">
        <v>3485</v>
      </c>
      <c r="E144" s="154"/>
      <c r="F144" s="154"/>
      <c r="G144" s="154"/>
      <c r="H144" s="154"/>
      <c r="I144" s="154"/>
      <c r="J144" s="154"/>
      <c r="K144" s="154"/>
      <c r="L144" s="154"/>
      <c r="M144" s="154"/>
      <c r="N144" s="164" t="n">
        <f aca="false">$BK$144</f>
        <v>0</v>
      </c>
      <c r="O144" s="164"/>
      <c r="P144" s="164"/>
      <c r="Q144" s="164"/>
      <c r="R144" s="154"/>
      <c r="S144" s="157"/>
      <c r="T144" s="158"/>
      <c r="U144" s="154"/>
      <c r="V144" s="154"/>
      <c r="W144" s="159" t="n">
        <f aca="false">SUM($W$145:$W$155)</f>
        <v>0</v>
      </c>
      <c r="X144" s="154"/>
      <c r="Y144" s="159" t="n">
        <f aca="false">SUM($Y$145:$Y$155)</f>
        <v>0</v>
      </c>
      <c r="Z144" s="154"/>
      <c r="AA144" s="160" t="n">
        <f aca="false">SUM($AA$145:$AA$155)</f>
        <v>0</v>
      </c>
      <c r="AR144" s="161" t="s">
        <v>248</v>
      </c>
      <c r="AT144" s="161" t="s">
        <v>66</v>
      </c>
      <c r="AU144" s="161" t="s">
        <v>18</v>
      </c>
      <c r="AY144" s="161" t="s">
        <v>243</v>
      </c>
      <c r="BK144" s="162" t="n">
        <f aca="false">SUM($BK$145:$BK$155)</f>
        <v>0</v>
      </c>
    </row>
    <row r="145" s="13" customFormat="true" ht="15.75" hidden="false" customHeight="true" outlineLevel="0" collapsed="false">
      <c r="B145" s="33"/>
      <c r="C145" s="165" t="s">
        <v>441</v>
      </c>
      <c r="D145" s="165" t="s">
        <v>244</v>
      </c>
      <c r="E145" s="166" t="s">
        <v>1818</v>
      </c>
      <c r="F145" s="167" t="s">
        <v>1819</v>
      </c>
      <c r="G145" s="167"/>
      <c r="H145" s="167"/>
      <c r="I145" s="167"/>
      <c r="J145" s="168" t="s">
        <v>406</v>
      </c>
      <c r="K145" s="169" t="n">
        <v>1</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1433</v>
      </c>
      <c r="AT145" s="122" t="s">
        <v>244</v>
      </c>
      <c r="AU145" s="122" t="s">
        <v>80</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1819</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80</v>
      </c>
    </row>
    <row r="147" s="13" customFormat="true" ht="15.75" hidden="false" customHeight="true" outlineLevel="0" collapsed="false">
      <c r="B147" s="33"/>
      <c r="C147" s="165" t="s">
        <v>450</v>
      </c>
      <c r="D147" s="165" t="s">
        <v>244</v>
      </c>
      <c r="E147" s="166" t="s">
        <v>3546</v>
      </c>
      <c r="F147" s="167" t="s">
        <v>1448</v>
      </c>
      <c r="G147" s="167"/>
      <c r="H147" s="167"/>
      <c r="I147" s="167"/>
      <c r="J147" s="168" t="s">
        <v>406</v>
      </c>
      <c r="K147" s="169" t="n">
        <v>1</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1449</v>
      </c>
      <c r="AT147" s="122" t="s">
        <v>244</v>
      </c>
      <c r="AU147" s="122" t="s">
        <v>80</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16.5" hidden="false" customHeight="true" outlineLevel="0" collapsed="false">
      <c r="B148" s="33"/>
      <c r="C148" s="34"/>
      <c r="D148" s="34"/>
      <c r="E148" s="34"/>
      <c r="F148" s="177" t="s">
        <v>1448</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80</v>
      </c>
    </row>
    <row r="149" s="13" customFormat="true" ht="97.5" hidden="false" customHeight="true" outlineLevel="0" collapsed="false">
      <c r="B149" s="33"/>
      <c r="C149" s="34"/>
      <c r="D149" s="34"/>
      <c r="E149" s="34"/>
      <c r="F149" s="179" t="s">
        <v>3547</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251</v>
      </c>
      <c r="AU149" s="13" t="s">
        <v>80</v>
      </c>
    </row>
    <row r="150" s="13" customFormat="true" ht="15.75" hidden="false" customHeight="true" outlineLevel="0" collapsed="false">
      <c r="B150" s="33"/>
      <c r="C150" s="165" t="s">
        <v>454</v>
      </c>
      <c r="D150" s="165" t="s">
        <v>244</v>
      </c>
      <c r="E150" s="166" t="s">
        <v>3163</v>
      </c>
      <c r="F150" s="167" t="s">
        <v>3037</v>
      </c>
      <c r="G150" s="167"/>
      <c r="H150" s="167"/>
      <c r="I150" s="167"/>
      <c r="J150" s="168" t="s">
        <v>406</v>
      </c>
      <c r="K150" s="169" t="n">
        <v>1</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1449</v>
      </c>
      <c r="AT150" s="122" t="s">
        <v>244</v>
      </c>
      <c r="AU150" s="122" t="s">
        <v>80</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3038</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80</v>
      </c>
    </row>
    <row r="152" s="13" customFormat="true" ht="15.75" hidden="false" customHeight="true" outlineLevel="0" collapsed="false">
      <c r="B152" s="33"/>
      <c r="C152" s="165" t="s">
        <v>462</v>
      </c>
      <c r="D152" s="165" t="s">
        <v>244</v>
      </c>
      <c r="E152" s="166" t="s">
        <v>1845</v>
      </c>
      <c r="F152" s="167" t="s">
        <v>1846</v>
      </c>
      <c r="G152" s="167"/>
      <c r="H152" s="167"/>
      <c r="I152" s="167"/>
      <c r="J152" s="168" t="s">
        <v>406</v>
      </c>
      <c r="K152" s="169" t="n">
        <v>1</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1433</v>
      </c>
      <c r="AT152" s="122" t="s">
        <v>244</v>
      </c>
      <c r="AU152" s="122" t="s">
        <v>80</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1846</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80</v>
      </c>
    </row>
    <row r="154" s="13" customFormat="true" ht="15.75" hidden="false" customHeight="true" outlineLevel="0" collapsed="false">
      <c r="B154" s="33"/>
      <c r="C154" s="165" t="s">
        <v>469</v>
      </c>
      <c r="D154" s="165" t="s">
        <v>244</v>
      </c>
      <c r="E154" s="166" t="s">
        <v>1847</v>
      </c>
      <c r="F154" s="167" t="s">
        <v>1848</v>
      </c>
      <c r="G154" s="167"/>
      <c r="H154" s="167"/>
      <c r="I154" s="167"/>
      <c r="J154" s="168" t="s">
        <v>406</v>
      </c>
      <c r="K154" s="169" t="n">
        <v>1</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1449</v>
      </c>
      <c r="AT154" s="122" t="s">
        <v>244</v>
      </c>
      <c r="AU154" s="122" t="s">
        <v>80</v>
      </c>
      <c r="AY154" s="13" t="s">
        <v>243</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1848</v>
      </c>
      <c r="G155" s="177"/>
      <c r="H155" s="177"/>
      <c r="I155" s="177"/>
      <c r="J155" s="177"/>
      <c r="K155" s="177"/>
      <c r="L155" s="177"/>
      <c r="M155" s="177"/>
      <c r="N155" s="177"/>
      <c r="O155" s="177"/>
      <c r="P155" s="177"/>
      <c r="Q155" s="177"/>
      <c r="R155" s="177"/>
      <c r="S155" s="57"/>
      <c r="T155" s="215"/>
      <c r="U155" s="216"/>
      <c r="V155" s="216"/>
      <c r="W155" s="216"/>
      <c r="X155" s="216"/>
      <c r="Y155" s="216"/>
      <c r="Z155" s="216"/>
      <c r="AA155" s="217"/>
      <c r="AT155" s="13" t="s">
        <v>249</v>
      </c>
      <c r="AU155" s="13" t="s">
        <v>80</v>
      </c>
    </row>
    <row r="156" s="13" customFormat="true" ht="7.5" hidden="false" customHeight="true" outlineLevel="0" collapsed="false">
      <c r="B156" s="52"/>
      <c r="C156" s="53"/>
      <c r="D156" s="53"/>
      <c r="E156" s="53"/>
      <c r="F156" s="53"/>
      <c r="G156" s="53"/>
      <c r="H156" s="53"/>
      <c r="I156" s="53"/>
      <c r="J156" s="53"/>
      <c r="K156" s="53"/>
      <c r="L156" s="53"/>
      <c r="M156" s="53"/>
      <c r="N156" s="53"/>
      <c r="O156" s="53"/>
      <c r="P156" s="53"/>
      <c r="Q156" s="53"/>
      <c r="R156" s="53"/>
      <c r="S156" s="57"/>
    </row>
  </sheetData>
  <sheetProtection sheet="true" password="cc35" objects="true" scenarios="true" formatColumns="false" formatRows="false" sort="false" autoFilter="false"/>
  <mergeCells count="19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N80:Q80"/>
    <mergeCell ref="F81:I81"/>
    <mergeCell ref="L81:M81"/>
    <mergeCell ref="N81:Q81"/>
    <mergeCell ref="F82:R82"/>
    <mergeCell ref="F83:I83"/>
    <mergeCell ref="L83:M83"/>
    <mergeCell ref="N83:Q83"/>
    <mergeCell ref="F84:R84"/>
    <mergeCell ref="F85:I85"/>
    <mergeCell ref="L85:M85"/>
    <mergeCell ref="N85:Q85"/>
    <mergeCell ref="F86:R86"/>
    <mergeCell ref="F87:I87"/>
    <mergeCell ref="L87:M87"/>
    <mergeCell ref="N87:Q87"/>
    <mergeCell ref="F88:R88"/>
    <mergeCell ref="F89:R89"/>
    <mergeCell ref="F90:I90"/>
    <mergeCell ref="L90:M90"/>
    <mergeCell ref="N90:Q90"/>
    <mergeCell ref="F91:R91"/>
    <mergeCell ref="F92:R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N101:Q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N108:Q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N143:Q143"/>
    <mergeCell ref="N144:Q144"/>
    <mergeCell ref="F145:I145"/>
    <mergeCell ref="L145:M145"/>
    <mergeCell ref="N145:Q145"/>
    <mergeCell ref="F146:R146"/>
    <mergeCell ref="F147:I147"/>
    <mergeCell ref="L147:M147"/>
    <mergeCell ref="N147:Q147"/>
    <mergeCell ref="F148:R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3548</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54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3:$BE$77)</f>
        <v>0</v>
      </c>
      <c r="I28" s="129"/>
      <c r="J28" s="129"/>
      <c r="K28" s="34"/>
      <c r="L28" s="34"/>
      <c r="M28" s="129" t="n">
        <f aca="false">SUM($BE$73:$BE$7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3:$BF$77)</f>
        <v>0</v>
      </c>
      <c r="I29" s="129"/>
      <c r="J29" s="129"/>
      <c r="K29" s="34"/>
      <c r="L29" s="34"/>
      <c r="M29" s="129" t="n">
        <f aca="false">SUM($BF$73:$BF$7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3:$BG$7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3:$BH$7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3:$BI$7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3548</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8.1 - IO-08.1  PŘÍPOJKA EL. ENERGIE NN</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3,2)</f>
        <v>0</v>
      </c>
      <c r="O53" s="83"/>
      <c r="P53" s="83"/>
      <c r="Q53" s="83"/>
      <c r="R53" s="38"/>
      <c r="T53" s="34"/>
      <c r="U53" s="34"/>
      <c r="AU53" s="13" t="s">
        <v>203</v>
      </c>
    </row>
    <row r="54" s="89" customFormat="true" ht="25.5" hidden="false" customHeight="true" outlineLevel="0" collapsed="false">
      <c r="B54" s="135"/>
      <c r="C54" s="136"/>
      <c r="D54" s="136" t="s">
        <v>3550</v>
      </c>
      <c r="E54" s="136"/>
      <c r="F54" s="136"/>
      <c r="G54" s="136"/>
      <c r="H54" s="136"/>
      <c r="I54" s="136"/>
      <c r="J54" s="136"/>
      <c r="K54" s="136"/>
      <c r="L54" s="136"/>
      <c r="M54" s="136"/>
      <c r="N54" s="137" t="n">
        <f aca="false">ROUNDUP($N$74,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228</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5-15-14-DPSc - KOMUNITNÍ DŮM SENIORŮ NOVÉ MĚSTO NA MORAVĚ - ZMĚNA č. 1 - 16.2.2016 (výběrové řízení)</v>
      </c>
      <c r="G63" s="119"/>
      <c r="H63" s="119"/>
      <c r="I63" s="119"/>
      <c r="J63" s="119"/>
      <c r="K63" s="119"/>
      <c r="L63" s="119"/>
      <c r="M63" s="119"/>
      <c r="N63" s="119"/>
      <c r="O63" s="119"/>
      <c r="P63" s="119"/>
      <c r="Q63" s="119"/>
      <c r="R63" s="34"/>
      <c r="S63" s="57"/>
    </row>
    <row r="64" customFormat="false" ht="15.75" hidden="false" customHeight="true" outlineLevel="0" collapsed="false">
      <c r="B64" s="17"/>
      <c r="C64" s="26" t="s">
        <v>193</v>
      </c>
      <c r="D64" s="21"/>
      <c r="E64" s="21"/>
      <c r="F64" s="119" t="s">
        <v>3548</v>
      </c>
      <c r="G64" s="119"/>
      <c r="H64" s="119"/>
      <c r="I64" s="119"/>
      <c r="J64" s="119"/>
      <c r="K64" s="119"/>
      <c r="L64" s="119"/>
      <c r="M64" s="119"/>
      <c r="N64" s="119"/>
      <c r="O64" s="119"/>
      <c r="P64" s="119"/>
      <c r="Q64" s="119"/>
      <c r="R64" s="21"/>
      <c r="S64" s="141"/>
      <c r="AF64" s="1"/>
      <c r="AG64" s="1"/>
      <c r="AH64" s="1"/>
      <c r="AI64" s="1"/>
      <c r="AJ64" s="1"/>
      <c r="AK64" s="1"/>
      <c r="AL64" s="1"/>
      <c r="AM64" s="1"/>
      <c r="AN64" s="1"/>
      <c r="AO64" s="1"/>
      <c r="AP64" s="1"/>
      <c r="AQ64" s="1"/>
    </row>
    <row r="65" s="13" customFormat="true" ht="15" hidden="false" customHeight="true" outlineLevel="0" collapsed="false">
      <c r="B65" s="33"/>
      <c r="C65" s="24" t="s">
        <v>195</v>
      </c>
      <c r="D65" s="34"/>
      <c r="E65" s="34"/>
      <c r="F65" s="25" t="str">
        <f aca="false">$F$8</f>
        <v>IO-08.1 - IO-08.1  PŘÍPOJKA EL. ENERGIE NN</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1</f>
        <v>Nové Město na Moravě</v>
      </c>
      <c r="G67" s="34"/>
      <c r="H67" s="34"/>
      <c r="I67" s="34"/>
      <c r="J67" s="34"/>
      <c r="K67" s="26" t="s">
        <v>21</v>
      </c>
      <c r="L67" s="34"/>
      <c r="M67" s="120" t="str">
        <f aca="false">IF($O$11="","",$O$11)</f>
        <v>23.02.2016</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4</f>
        <v>Město Nové Město na Moravě</v>
      </c>
      <c r="G69" s="34"/>
      <c r="H69" s="34"/>
      <c r="I69" s="34"/>
      <c r="J69" s="34"/>
      <c r="K69" s="26" t="s">
        <v>31</v>
      </c>
      <c r="L69" s="34"/>
      <c r="M69" s="65" t="str">
        <f aca="false">$E$20</f>
        <v>SANTIS a.s.</v>
      </c>
      <c r="N69" s="65"/>
      <c r="O69" s="65"/>
      <c r="P69" s="65"/>
      <c r="Q69" s="65"/>
      <c r="R69" s="34"/>
      <c r="S69" s="57"/>
    </row>
    <row r="70" s="13" customFormat="true" ht="15" hidden="false" customHeight="true" outlineLevel="0" collapsed="false">
      <c r="B70" s="33"/>
      <c r="C70" s="26" t="s">
        <v>29</v>
      </c>
      <c r="D70" s="34"/>
      <c r="E70" s="34"/>
      <c r="F70" s="27" t="str">
        <f aca="false">IF($E$17="","",$E$17)</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229</v>
      </c>
      <c r="D72" s="145" t="s">
        <v>52</v>
      </c>
      <c r="E72" s="145" t="s">
        <v>48</v>
      </c>
      <c r="F72" s="145" t="s">
        <v>230</v>
      </c>
      <c r="G72" s="145"/>
      <c r="H72" s="145"/>
      <c r="I72" s="145"/>
      <c r="J72" s="145" t="s">
        <v>231</v>
      </c>
      <c r="K72" s="145" t="s">
        <v>232</v>
      </c>
      <c r="L72" s="145" t="s">
        <v>233</v>
      </c>
      <c r="M72" s="145"/>
      <c r="N72" s="145" t="s">
        <v>234</v>
      </c>
      <c r="O72" s="145"/>
      <c r="P72" s="145"/>
      <c r="Q72" s="145"/>
      <c r="R72" s="146" t="s">
        <v>235</v>
      </c>
      <c r="S72" s="147"/>
      <c r="T72" s="75" t="s">
        <v>236</v>
      </c>
      <c r="U72" s="76" t="s">
        <v>36</v>
      </c>
      <c r="V72" s="76" t="s">
        <v>237</v>
      </c>
      <c r="W72" s="76" t="s">
        <v>238</v>
      </c>
      <c r="X72" s="76" t="s">
        <v>239</v>
      </c>
      <c r="Y72" s="76" t="s">
        <v>240</v>
      </c>
      <c r="Z72" s="76" t="s">
        <v>241</v>
      </c>
      <c r="AA72" s="77" t="s">
        <v>242</v>
      </c>
    </row>
    <row r="73" s="13" customFormat="true" ht="30" hidden="false" customHeight="true" outlineLevel="0" collapsed="false">
      <c r="B73" s="33"/>
      <c r="C73" s="82" t="s">
        <v>202</v>
      </c>
      <c r="D73" s="34"/>
      <c r="E73" s="34"/>
      <c r="F73" s="34"/>
      <c r="G73" s="34"/>
      <c r="H73" s="34"/>
      <c r="I73" s="34"/>
      <c r="J73" s="34"/>
      <c r="K73" s="34"/>
      <c r="L73" s="34"/>
      <c r="M73" s="34"/>
      <c r="N73" s="148" t="n">
        <f aca="false">$BK$73</f>
        <v>0</v>
      </c>
      <c r="O73" s="148"/>
      <c r="P73" s="148"/>
      <c r="Q73" s="148"/>
      <c r="R73" s="34"/>
      <c r="S73" s="57"/>
      <c r="T73" s="79"/>
      <c r="U73" s="80"/>
      <c r="V73" s="80"/>
      <c r="W73" s="149" t="n">
        <f aca="false">$W$74</f>
        <v>0</v>
      </c>
      <c r="X73" s="80"/>
      <c r="Y73" s="149" t="n">
        <f aca="false">$Y$74</f>
        <v>0</v>
      </c>
      <c r="Z73" s="80"/>
      <c r="AA73" s="150" t="n">
        <f aca="false">$AA$74</f>
        <v>0</v>
      </c>
      <c r="AT73" s="13" t="s">
        <v>66</v>
      </c>
      <c r="AU73" s="13" t="s">
        <v>203</v>
      </c>
      <c r="BK73" s="151" t="n">
        <f aca="false">$BK$74</f>
        <v>0</v>
      </c>
    </row>
    <row r="74" s="152" customFormat="true" ht="37.5" hidden="false" customHeight="true" outlineLevel="0" collapsed="false">
      <c r="B74" s="153"/>
      <c r="C74" s="154"/>
      <c r="D74" s="155" t="s">
        <v>3550</v>
      </c>
      <c r="E74" s="154"/>
      <c r="F74" s="154"/>
      <c r="G74" s="154"/>
      <c r="H74" s="154"/>
      <c r="I74" s="154"/>
      <c r="J74" s="154"/>
      <c r="K74" s="154"/>
      <c r="L74" s="154"/>
      <c r="M74" s="154"/>
      <c r="N74" s="156" t="n">
        <f aca="false">$BK$74</f>
        <v>0</v>
      </c>
      <c r="O74" s="156"/>
      <c r="P74" s="156"/>
      <c r="Q74" s="156"/>
      <c r="R74" s="154"/>
      <c r="S74" s="157"/>
      <c r="T74" s="158"/>
      <c r="U74" s="154"/>
      <c r="V74" s="154"/>
      <c r="W74" s="159" t="n">
        <f aca="false">SUM($W$75:$W$77)</f>
        <v>0</v>
      </c>
      <c r="X74" s="154"/>
      <c r="Y74" s="159" t="n">
        <f aca="false">SUM($Y$75:$Y$77)</f>
        <v>0</v>
      </c>
      <c r="Z74" s="154"/>
      <c r="AA74" s="160" t="n">
        <f aca="false">SUM($AA$75:$AA$77)</f>
        <v>0</v>
      </c>
      <c r="AR74" s="161" t="s">
        <v>248</v>
      </c>
      <c r="AT74" s="161" t="s">
        <v>66</v>
      </c>
      <c r="AU74" s="161" t="s">
        <v>67</v>
      </c>
      <c r="AY74" s="161" t="s">
        <v>243</v>
      </c>
      <c r="BK74" s="162" t="n">
        <f aca="false">SUM($BK$75:$BK$77)</f>
        <v>0</v>
      </c>
    </row>
    <row r="75" s="13" customFormat="true" ht="27" hidden="false" customHeight="true" outlineLevel="0" collapsed="false">
      <c r="B75" s="33"/>
      <c r="C75" s="165" t="s">
        <v>18</v>
      </c>
      <c r="D75" s="165" t="s">
        <v>244</v>
      </c>
      <c r="E75" s="166" t="s">
        <v>3551</v>
      </c>
      <c r="F75" s="167" t="s">
        <v>3552</v>
      </c>
      <c r="G75" s="167"/>
      <c r="H75" s="167"/>
      <c r="I75" s="167"/>
      <c r="J75" s="168" t="s">
        <v>406</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449</v>
      </c>
      <c r="AT75" s="122" t="s">
        <v>244</v>
      </c>
      <c r="AU75" s="122" t="s">
        <v>18</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6.5" hidden="false" customHeight="true" outlineLevel="0" collapsed="false">
      <c r="B76" s="33"/>
      <c r="C76" s="34"/>
      <c r="D76" s="34"/>
      <c r="E76" s="34"/>
      <c r="F76" s="177" t="s">
        <v>3552</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18</v>
      </c>
    </row>
    <row r="77" s="13" customFormat="true" ht="38.25" hidden="false" customHeight="true" outlineLevel="0" collapsed="false">
      <c r="B77" s="33"/>
      <c r="C77" s="34"/>
      <c r="D77" s="34"/>
      <c r="E77" s="34"/>
      <c r="F77" s="179" t="s">
        <v>3553</v>
      </c>
      <c r="G77" s="179"/>
      <c r="H77" s="179"/>
      <c r="I77" s="179"/>
      <c r="J77" s="179"/>
      <c r="K77" s="179"/>
      <c r="L77" s="179"/>
      <c r="M77" s="179"/>
      <c r="N77" s="179"/>
      <c r="O77" s="179"/>
      <c r="P77" s="179"/>
      <c r="Q77" s="179"/>
      <c r="R77" s="179"/>
      <c r="S77" s="57"/>
      <c r="T77" s="215"/>
      <c r="U77" s="216"/>
      <c r="V77" s="216"/>
      <c r="W77" s="216"/>
      <c r="X77" s="216"/>
      <c r="Y77" s="216"/>
      <c r="Z77" s="216"/>
      <c r="AA77" s="217"/>
      <c r="AT77" s="13" t="s">
        <v>251</v>
      </c>
      <c r="AU77" s="13" t="s">
        <v>18</v>
      </c>
    </row>
    <row r="78" s="13" customFormat="true" ht="7.5" hidden="false" customHeight="true" outlineLevel="0" collapsed="false">
      <c r="B78" s="52"/>
      <c r="C78" s="53"/>
      <c r="D78" s="53"/>
      <c r="E78" s="53"/>
      <c r="F78" s="53"/>
      <c r="G78" s="53"/>
      <c r="H78" s="53"/>
      <c r="I78" s="53"/>
      <c r="J78" s="53"/>
      <c r="K78" s="53"/>
      <c r="L78" s="53"/>
      <c r="M78" s="53"/>
      <c r="N78" s="53"/>
      <c r="O78" s="53"/>
      <c r="P78" s="53"/>
      <c r="Q78" s="53"/>
      <c r="R78" s="53"/>
      <c r="S78" s="57"/>
    </row>
  </sheetData>
  <sheetProtection sheet="true" password="cc35" objects="true" scenarios="true" formatColumns="false" formatRows="false" sort="false" autoFilter="false"/>
  <mergeCells count="5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C61:R61"/>
    <mergeCell ref="F63:Q63"/>
    <mergeCell ref="F64:Q64"/>
    <mergeCell ref="F65:Q65"/>
    <mergeCell ref="M67:P67"/>
    <mergeCell ref="M69:Q69"/>
    <mergeCell ref="F72:I72"/>
    <mergeCell ref="L72:M72"/>
    <mergeCell ref="N72:Q72"/>
    <mergeCell ref="N73:Q73"/>
    <mergeCell ref="N74:Q74"/>
    <mergeCell ref="F75:I75"/>
    <mergeCell ref="L75:M75"/>
    <mergeCell ref="N75:Q75"/>
    <mergeCell ref="F76:R76"/>
    <mergeCell ref="F77:R77"/>
  </mergeCells>
  <hyperlinks>
    <hyperlink ref="F1" location="C2" display="1) Krycí list soupisu"/>
    <hyperlink ref="H1" location="C51"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79" activePane="bottomLeft" state="frozen"/>
      <selection pane="topLeft" activeCell="A1" activeCellId="0" sqref="A1"/>
      <selection pane="bottomLeft" activeCell="E1180" activeCellId="0" sqref="E118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9.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196</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9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96:$BE$1187)</f>
        <v>0</v>
      </c>
      <c r="I28" s="129"/>
      <c r="J28" s="129"/>
      <c r="K28" s="34"/>
      <c r="L28" s="34"/>
      <c r="M28" s="129" t="n">
        <f aca="false">SUM($BE$96:$BE$118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96:$BF$1187)</f>
        <v>0</v>
      </c>
      <c r="I29" s="129"/>
      <c r="J29" s="129"/>
      <c r="K29" s="34"/>
      <c r="L29" s="34"/>
      <c r="M29" s="129" t="n">
        <f aca="false">SUM($BF$96:$BF$118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96:$BG$118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96:$BH$118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96:$BI$118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1, 1.2, 1.3 - 1.1 Architektonicko-stavební řešení, 1.2 Stavebně konstrukční řešení, 1.3 Požárně bezpečnost. řešení</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96,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97,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98,2)</f>
        <v>0</v>
      </c>
      <c r="O55" s="105"/>
      <c r="P55" s="105"/>
      <c r="Q55" s="105"/>
      <c r="R55" s="140"/>
      <c r="T55" s="103"/>
      <c r="U55" s="103"/>
    </row>
    <row r="56" s="112" customFormat="true" ht="21" hidden="false" customHeight="true" outlineLevel="0" collapsed="false">
      <c r="B56" s="139"/>
      <c r="C56" s="103"/>
      <c r="D56" s="103" t="s">
        <v>206</v>
      </c>
      <c r="E56" s="103"/>
      <c r="F56" s="103"/>
      <c r="G56" s="103"/>
      <c r="H56" s="103"/>
      <c r="I56" s="103"/>
      <c r="J56" s="103"/>
      <c r="K56" s="103"/>
      <c r="L56" s="103"/>
      <c r="M56" s="103"/>
      <c r="N56" s="105" t="n">
        <f aca="false">ROUNDUP($N$214,2)</f>
        <v>0</v>
      </c>
      <c r="O56" s="105"/>
      <c r="P56" s="105"/>
      <c r="Q56" s="105"/>
      <c r="R56" s="140"/>
      <c r="T56" s="103"/>
      <c r="U56" s="103"/>
    </row>
    <row r="57" s="112" customFormat="true" ht="21" hidden="false" customHeight="true" outlineLevel="0" collapsed="false">
      <c r="B57" s="139"/>
      <c r="C57" s="103"/>
      <c r="D57" s="103" t="s">
        <v>207</v>
      </c>
      <c r="E57" s="103"/>
      <c r="F57" s="103"/>
      <c r="G57" s="103"/>
      <c r="H57" s="103"/>
      <c r="I57" s="103"/>
      <c r="J57" s="103"/>
      <c r="K57" s="103"/>
      <c r="L57" s="103"/>
      <c r="M57" s="103"/>
      <c r="N57" s="105" t="n">
        <f aca="false">ROUNDUP($N$334,2)</f>
        <v>0</v>
      </c>
      <c r="O57" s="105"/>
      <c r="P57" s="105"/>
      <c r="Q57" s="105"/>
      <c r="R57" s="140"/>
      <c r="T57" s="103"/>
      <c r="U57" s="103"/>
    </row>
    <row r="58" s="112" customFormat="true" ht="21" hidden="false" customHeight="true" outlineLevel="0" collapsed="false">
      <c r="B58" s="139"/>
      <c r="C58" s="103"/>
      <c r="D58" s="103" t="s">
        <v>208</v>
      </c>
      <c r="E58" s="103"/>
      <c r="F58" s="103"/>
      <c r="G58" s="103"/>
      <c r="H58" s="103"/>
      <c r="I58" s="103"/>
      <c r="J58" s="103"/>
      <c r="K58" s="103"/>
      <c r="L58" s="103"/>
      <c r="M58" s="103"/>
      <c r="N58" s="105" t="n">
        <f aca="false">ROUNDUP($N$347,2)</f>
        <v>0</v>
      </c>
      <c r="O58" s="105"/>
      <c r="P58" s="105"/>
      <c r="Q58" s="105"/>
      <c r="R58" s="140"/>
      <c r="T58" s="103"/>
      <c r="U58" s="103"/>
    </row>
    <row r="59" s="112" customFormat="true" ht="21" hidden="false" customHeight="true" outlineLevel="0" collapsed="false">
      <c r="B59" s="139"/>
      <c r="C59" s="103"/>
      <c r="D59" s="103" t="s">
        <v>209</v>
      </c>
      <c r="E59" s="103"/>
      <c r="F59" s="103"/>
      <c r="G59" s="103"/>
      <c r="H59" s="103"/>
      <c r="I59" s="103"/>
      <c r="J59" s="103"/>
      <c r="K59" s="103"/>
      <c r="L59" s="103"/>
      <c r="M59" s="103"/>
      <c r="N59" s="105" t="n">
        <f aca="false">ROUNDUP($N$468,2)</f>
        <v>0</v>
      </c>
      <c r="O59" s="105"/>
      <c r="P59" s="105"/>
      <c r="Q59" s="105"/>
      <c r="R59" s="140"/>
      <c r="T59" s="103"/>
      <c r="U59" s="103"/>
    </row>
    <row r="60" s="112" customFormat="true" ht="21" hidden="false" customHeight="true" outlineLevel="0" collapsed="false">
      <c r="B60" s="139"/>
      <c r="C60" s="103"/>
      <c r="D60" s="103" t="s">
        <v>210</v>
      </c>
      <c r="E60" s="103"/>
      <c r="F60" s="103"/>
      <c r="G60" s="103"/>
      <c r="H60" s="103"/>
      <c r="I60" s="103"/>
      <c r="J60" s="103"/>
      <c r="K60" s="103"/>
      <c r="L60" s="103"/>
      <c r="M60" s="103"/>
      <c r="N60" s="105" t="n">
        <f aca="false">ROUNDUP($N$598,2)</f>
        <v>0</v>
      </c>
      <c r="O60" s="105"/>
      <c r="P60" s="105"/>
      <c r="Q60" s="105"/>
      <c r="R60" s="140"/>
      <c r="T60" s="103"/>
      <c r="U60" s="103"/>
    </row>
    <row r="61" s="112" customFormat="true" ht="21" hidden="false" customHeight="true" outlineLevel="0" collapsed="false">
      <c r="B61" s="139"/>
      <c r="C61" s="103"/>
      <c r="D61" s="103" t="s">
        <v>211</v>
      </c>
      <c r="E61" s="103"/>
      <c r="F61" s="103"/>
      <c r="G61" s="103"/>
      <c r="H61" s="103"/>
      <c r="I61" s="103"/>
      <c r="J61" s="103"/>
      <c r="K61" s="103"/>
      <c r="L61" s="103"/>
      <c r="M61" s="103"/>
      <c r="N61" s="105" t="n">
        <f aca="false">ROUNDUP($N$618,2)</f>
        <v>0</v>
      </c>
      <c r="O61" s="105"/>
      <c r="P61" s="105"/>
      <c r="Q61" s="105"/>
      <c r="R61" s="140"/>
      <c r="T61" s="103"/>
      <c r="U61" s="103"/>
    </row>
    <row r="62" s="89" customFormat="true" ht="25.5" hidden="false" customHeight="true" outlineLevel="0" collapsed="false">
      <c r="B62" s="135"/>
      <c r="C62" s="136"/>
      <c r="D62" s="136" t="s">
        <v>212</v>
      </c>
      <c r="E62" s="136"/>
      <c r="F62" s="136"/>
      <c r="G62" s="136"/>
      <c r="H62" s="136"/>
      <c r="I62" s="136"/>
      <c r="J62" s="136"/>
      <c r="K62" s="136"/>
      <c r="L62" s="136"/>
      <c r="M62" s="136"/>
      <c r="N62" s="137" t="n">
        <f aca="false">ROUNDUP($N$628,2)</f>
        <v>0</v>
      </c>
      <c r="O62" s="137"/>
      <c r="P62" s="137"/>
      <c r="Q62" s="137"/>
      <c r="R62" s="138"/>
      <c r="T62" s="136"/>
      <c r="U62" s="136"/>
    </row>
    <row r="63" s="112" customFormat="true" ht="21" hidden="false" customHeight="true" outlineLevel="0" collapsed="false">
      <c r="B63" s="139"/>
      <c r="C63" s="103"/>
      <c r="D63" s="103" t="s">
        <v>213</v>
      </c>
      <c r="E63" s="103"/>
      <c r="F63" s="103"/>
      <c r="G63" s="103"/>
      <c r="H63" s="103"/>
      <c r="I63" s="103"/>
      <c r="J63" s="103"/>
      <c r="K63" s="103"/>
      <c r="L63" s="103"/>
      <c r="M63" s="103"/>
      <c r="N63" s="105" t="n">
        <f aca="false">ROUNDUP($N$629,2)</f>
        <v>0</v>
      </c>
      <c r="O63" s="105"/>
      <c r="P63" s="105"/>
      <c r="Q63" s="105"/>
      <c r="R63" s="140"/>
      <c r="T63" s="103"/>
      <c r="U63" s="103"/>
    </row>
    <row r="64" s="112" customFormat="true" ht="21" hidden="false" customHeight="true" outlineLevel="0" collapsed="false">
      <c r="B64" s="139"/>
      <c r="C64" s="103"/>
      <c r="D64" s="103" t="s">
        <v>214</v>
      </c>
      <c r="E64" s="103"/>
      <c r="F64" s="103"/>
      <c r="G64" s="103"/>
      <c r="H64" s="103"/>
      <c r="I64" s="103"/>
      <c r="J64" s="103"/>
      <c r="K64" s="103"/>
      <c r="L64" s="103"/>
      <c r="M64" s="103"/>
      <c r="N64" s="105" t="n">
        <f aca="false">ROUNDUP($N$689,2)</f>
        <v>0</v>
      </c>
      <c r="O64" s="105"/>
      <c r="P64" s="105"/>
      <c r="Q64" s="105"/>
      <c r="R64" s="140"/>
      <c r="T64" s="103"/>
      <c r="U64" s="103"/>
    </row>
    <row r="65" s="112" customFormat="true" ht="21" hidden="false" customHeight="true" outlineLevel="0" collapsed="false">
      <c r="B65" s="139"/>
      <c r="C65" s="103"/>
      <c r="D65" s="103" t="s">
        <v>215</v>
      </c>
      <c r="E65" s="103"/>
      <c r="F65" s="103"/>
      <c r="G65" s="103"/>
      <c r="H65" s="103"/>
      <c r="I65" s="103"/>
      <c r="J65" s="103"/>
      <c r="K65" s="103"/>
      <c r="L65" s="103"/>
      <c r="M65" s="103"/>
      <c r="N65" s="105" t="n">
        <f aca="false">ROUNDUP($N$703,2)</f>
        <v>0</v>
      </c>
      <c r="O65" s="105"/>
      <c r="P65" s="105"/>
      <c r="Q65" s="105"/>
      <c r="R65" s="140"/>
      <c r="T65" s="103"/>
      <c r="U65" s="103"/>
    </row>
    <row r="66" s="112" customFormat="true" ht="21" hidden="false" customHeight="true" outlineLevel="0" collapsed="false">
      <c r="B66" s="139"/>
      <c r="C66" s="103"/>
      <c r="D66" s="103" t="s">
        <v>216</v>
      </c>
      <c r="E66" s="103"/>
      <c r="F66" s="103"/>
      <c r="G66" s="103"/>
      <c r="H66" s="103"/>
      <c r="I66" s="103"/>
      <c r="J66" s="103"/>
      <c r="K66" s="103"/>
      <c r="L66" s="103"/>
      <c r="M66" s="103"/>
      <c r="N66" s="105" t="n">
        <f aca="false">ROUNDUP($N$770,2)</f>
        <v>0</v>
      </c>
      <c r="O66" s="105"/>
      <c r="P66" s="105"/>
      <c r="Q66" s="105"/>
      <c r="R66" s="140"/>
      <c r="T66" s="103"/>
      <c r="U66" s="103"/>
    </row>
    <row r="67" s="112" customFormat="true" ht="21" hidden="false" customHeight="true" outlineLevel="0" collapsed="false">
      <c r="B67" s="139"/>
      <c r="C67" s="103"/>
      <c r="D67" s="103" t="s">
        <v>217</v>
      </c>
      <c r="E67" s="103"/>
      <c r="F67" s="103"/>
      <c r="G67" s="103"/>
      <c r="H67" s="103"/>
      <c r="I67" s="103"/>
      <c r="J67" s="103"/>
      <c r="K67" s="103"/>
      <c r="L67" s="103"/>
      <c r="M67" s="103"/>
      <c r="N67" s="105" t="n">
        <f aca="false">ROUNDUP($N$800,2)</f>
        <v>0</v>
      </c>
      <c r="O67" s="105"/>
      <c r="P67" s="105"/>
      <c r="Q67" s="105"/>
      <c r="R67" s="140"/>
      <c r="T67" s="103"/>
      <c r="U67" s="103"/>
    </row>
    <row r="68" s="112" customFormat="true" ht="21" hidden="false" customHeight="true" outlineLevel="0" collapsed="false">
      <c r="B68" s="139"/>
      <c r="C68" s="103"/>
      <c r="D68" s="103" t="s">
        <v>218</v>
      </c>
      <c r="E68" s="103"/>
      <c r="F68" s="103"/>
      <c r="G68" s="103"/>
      <c r="H68" s="103"/>
      <c r="I68" s="103"/>
      <c r="J68" s="103"/>
      <c r="K68" s="103"/>
      <c r="L68" s="103"/>
      <c r="M68" s="103"/>
      <c r="N68" s="105" t="n">
        <f aca="false">ROUNDUP($N$858,2)</f>
        <v>0</v>
      </c>
      <c r="O68" s="105"/>
      <c r="P68" s="105"/>
      <c r="Q68" s="105"/>
      <c r="R68" s="140"/>
      <c r="T68" s="103"/>
      <c r="U68" s="103"/>
    </row>
    <row r="69" s="112" customFormat="true" ht="21" hidden="false" customHeight="true" outlineLevel="0" collapsed="false">
      <c r="B69" s="139"/>
      <c r="C69" s="103"/>
      <c r="D69" s="103" t="s">
        <v>219</v>
      </c>
      <c r="E69" s="103"/>
      <c r="F69" s="103"/>
      <c r="G69" s="103"/>
      <c r="H69" s="103"/>
      <c r="I69" s="103"/>
      <c r="J69" s="103"/>
      <c r="K69" s="103"/>
      <c r="L69" s="103"/>
      <c r="M69" s="103"/>
      <c r="N69" s="105" t="n">
        <f aca="false">ROUNDUP($N$896,2)</f>
        <v>0</v>
      </c>
      <c r="O69" s="105"/>
      <c r="P69" s="105"/>
      <c r="Q69" s="105"/>
      <c r="R69" s="140"/>
      <c r="T69" s="103"/>
      <c r="U69" s="103"/>
    </row>
    <row r="70" s="112" customFormat="true" ht="21" hidden="false" customHeight="true" outlineLevel="0" collapsed="false">
      <c r="B70" s="139"/>
      <c r="C70" s="103"/>
      <c r="D70" s="103" t="s">
        <v>220</v>
      </c>
      <c r="E70" s="103"/>
      <c r="F70" s="103"/>
      <c r="G70" s="103"/>
      <c r="H70" s="103"/>
      <c r="I70" s="103"/>
      <c r="J70" s="103"/>
      <c r="K70" s="103"/>
      <c r="L70" s="103"/>
      <c r="M70" s="103"/>
      <c r="N70" s="105" t="n">
        <f aca="false">ROUNDUP($N$916,2)</f>
        <v>0</v>
      </c>
      <c r="O70" s="105"/>
      <c r="P70" s="105"/>
      <c r="Q70" s="105"/>
      <c r="R70" s="140"/>
      <c r="T70" s="103"/>
      <c r="U70" s="103"/>
    </row>
    <row r="71" s="112" customFormat="true" ht="21" hidden="false" customHeight="true" outlineLevel="0" collapsed="false">
      <c r="B71" s="139"/>
      <c r="C71" s="103"/>
      <c r="D71" s="103" t="s">
        <v>221</v>
      </c>
      <c r="E71" s="103"/>
      <c r="F71" s="103"/>
      <c r="G71" s="103"/>
      <c r="H71" s="103"/>
      <c r="I71" s="103"/>
      <c r="J71" s="103"/>
      <c r="K71" s="103"/>
      <c r="L71" s="103"/>
      <c r="M71" s="103"/>
      <c r="N71" s="105" t="n">
        <f aca="false">ROUNDUP($N$1005,2)</f>
        <v>0</v>
      </c>
      <c r="O71" s="105"/>
      <c r="P71" s="105"/>
      <c r="Q71" s="105"/>
      <c r="R71" s="140"/>
      <c r="T71" s="103"/>
      <c r="U71" s="103"/>
    </row>
    <row r="72" s="112" customFormat="true" ht="21" hidden="false" customHeight="true" outlineLevel="0" collapsed="false">
      <c r="B72" s="139"/>
      <c r="C72" s="103"/>
      <c r="D72" s="103" t="s">
        <v>222</v>
      </c>
      <c r="E72" s="103"/>
      <c r="F72" s="103"/>
      <c r="G72" s="103"/>
      <c r="H72" s="103"/>
      <c r="I72" s="103"/>
      <c r="J72" s="103"/>
      <c r="K72" s="103"/>
      <c r="L72" s="103"/>
      <c r="M72" s="103"/>
      <c r="N72" s="105" t="n">
        <f aca="false">ROUNDUP($N$1079,2)</f>
        <v>0</v>
      </c>
      <c r="O72" s="105"/>
      <c r="P72" s="105"/>
      <c r="Q72" s="105"/>
      <c r="R72" s="140"/>
      <c r="T72" s="103"/>
      <c r="U72" s="103"/>
    </row>
    <row r="73" s="112" customFormat="true" ht="21" hidden="false" customHeight="true" outlineLevel="0" collapsed="false">
      <c r="B73" s="139"/>
      <c r="C73" s="103"/>
      <c r="D73" s="103" t="s">
        <v>223</v>
      </c>
      <c r="E73" s="103"/>
      <c r="F73" s="103"/>
      <c r="G73" s="103"/>
      <c r="H73" s="103"/>
      <c r="I73" s="103"/>
      <c r="J73" s="103"/>
      <c r="K73" s="103"/>
      <c r="L73" s="103"/>
      <c r="M73" s="103"/>
      <c r="N73" s="105" t="n">
        <f aca="false">ROUNDUP($N$1098,2)</f>
        <v>0</v>
      </c>
      <c r="O73" s="105"/>
      <c r="P73" s="105"/>
      <c r="Q73" s="105"/>
      <c r="R73" s="140"/>
      <c r="T73" s="103"/>
      <c r="U73" s="103"/>
    </row>
    <row r="74" s="112" customFormat="true" ht="21" hidden="false" customHeight="true" outlineLevel="0" collapsed="false">
      <c r="B74" s="139"/>
      <c r="C74" s="103"/>
      <c r="D74" s="103" t="s">
        <v>224</v>
      </c>
      <c r="E74" s="103"/>
      <c r="F74" s="103"/>
      <c r="G74" s="103"/>
      <c r="H74" s="103"/>
      <c r="I74" s="103"/>
      <c r="J74" s="103"/>
      <c r="K74" s="103"/>
      <c r="L74" s="103"/>
      <c r="M74" s="103"/>
      <c r="N74" s="105" t="n">
        <f aca="false">ROUNDUP($N$1109,2)</f>
        <v>0</v>
      </c>
      <c r="O74" s="105"/>
      <c r="P74" s="105"/>
      <c r="Q74" s="105"/>
      <c r="R74" s="140"/>
      <c r="T74" s="103"/>
      <c r="U74" s="103"/>
    </row>
    <row r="75" s="112" customFormat="true" ht="15.75" hidden="false" customHeight="true" outlineLevel="0" collapsed="false">
      <c r="B75" s="139"/>
      <c r="C75" s="103"/>
      <c r="D75" s="103" t="s">
        <v>225</v>
      </c>
      <c r="E75" s="103"/>
      <c r="F75" s="103"/>
      <c r="G75" s="103"/>
      <c r="H75" s="103"/>
      <c r="I75" s="103"/>
      <c r="J75" s="103"/>
      <c r="K75" s="103"/>
      <c r="L75" s="103"/>
      <c r="M75" s="103"/>
      <c r="N75" s="105" t="n">
        <f aca="false">ROUNDUP($N$1138,2)</f>
        <v>0</v>
      </c>
      <c r="O75" s="105"/>
      <c r="P75" s="105"/>
      <c r="Q75" s="105"/>
      <c r="R75" s="140"/>
      <c r="T75" s="103"/>
      <c r="U75" s="103"/>
    </row>
    <row r="76" s="112" customFormat="true" ht="15.75" hidden="false" customHeight="true" outlineLevel="0" collapsed="false">
      <c r="B76" s="139"/>
      <c r="C76" s="103"/>
      <c r="D76" s="103" t="s">
        <v>226</v>
      </c>
      <c r="E76" s="103"/>
      <c r="F76" s="103"/>
      <c r="G76" s="103"/>
      <c r="H76" s="103"/>
      <c r="I76" s="103"/>
      <c r="J76" s="103"/>
      <c r="K76" s="103"/>
      <c r="L76" s="103"/>
      <c r="M76" s="103"/>
      <c r="N76" s="105" t="n">
        <f aca="false">ROUNDUP($N$1151,2)</f>
        <v>0</v>
      </c>
      <c r="O76" s="105"/>
      <c r="P76" s="105"/>
      <c r="Q76" s="105"/>
      <c r="R76" s="140"/>
      <c r="T76" s="103"/>
      <c r="U76" s="103"/>
    </row>
    <row r="77" s="112" customFormat="true" ht="15.75" hidden="false" customHeight="true" outlineLevel="0" collapsed="false">
      <c r="B77" s="139"/>
      <c r="C77" s="103"/>
      <c r="D77" s="103" t="s">
        <v>227</v>
      </c>
      <c r="E77" s="103"/>
      <c r="F77" s="103"/>
      <c r="G77" s="103"/>
      <c r="H77" s="103"/>
      <c r="I77" s="103"/>
      <c r="J77" s="103"/>
      <c r="K77" s="103"/>
      <c r="L77" s="103"/>
      <c r="M77" s="103"/>
      <c r="N77" s="105" t="n">
        <f aca="false">ROUNDUP($N$1173,2)</f>
        <v>0</v>
      </c>
      <c r="O77" s="105"/>
      <c r="P77" s="105"/>
      <c r="Q77" s="105"/>
      <c r="R77" s="140"/>
      <c r="T77" s="103"/>
      <c r="U77" s="103"/>
    </row>
    <row r="78" s="13" customFormat="true" ht="22.5" hidden="false" customHeight="true" outlineLevel="0" collapsed="false">
      <c r="B78" s="33"/>
      <c r="C78" s="34"/>
      <c r="D78" s="34"/>
      <c r="E78" s="34"/>
      <c r="F78" s="34"/>
      <c r="G78" s="34"/>
      <c r="H78" s="34"/>
      <c r="I78" s="34"/>
      <c r="J78" s="34"/>
      <c r="K78" s="34"/>
      <c r="L78" s="34"/>
      <c r="M78" s="34"/>
      <c r="N78" s="34"/>
      <c r="O78" s="34"/>
      <c r="P78" s="34"/>
      <c r="Q78" s="34"/>
      <c r="R78" s="38"/>
      <c r="T78" s="34"/>
      <c r="U78" s="34"/>
    </row>
    <row r="79" s="13" customFormat="true" ht="7.5" hidden="false" customHeight="true" outlineLevel="0" collapsed="false">
      <c r="B79" s="52"/>
      <c r="C79" s="53"/>
      <c r="D79" s="53"/>
      <c r="E79" s="53"/>
      <c r="F79" s="53"/>
      <c r="G79" s="53"/>
      <c r="H79" s="53"/>
      <c r="I79" s="53"/>
      <c r="J79" s="53"/>
      <c r="K79" s="53"/>
      <c r="L79" s="53"/>
      <c r="M79" s="53"/>
      <c r="N79" s="53"/>
      <c r="O79" s="53"/>
      <c r="P79" s="53"/>
      <c r="Q79" s="53"/>
      <c r="R79" s="54"/>
      <c r="T79" s="34"/>
      <c r="U79" s="34"/>
    </row>
    <row r="83" s="13" customFormat="true" ht="7.5" hidden="false" customHeight="true" outlineLevel="0" collapsed="false">
      <c r="B83" s="55"/>
      <c r="C83" s="56"/>
      <c r="D83" s="56"/>
      <c r="E83" s="56"/>
      <c r="F83" s="56"/>
      <c r="G83" s="56"/>
      <c r="H83" s="56"/>
      <c r="I83" s="56"/>
      <c r="J83" s="56"/>
      <c r="K83" s="56"/>
      <c r="L83" s="56"/>
      <c r="M83" s="56"/>
      <c r="N83" s="56"/>
      <c r="O83" s="56"/>
      <c r="P83" s="56"/>
      <c r="Q83" s="56"/>
      <c r="R83" s="56"/>
      <c r="S83" s="57"/>
    </row>
    <row r="84" s="13" customFormat="true" ht="37.5" hidden="false" customHeight="true" outlineLevel="0" collapsed="false">
      <c r="B84" s="33"/>
      <c r="C84" s="58" t="s">
        <v>228</v>
      </c>
      <c r="D84" s="58"/>
      <c r="E84" s="58"/>
      <c r="F84" s="58"/>
      <c r="G84" s="58"/>
      <c r="H84" s="58"/>
      <c r="I84" s="58"/>
      <c r="J84" s="58"/>
      <c r="K84" s="58"/>
      <c r="L84" s="58"/>
      <c r="M84" s="58"/>
      <c r="N84" s="58"/>
      <c r="O84" s="58"/>
      <c r="P84" s="58"/>
      <c r="Q84" s="58"/>
      <c r="R84" s="58"/>
      <c r="S84" s="57"/>
    </row>
    <row r="85" s="13" customFormat="true" ht="7.5" hidden="false" customHeight="true" outlineLevel="0" collapsed="false">
      <c r="B85" s="33"/>
      <c r="C85" s="34"/>
      <c r="D85" s="34"/>
      <c r="E85" s="34"/>
      <c r="F85" s="34"/>
      <c r="G85" s="34"/>
      <c r="H85" s="34"/>
      <c r="I85" s="34"/>
      <c r="J85" s="34"/>
      <c r="K85" s="34"/>
      <c r="L85" s="34"/>
      <c r="M85" s="34"/>
      <c r="N85" s="34"/>
      <c r="O85" s="34"/>
      <c r="P85" s="34"/>
      <c r="Q85" s="34"/>
      <c r="R85" s="34"/>
      <c r="S85" s="57"/>
    </row>
    <row r="86" s="13" customFormat="true" ht="15" hidden="false" customHeight="true" outlineLevel="0" collapsed="false">
      <c r="B86" s="33"/>
      <c r="C86" s="26" t="s">
        <v>15</v>
      </c>
      <c r="D86" s="34"/>
      <c r="E86" s="34"/>
      <c r="F86" s="119" t="str">
        <f aca="false">$F$6</f>
        <v>2015-15-14-DPSc - KOMUNITNÍ DŮM SENIORŮ NOVÉ MĚSTO NA MORAVĚ - ZMĚNA č. 1 - 16.2.2016 (výběrové řízení)</v>
      </c>
      <c r="G86" s="119"/>
      <c r="H86" s="119"/>
      <c r="I86" s="119"/>
      <c r="J86" s="119"/>
      <c r="K86" s="119"/>
      <c r="L86" s="119"/>
      <c r="M86" s="119"/>
      <c r="N86" s="119"/>
      <c r="O86" s="119"/>
      <c r="P86" s="119"/>
      <c r="Q86" s="119"/>
      <c r="R86" s="34"/>
      <c r="S86" s="57"/>
    </row>
    <row r="87" s="1" customFormat="true" ht="15.75" hidden="false" customHeight="true" outlineLevel="0" collapsed="false">
      <c r="B87" s="17"/>
      <c r="C87" s="26" t="s">
        <v>193</v>
      </c>
      <c r="D87" s="21"/>
      <c r="E87" s="21"/>
      <c r="F87" s="119" t="s">
        <v>194</v>
      </c>
      <c r="G87" s="119"/>
      <c r="H87" s="119"/>
      <c r="I87" s="119"/>
      <c r="J87" s="119"/>
      <c r="K87" s="119"/>
      <c r="L87" s="119"/>
      <c r="M87" s="119"/>
      <c r="N87" s="119"/>
      <c r="O87" s="119"/>
      <c r="P87" s="119"/>
      <c r="Q87" s="119"/>
      <c r="R87" s="21"/>
      <c r="S87" s="141"/>
    </row>
    <row r="88" s="13" customFormat="true" ht="15" hidden="false" customHeight="true" outlineLevel="0" collapsed="false">
      <c r="B88" s="33"/>
      <c r="C88" s="24" t="s">
        <v>195</v>
      </c>
      <c r="D88" s="34"/>
      <c r="E88" s="34"/>
      <c r="F88" s="25" t="str">
        <f aca="false">$F$8</f>
        <v>1.1, 1.2, 1.3 - 1.1 Architektonicko-stavební řešení, 1.2 Stavebně konstrukční řešení, 1.3 Požárně bezpečnost. řešení</v>
      </c>
      <c r="G88" s="25"/>
      <c r="H88" s="25"/>
      <c r="I88" s="25"/>
      <c r="J88" s="25"/>
      <c r="K88" s="25"/>
      <c r="L88" s="25"/>
      <c r="M88" s="25"/>
      <c r="N88" s="25"/>
      <c r="O88" s="25"/>
      <c r="P88" s="25"/>
      <c r="Q88" s="25"/>
      <c r="R88" s="34"/>
      <c r="S88" s="57"/>
    </row>
    <row r="89" s="13" customFormat="true" ht="7.5" hidden="false" customHeight="true" outlineLevel="0" collapsed="false">
      <c r="B89" s="33"/>
      <c r="C89" s="34"/>
      <c r="D89" s="34"/>
      <c r="E89" s="34"/>
      <c r="F89" s="34"/>
      <c r="G89" s="34"/>
      <c r="H89" s="34"/>
      <c r="I89" s="34"/>
      <c r="J89" s="34"/>
      <c r="K89" s="34"/>
      <c r="L89" s="34"/>
      <c r="M89" s="34"/>
      <c r="N89" s="34"/>
      <c r="O89" s="34"/>
      <c r="P89" s="34"/>
      <c r="Q89" s="34"/>
      <c r="R89" s="34"/>
      <c r="S89" s="57"/>
    </row>
    <row r="90" s="13" customFormat="true" ht="18.75" hidden="false" customHeight="true" outlineLevel="0" collapsed="false">
      <c r="B90" s="33"/>
      <c r="C90" s="26" t="s">
        <v>19</v>
      </c>
      <c r="D90" s="34"/>
      <c r="E90" s="34"/>
      <c r="F90" s="27" t="str">
        <f aca="false">$F$11</f>
        <v>Nové Město na Moravě</v>
      </c>
      <c r="G90" s="34"/>
      <c r="H90" s="34"/>
      <c r="I90" s="34"/>
      <c r="J90" s="34"/>
      <c r="K90" s="26" t="s">
        <v>21</v>
      </c>
      <c r="L90" s="34"/>
      <c r="M90" s="120" t="str">
        <f aca="false">IF($O$11="","",$O$11)</f>
        <v>23.02.2016</v>
      </c>
      <c r="N90" s="120"/>
      <c r="O90" s="120"/>
      <c r="P90" s="120"/>
      <c r="Q90" s="34"/>
      <c r="R90" s="34"/>
      <c r="S90" s="57"/>
    </row>
    <row r="91" s="13" customFormat="true" ht="7.5" hidden="false" customHeight="true" outlineLevel="0" collapsed="false">
      <c r="B91" s="33"/>
      <c r="C91" s="34"/>
      <c r="D91" s="34"/>
      <c r="E91" s="34"/>
      <c r="F91" s="34"/>
      <c r="G91" s="34"/>
      <c r="H91" s="34"/>
      <c r="I91" s="34"/>
      <c r="J91" s="34"/>
      <c r="K91" s="34"/>
      <c r="L91" s="34"/>
      <c r="M91" s="34"/>
      <c r="N91" s="34"/>
      <c r="O91" s="34"/>
      <c r="P91" s="34"/>
      <c r="Q91" s="34"/>
      <c r="R91" s="34"/>
      <c r="S91" s="57"/>
    </row>
    <row r="92" s="13" customFormat="true" ht="15.75" hidden="false" customHeight="true" outlineLevel="0" collapsed="false">
      <c r="B92" s="33"/>
      <c r="C92" s="26" t="s">
        <v>25</v>
      </c>
      <c r="D92" s="34"/>
      <c r="E92" s="34"/>
      <c r="F92" s="27" t="str">
        <f aca="false">$E$14</f>
        <v>Město Nové Město na Moravě</v>
      </c>
      <c r="G92" s="34"/>
      <c r="H92" s="34"/>
      <c r="I92" s="34"/>
      <c r="J92" s="34"/>
      <c r="K92" s="26" t="s">
        <v>31</v>
      </c>
      <c r="L92" s="34"/>
      <c r="M92" s="65" t="str">
        <f aca="false">$E$20</f>
        <v>SANTIS a.s.</v>
      </c>
      <c r="N92" s="65"/>
      <c r="O92" s="65"/>
      <c r="P92" s="65"/>
      <c r="Q92" s="65"/>
      <c r="R92" s="34"/>
      <c r="S92" s="57"/>
    </row>
    <row r="93" s="13" customFormat="true" ht="15" hidden="false" customHeight="true" outlineLevel="0" collapsed="false">
      <c r="B93" s="33"/>
      <c r="C93" s="26" t="s">
        <v>29</v>
      </c>
      <c r="D93" s="34"/>
      <c r="E93" s="34"/>
      <c r="F93" s="27" t="str">
        <f aca="false">IF($E$17="","",$E$17)</f>
        <v>Dle výběrového řízení</v>
      </c>
      <c r="G93" s="34"/>
      <c r="H93" s="34"/>
      <c r="I93" s="34"/>
      <c r="J93" s="34"/>
      <c r="K93" s="34"/>
      <c r="L93" s="34"/>
      <c r="M93" s="34"/>
      <c r="N93" s="34"/>
      <c r="O93" s="34"/>
      <c r="P93" s="34"/>
      <c r="Q93" s="34"/>
      <c r="R93" s="34"/>
      <c r="S93" s="57"/>
    </row>
    <row r="94" s="13" customFormat="true" ht="11.25" hidden="false" customHeight="true" outlineLevel="0" collapsed="false">
      <c r="B94" s="33"/>
      <c r="C94" s="34"/>
      <c r="D94" s="34"/>
      <c r="E94" s="34"/>
      <c r="F94" s="34"/>
      <c r="G94" s="34"/>
      <c r="H94" s="34"/>
      <c r="I94" s="34"/>
      <c r="J94" s="34"/>
      <c r="K94" s="34"/>
      <c r="L94" s="34"/>
      <c r="M94" s="34"/>
      <c r="N94" s="34"/>
      <c r="O94" s="34"/>
      <c r="P94" s="34"/>
      <c r="Q94" s="34"/>
      <c r="R94" s="34"/>
      <c r="S94" s="57"/>
    </row>
    <row r="95" s="142" customFormat="true" ht="30" hidden="false" customHeight="true" outlineLevel="0" collapsed="false">
      <c r="B95" s="143"/>
      <c r="C95" s="144" t="s">
        <v>229</v>
      </c>
      <c r="D95" s="145" t="s">
        <v>52</v>
      </c>
      <c r="E95" s="145" t="s">
        <v>48</v>
      </c>
      <c r="F95" s="145" t="s">
        <v>230</v>
      </c>
      <c r="G95" s="145"/>
      <c r="H95" s="145"/>
      <c r="I95" s="145"/>
      <c r="J95" s="145" t="s">
        <v>231</v>
      </c>
      <c r="K95" s="145" t="s">
        <v>232</v>
      </c>
      <c r="L95" s="145" t="s">
        <v>233</v>
      </c>
      <c r="M95" s="145"/>
      <c r="N95" s="145" t="s">
        <v>234</v>
      </c>
      <c r="O95" s="145"/>
      <c r="P95" s="145"/>
      <c r="Q95" s="145"/>
      <c r="R95" s="146" t="s">
        <v>235</v>
      </c>
      <c r="S95" s="147"/>
      <c r="T95" s="75" t="s">
        <v>236</v>
      </c>
      <c r="U95" s="76" t="s">
        <v>36</v>
      </c>
      <c r="V95" s="76" t="s">
        <v>237</v>
      </c>
      <c r="W95" s="76" t="s">
        <v>238</v>
      </c>
      <c r="X95" s="76" t="s">
        <v>239</v>
      </c>
      <c r="Y95" s="76" t="s">
        <v>240</v>
      </c>
      <c r="Z95" s="76" t="s">
        <v>241</v>
      </c>
      <c r="AA95" s="77" t="s">
        <v>242</v>
      </c>
    </row>
    <row r="96" s="13" customFormat="true" ht="30" hidden="false" customHeight="true" outlineLevel="0" collapsed="false">
      <c r="B96" s="33"/>
      <c r="C96" s="82" t="s">
        <v>202</v>
      </c>
      <c r="D96" s="34"/>
      <c r="E96" s="34"/>
      <c r="F96" s="34"/>
      <c r="G96" s="34"/>
      <c r="H96" s="34"/>
      <c r="I96" s="34"/>
      <c r="J96" s="34"/>
      <c r="K96" s="34"/>
      <c r="L96" s="34"/>
      <c r="M96" s="34"/>
      <c r="N96" s="148" t="n">
        <f aca="false">$BK$96</f>
        <v>0</v>
      </c>
      <c r="O96" s="148"/>
      <c r="P96" s="148"/>
      <c r="Q96" s="148"/>
      <c r="R96" s="34"/>
      <c r="S96" s="57"/>
      <c r="T96" s="79"/>
      <c r="U96" s="80"/>
      <c r="V96" s="80"/>
      <c r="W96" s="149" t="n">
        <f aca="false">$W$97+$W$628</f>
        <v>0</v>
      </c>
      <c r="X96" s="80"/>
      <c r="Y96" s="149" t="n">
        <f aca="false">$Y$97+$Y$628</f>
        <v>6874.34387377</v>
      </c>
      <c r="Z96" s="80"/>
      <c r="AA96" s="150" t="n">
        <f aca="false">$AA$97+$AA$628</f>
        <v>4.845288</v>
      </c>
      <c r="AT96" s="13" t="s">
        <v>66</v>
      </c>
      <c r="AU96" s="13" t="s">
        <v>203</v>
      </c>
      <c r="BK96" s="151" t="n">
        <f aca="false">$BK$97+$BK$628</f>
        <v>0</v>
      </c>
    </row>
    <row r="97" s="152" customFormat="true" ht="37.5" hidden="false" customHeight="true" outlineLevel="0" collapsed="false">
      <c r="B97" s="153"/>
      <c r="C97" s="154"/>
      <c r="D97" s="155" t="s">
        <v>204</v>
      </c>
      <c r="E97" s="154"/>
      <c r="F97" s="154"/>
      <c r="G97" s="154"/>
      <c r="H97" s="154"/>
      <c r="I97" s="154"/>
      <c r="J97" s="154"/>
      <c r="K97" s="154"/>
      <c r="L97" s="154"/>
      <c r="M97" s="154"/>
      <c r="N97" s="156" t="n">
        <f aca="false">$BK$97</f>
        <v>0</v>
      </c>
      <c r="O97" s="156"/>
      <c r="P97" s="156"/>
      <c r="Q97" s="156"/>
      <c r="R97" s="154"/>
      <c r="S97" s="157"/>
      <c r="T97" s="158"/>
      <c r="U97" s="154"/>
      <c r="V97" s="154"/>
      <c r="W97" s="159" t="n">
        <f aca="false">$W$98+$W$214+$W$334+$W$347+$W$468+$W$598+$W$618</f>
        <v>0</v>
      </c>
      <c r="X97" s="154"/>
      <c r="Y97" s="159" t="n">
        <f aca="false">$Y$98+$Y$214+$Y$334+$Y$347+$Y$468+$Y$598+$Y$618</f>
        <v>6837.08860193</v>
      </c>
      <c r="Z97" s="154"/>
      <c r="AA97" s="160" t="n">
        <f aca="false">$AA$98+$AA$214+$AA$334+$AA$347+$AA$468+$AA$598+$AA$618</f>
        <v>4.845288</v>
      </c>
      <c r="AR97" s="161" t="s">
        <v>18</v>
      </c>
      <c r="AT97" s="161" t="s">
        <v>66</v>
      </c>
      <c r="AU97" s="161" t="s">
        <v>67</v>
      </c>
      <c r="AY97" s="161" t="s">
        <v>243</v>
      </c>
      <c r="BK97" s="162" t="n">
        <f aca="false">$BK$98+$BK$214+$BK$334+$BK$347+$BK$468+$BK$598+$BK$618</f>
        <v>0</v>
      </c>
    </row>
    <row r="98" s="152" customFormat="true" ht="21" hidden="false" customHeight="true" outlineLevel="0" collapsed="false">
      <c r="B98" s="153"/>
      <c r="C98" s="154"/>
      <c r="D98" s="163" t="s">
        <v>205</v>
      </c>
      <c r="E98" s="154"/>
      <c r="F98" s="154"/>
      <c r="G98" s="154"/>
      <c r="H98" s="154"/>
      <c r="I98" s="154"/>
      <c r="J98" s="154"/>
      <c r="K98" s="154"/>
      <c r="L98" s="154"/>
      <c r="M98" s="154"/>
      <c r="N98" s="164" t="n">
        <f aca="false">$BK$98</f>
        <v>0</v>
      </c>
      <c r="O98" s="164"/>
      <c r="P98" s="164"/>
      <c r="Q98" s="164"/>
      <c r="R98" s="154"/>
      <c r="S98" s="157"/>
      <c r="T98" s="158"/>
      <c r="U98" s="154"/>
      <c r="V98" s="154"/>
      <c r="W98" s="159" t="n">
        <f aca="false">SUM($W$99:$W$213)</f>
        <v>0</v>
      </c>
      <c r="X98" s="154"/>
      <c r="Y98" s="159" t="n">
        <f aca="false">SUM($Y$99:$Y$213)</f>
        <v>158.33518</v>
      </c>
      <c r="Z98" s="154"/>
      <c r="AA98" s="160" t="n">
        <f aca="false">SUM($AA$99:$AA$213)</f>
        <v>0</v>
      </c>
      <c r="AR98" s="161" t="s">
        <v>18</v>
      </c>
      <c r="AT98" s="161" t="s">
        <v>66</v>
      </c>
      <c r="AU98" s="161" t="s">
        <v>18</v>
      </c>
      <c r="AY98" s="161" t="s">
        <v>243</v>
      </c>
      <c r="BK98" s="162" t="n">
        <f aca="false">SUM($BK$99:$BK$213)</f>
        <v>0</v>
      </c>
    </row>
    <row r="99" s="13" customFormat="true" ht="27" hidden="false" customHeight="true" outlineLevel="0" collapsed="false">
      <c r="B99" s="33"/>
      <c r="C99" s="165" t="s">
        <v>18</v>
      </c>
      <c r="D99" s="165" t="s">
        <v>244</v>
      </c>
      <c r="E99" s="166" t="s">
        <v>245</v>
      </c>
      <c r="F99" s="167" t="s">
        <v>246</v>
      </c>
      <c r="G99" s="167"/>
      <c r="H99" s="167"/>
      <c r="I99" s="167"/>
      <c r="J99" s="168" t="s">
        <v>247</v>
      </c>
      <c r="K99" s="169" t="n">
        <v>240</v>
      </c>
      <c r="L99" s="170"/>
      <c r="M99" s="170"/>
      <c r="N99" s="171" t="n">
        <f aca="false">ROUND($L$99*$K$99,2)</f>
        <v>0</v>
      </c>
      <c r="O99" s="171"/>
      <c r="P99" s="171"/>
      <c r="Q99" s="171"/>
      <c r="R99" s="167"/>
      <c r="S99" s="57"/>
      <c r="T99" s="172"/>
      <c r="U99" s="173" t="s">
        <v>39</v>
      </c>
      <c r="V99" s="34"/>
      <c r="W99" s="34"/>
      <c r="X99" s="174" t="n">
        <v>4E-005</v>
      </c>
      <c r="Y99" s="174" t="n">
        <f aca="false">$X$99*$K$99</f>
        <v>0.0096</v>
      </c>
      <c r="Z99" s="174" t="n">
        <v>0</v>
      </c>
      <c r="AA99" s="175" t="n">
        <f aca="false">$Z$99*$K$99</f>
        <v>0</v>
      </c>
      <c r="AR99" s="122" t="s">
        <v>248</v>
      </c>
      <c r="AT99" s="122" t="s">
        <v>244</v>
      </c>
      <c r="AU99" s="122" t="s">
        <v>80</v>
      </c>
      <c r="AY99" s="13" t="s">
        <v>243</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80</v>
      </c>
      <c r="BK99" s="176" t="n">
        <f aca="false">ROUND($L$99*$K$99,2)</f>
        <v>0</v>
      </c>
    </row>
    <row r="100" s="13" customFormat="true" ht="16.5" hidden="false" customHeight="true" outlineLevel="0" collapsed="false">
      <c r="B100" s="33"/>
      <c r="C100" s="34"/>
      <c r="D100" s="34"/>
      <c r="E100" s="34"/>
      <c r="F100" s="177" t="s">
        <v>246</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49</v>
      </c>
      <c r="AU100" s="13" t="s">
        <v>80</v>
      </c>
    </row>
    <row r="101" s="13" customFormat="true" ht="74.25" hidden="false" customHeight="true" outlineLevel="0" collapsed="false">
      <c r="B101" s="33"/>
      <c r="C101" s="34"/>
      <c r="D101" s="34"/>
      <c r="E101" s="34"/>
      <c r="F101" s="179" t="s">
        <v>250</v>
      </c>
      <c r="G101" s="179"/>
      <c r="H101" s="179"/>
      <c r="I101" s="179"/>
      <c r="J101" s="179"/>
      <c r="K101" s="179"/>
      <c r="L101" s="179"/>
      <c r="M101" s="179"/>
      <c r="N101" s="179"/>
      <c r="O101" s="179"/>
      <c r="P101" s="179"/>
      <c r="Q101" s="179"/>
      <c r="R101" s="179"/>
      <c r="S101" s="57"/>
      <c r="T101" s="178"/>
      <c r="U101" s="34"/>
      <c r="V101" s="34"/>
      <c r="W101" s="34"/>
      <c r="X101" s="34"/>
      <c r="Y101" s="34"/>
      <c r="Z101" s="34"/>
      <c r="AA101" s="70"/>
      <c r="AT101" s="13" t="s">
        <v>251</v>
      </c>
      <c r="AU101" s="13" t="s">
        <v>80</v>
      </c>
    </row>
    <row r="102" s="13" customFormat="true" ht="15.75" hidden="false" customHeight="true" outlineLevel="0" collapsed="false">
      <c r="B102" s="180"/>
      <c r="C102" s="181"/>
      <c r="D102" s="181"/>
      <c r="E102" s="181"/>
      <c r="F102" s="182" t="s">
        <v>252</v>
      </c>
      <c r="G102" s="182"/>
      <c r="H102" s="182"/>
      <c r="I102" s="182"/>
      <c r="J102" s="181"/>
      <c r="K102" s="181"/>
      <c r="L102" s="181"/>
      <c r="M102" s="181"/>
      <c r="N102" s="181"/>
      <c r="O102" s="181"/>
      <c r="P102" s="181"/>
      <c r="Q102" s="181"/>
      <c r="R102" s="181"/>
      <c r="S102" s="183"/>
      <c r="T102" s="184"/>
      <c r="U102" s="181"/>
      <c r="V102" s="181"/>
      <c r="W102" s="181"/>
      <c r="X102" s="181"/>
      <c r="Y102" s="181"/>
      <c r="Z102" s="181"/>
      <c r="AA102" s="185"/>
      <c r="AT102" s="186" t="s">
        <v>253</v>
      </c>
      <c r="AU102" s="186" t="s">
        <v>80</v>
      </c>
      <c r="AV102" s="186" t="s">
        <v>18</v>
      </c>
      <c r="AW102" s="186" t="s">
        <v>203</v>
      </c>
      <c r="AX102" s="186" t="s">
        <v>67</v>
      </c>
      <c r="AY102" s="186" t="s">
        <v>243</v>
      </c>
    </row>
    <row r="103" s="13" customFormat="true" ht="15.75" hidden="false" customHeight="true" outlineLevel="0" collapsed="false">
      <c r="B103" s="187"/>
      <c r="C103" s="188"/>
      <c r="D103" s="188"/>
      <c r="E103" s="188"/>
      <c r="F103" s="189" t="s">
        <v>254</v>
      </c>
      <c r="G103" s="189"/>
      <c r="H103" s="189"/>
      <c r="I103" s="189"/>
      <c r="J103" s="188"/>
      <c r="K103" s="190" t="n">
        <v>240</v>
      </c>
      <c r="L103" s="188"/>
      <c r="M103" s="188"/>
      <c r="N103" s="188"/>
      <c r="O103" s="188"/>
      <c r="P103" s="188"/>
      <c r="Q103" s="188"/>
      <c r="R103" s="188"/>
      <c r="S103" s="191"/>
      <c r="T103" s="192"/>
      <c r="U103" s="188"/>
      <c r="V103" s="188"/>
      <c r="W103" s="188"/>
      <c r="X103" s="188"/>
      <c r="Y103" s="188"/>
      <c r="Z103" s="188"/>
      <c r="AA103" s="193"/>
      <c r="AT103" s="194" t="s">
        <v>253</v>
      </c>
      <c r="AU103" s="194" t="s">
        <v>80</v>
      </c>
      <c r="AV103" s="194" t="s">
        <v>80</v>
      </c>
      <c r="AW103" s="194" t="s">
        <v>203</v>
      </c>
      <c r="AX103" s="194" t="s">
        <v>18</v>
      </c>
      <c r="AY103" s="194" t="s">
        <v>243</v>
      </c>
    </row>
    <row r="104" s="13" customFormat="true" ht="27" hidden="false" customHeight="true" outlineLevel="0" collapsed="false">
      <c r="B104" s="33"/>
      <c r="C104" s="165" t="s">
        <v>80</v>
      </c>
      <c r="D104" s="165" t="s">
        <v>244</v>
      </c>
      <c r="E104" s="166" t="s">
        <v>255</v>
      </c>
      <c r="F104" s="167" t="s">
        <v>256</v>
      </c>
      <c r="G104" s="167"/>
      <c r="H104" s="167"/>
      <c r="I104" s="167"/>
      <c r="J104" s="168" t="s">
        <v>257</v>
      </c>
      <c r="K104" s="169" t="n">
        <v>10</v>
      </c>
      <c r="L104" s="170"/>
      <c r="M104" s="170"/>
      <c r="N104" s="171" t="n">
        <f aca="false">ROUND($L$104*$K$104,2)</f>
        <v>0</v>
      </c>
      <c r="O104" s="171"/>
      <c r="P104" s="171"/>
      <c r="Q104" s="171"/>
      <c r="R104" s="167"/>
      <c r="S104" s="57"/>
      <c r="T104" s="172"/>
      <c r="U104" s="173" t="s">
        <v>39</v>
      </c>
      <c r="V104" s="34"/>
      <c r="W104" s="34"/>
      <c r="X104" s="174" t="n">
        <v>0</v>
      </c>
      <c r="Y104" s="174" t="n">
        <f aca="false">$X$104*$K$104</f>
        <v>0</v>
      </c>
      <c r="Z104" s="174" t="n">
        <v>0</v>
      </c>
      <c r="AA104" s="175" t="n">
        <f aca="false">$Z$104*$K$104</f>
        <v>0</v>
      </c>
      <c r="AR104" s="122" t="s">
        <v>248</v>
      </c>
      <c r="AT104" s="122" t="s">
        <v>244</v>
      </c>
      <c r="AU104" s="122" t="s">
        <v>80</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80</v>
      </c>
      <c r="BK104" s="176" t="n">
        <f aca="false">ROUND($L$104*$K$104,2)</f>
        <v>0</v>
      </c>
    </row>
    <row r="105" s="13" customFormat="true" ht="16.5" hidden="false" customHeight="true" outlineLevel="0" collapsed="false">
      <c r="B105" s="33"/>
      <c r="C105" s="34"/>
      <c r="D105" s="34"/>
      <c r="E105" s="34"/>
      <c r="F105" s="177" t="s">
        <v>256</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80</v>
      </c>
    </row>
    <row r="106" s="13" customFormat="true" ht="50.25" hidden="false" customHeight="true" outlineLevel="0" collapsed="false">
      <c r="B106" s="33"/>
      <c r="C106" s="34"/>
      <c r="D106" s="34"/>
      <c r="E106" s="34"/>
      <c r="F106" s="179" t="s">
        <v>258</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51</v>
      </c>
      <c r="AU106" s="13" t="s">
        <v>80</v>
      </c>
    </row>
    <row r="107" s="13" customFormat="true" ht="15.75" hidden="false" customHeight="true" outlineLevel="0" collapsed="false">
      <c r="B107" s="180"/>
      <c r="C107" s="181"/>
      <c r="D107" s="181"/>
      <c r="E107" s="181"/>
      <c r="F107" s="182" t="s">
        <v>252</v>
      </c>
      <c r="G107" s="182"/>
      <c r="H107" s="182"/>
      <c r="I107" s="182"/>
      <c r="J107" s="181"/>
      <c r="K107" s="181"/>
      <c r="L107" s="181"/>
      <c r="M107" s="181"/>
      <c r="N107" s="181"/>
      <c r="O107" s="181"/>
      <c r="P107" s="181"/>
      <c r="Q107" s="181"/>
      <c r="R107" s="181"/>
      <c r="S107" s="183"/>
      <c r="T107" s="184"/>
      <c r="U107" s="181"/>
      <c r="V107" s="181"/>
      <c r="W107" s="181"/>
      <c r="X107" s="181"/>
      <c r="Y107" s="181"/>
      <c r="Z107" s="181"/>
      <c r="AA107" s="185"/>
      <c r="AT107" s="186" t="s">
        <v>253</v>
      </c>
      <c r="AU107" s="186" t="s">
        <v>80</v>
      </c>
      <c r="AV107" s="186" t="s">
        <v>18</v>
      </c>
      <c r="AW107" s="186" t="s">
        <v>203</v>
      </c>
      <c r="AX107" s="186" t="s">
        <v>67</v>
      </c>
      <c r="AY107" s="186" t="s">
        <v>243</v>
      </c>
    </row>
    <row r="108" s="13" customFormat="true" ht="15.75" hidden="false" customHeight="true" outlineLevel="0" collapsed="false">
      <c r="B108" s="187"/>
      <c r="C108" s="188"/>
      <c r="D108" s="188"/>
      <c r="E108" s="188"/>
      <c r="F108" s="189" t="s">
        <v>259</v>
      </c>
      <c r="G108" s="189"/>
      <c r="H108" s="189"/>
      <c r="I108" s="189"/>
      <c r="J108" s="188"/>
      <c r="K108" s="190" t="n">
        <v>10</v>
      </c>
      <c r="L108" s="188"/>
      <c r="M108" s="188"/>
      <c r="N108" s="188"/>
      <c r="O108" s="188"/>
      <c r="P108" s="188"/>
      <c r="Q108" s="188"/>
      <c r="R108" s="188"/>
      <c r="S108" s="191"/>
      <c r="T108" s="192"/>
      <c r="U108" s="188"/>
      <c r="V108" s="188"/>
      <c r="W108" s="188"/>
      <c r="X108" s="188"/>
      <c r="Y108" s="188"/>
      <c r="Z108" s="188"/>
      <c r="AA108" s="193"/>
      <c r="AT108" s="194" t="s">
        <v>253</v>
      </c>
      <c r="AU108" s="194" t="s">
        <v>80</v>
      </c>
      <c r="AV108" s="194" t="s">
        <v>80</v>
      </c>
      <c r="AW108" s="194" t="s">
        <v>203</v>
      </c>
      <c r="AX108" s="194" t="s">
        <v>18</v>
      </c>
      <c r="AY108" s="194" t="s">
        <v>243</v>
      </c>
    </row>
    <row r="109" s="13" customFormat="true" ht="51" hidden="false" customHeight="true" outlineLevel="0" collapsed="false">
      <c r="B109" s="33"/>
      <c r="C109" s="165" t="s">
        <v>260</v>
      </c>
      <c r="D109" s="165" t="s">
        <v>244</v>
      </c>
      <c r="E109" s="166" t="s">
        <v>261</v>
      </c>
      <c r="F109" s="167" t="s">
        <v>262</v>
      </c>
      <c r="G109" s="167"/>
      <c r="H109" s="167"/>
      <c r="I109" s="167"/>
      <c r="J109" s="168" t="s">
        <v>263</v>
      </c>
      <c r="K109" s="169" t="n">
        <v>176.4</v>
      </c>
      <c r="L109" s="170"/>
      <c r="M109" s="170"/>
      <c r="N109" s="171" t="n">
        <f aca="false">ROUND($L$109*$K$109,2)</f>
        <v>0</v>
      </c>
      <c r="O109" s="171"/>
      <c r="P109" s="171"/>
      <c r="Q109" s="171"/>
      <c r="R109" s="167"/>
      <c r="S109" s="57"/>
      <c r="T109" s="172"/>
      <c r="U109" s="173" t="s">
        <v>39</v>
      </c>
      <c r="V109" s="34"/>
      <c r="W109" s="34"/>
      <c r="X109" s="174" t="n">
        <v>0</v>
      </c>
      <c r="Y109" s="174" t="n">
        <f aca="false">$X$109*$K$109</f>
        <v>0</v>
      </c>
      <c r="Z109" s="174" t="n">
        <v>0</v>
      </c>
      <c r="AA109" s="175" t="n">
        <f aca="false">$Z$109*$K$109</f>
        <v>0</v>
      </c>
      <c r="AR109" s="122" t="s">
        <v>248</v>
      </c>
      <c r="AT109" s="122" t="s">
        <v>244</v>
      </c>
      <c r="AU109" s="122" t="s">
        <v>80</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80</v>
      </c>
      <c r="BK109" s="176" t="n">
        <f aca="false">ROUND($L$109*$K$109,2)</f>
        <v>0</v>
      </c>
    </row>
    <row r="110" s="13" customFormat="true" ht="16.5" hidden="false" customHeight="true" outlineLevel="0" collapsed="false">
      <c r="B110" s="33"/>
      <c r="C110" s="34"/>
      <c r="D110" s="34"/>
      <c r="E110" s="34"/>
      <c r="F110" s="177" t="s">
        <v>262</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80</v>
      </c>
    </row>
    <row r="111" s="13" customFormat="true" ht="97.5" hidden="false" customHeight="true" outlineLevel="0" collapsed="false">
      <c r="B111" s="33"/>
      <c r="C111" s="34"/>
      <c r="D111" s="34"/>
      <c r="E111" s="34"/>
      <c r="F111" s="179" t="s">
        <v>264</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51</v>
      </c>
      <c r="AU111" s="13" t="s">
        <v>80</v>
      </c>
    </row>
    <row r="112" s="13" customFormat="true" ht="15.75" hidden="false" customHeight="true" outlineLevel="0" collapsed="false">
      <c r="B112" s="180"/>
      <c r="C112" s="181"/>
      <c r="D112" s="181"/>
      <c r="E112" s="181"/>
      <c r="F112" s="182" t="s">
        <v>265</v>
      </c>
      <c r="G112" s="182"/>
      <c r="H112" s="182"/>
      <c r="I112" s="182"/>
      <c r="J112" s="181"/>
      <c r="K112" s="181"/>
      <c r="L112" s="181"/>
      <c r="M112" s="181"/>
      <c r="N112" s="181"/>
      <c r="O112" s="181"/>
      <c r="P112" s="181"/>
      <c r="Q112" s="181"/>
      <c r="R112" s="181"/>
      <c r="S112" s="183"/>
      <c r="T112" s="184"/>
      <c r="U112" s="181"/>
      <c r="V112" s="181"/>
      <c r="W112" s="181"/>
      <c r="X112" s="181"/>
      <c r="Y112" s="181"/>
      <c r="Z112" s="181"/>
      <c r="AA112" s="185"/>
      <c r="AT112" s="186" t="s">
        <v>253</v>
      </c>
      <c r="AU112" s="186" t="s">
        <v>80</v>
      </c>
      <c r="AV112" s="186" t="s">
        <v>18</v>
      </c>
      <c r="AW112" s="186" t="s">
        <v>203</v>
      </c>
      <c r="AX112" s="186" t="s">
        <v>67</v>
      </c>
      <c r="AY112" s="186" t="s">
        <v>243</v>
      </c>
    </row>
    <row r="113" s="13" customFormat="true" ht="15.75" hidden="false" customHeight="true" outlineLevel="0" collapsed="false">
      <c r="B113" s="187"/>
      <c r="C113" s="188"/>
      <c r="D113" s="188"/>
      <c r="E113" s="188"/>
      <c r="F113" s="189" t="s">
        <v>266</v>
      </c>
      <c r="G113" s="189"/>
      <c r="H113" s="189"/>
      <c r="I113" s="189"/>
      <c r="J113" s="188"/>
      <c r="K113" s="190" t="n">
        <v>210</v>
      </c>
      <c r="L113" s="188"/>
      <c r="M113" s="188"/>
      <c r="N113" s="188"/>
      <c r="O113" s="188"/>
      <c r="P113" s="188"/>
      <c r="Q113" s="188"/>
      <c r="R113" s="188"/>
      <c r="S113" s="191"/>
      <c r="T113" s="192"/>
      <c r="U113" s="188"/>
      <c r="V113" s="188"/>
      <c r="W113" s="188"/>
      <c r="X113" s="188"/>
      <c r="Y113" s="188"/>
      <c r="Z113" s="188"/>
      <c r="AA113" s="193"/>
      <c r="AT113" s="194" t="s">
        <v>253</v>
      </c>
      <c r="AU113" s="194" t="s">
        <v>80</v>
      </c>
      <c r="AV113" s="194" t="s">
        <v>80</v>
      </c>
      <c r="AW113" s="194" t="s">
        <v>203</v>
      </c>
      <c r="AX113" s="194" t="s">
        <v>67</v>
      </c>
      <c r="AY113" s="194" t="s">
        <v>243</v>
      </c>
    </row>
    <row r="114" s="13" customFormat="true" ht="15.75" hidden="false" customHeight="true" outlineLevel="0" collapsed="false">
      <c r="B114" s="195"/>
      <c r="C114" s="196"/>
      <c r="D114" s="196"/>
      <c r="E114" s="196"/>
      <c r="F114" s="197" t="s">
        <v>267</v>
      </c>
      <c r="G114" s="197"/>
      <c r="H114" s="197"/>
      <c r="I114" s="197"/>
      <c r="J114" s="196"/>
      <c r="K114" s="198" t="n">
        <v>210</v>
      </c>
      <c r="L114" s="196"/>
      <c r="M114" s="196"/>
      <c r="N114" s="196"/>
      <c r="O114" s="196"/>
      <c r="P114" s="196"/>
      <c r="Q114" s="196"/>
      <c r="R114" s="196"/>
      <c r="S114" s="199"/>
      <c r="T114" s="200"/>
      <c r="U114" s="196"/>
      <c r="V114" s="196"/>
      <c r="W114" s="196"/>
      <c r="X114" s="196"/>
      <c r="Y114" s="196"/>
      <c r="Z114" s="196"/>
      <c r="AA114" s="201"/>
      <c r="AT114" s="202" t="s">
        <v>253</v>
      </c>
      <c r="AU114" s="202" t="s">
        <v>80</v>
      </c>
      <c r="AV114" s="202" t="s">
        <v>248</v>
      </c>
      <c r="AW114" s="202" t="s">
        <v>203</v>
      </c>
      <c r="AX114" s="202" t="s">
        <v>67</v>
      </c>
      <c r="AY114" s="202" t="s">
        <v>243</v>
      </c>
    </row>
    <row r="115" s="13" customFormat="true" ht="27" hidden="false" customHeight="true" outlineLevel="0" collapsed="false">
      <c r="B115" s="187"/>
      <c r="C115" s="188"/>
      <c r="D115" s="188"/>
      <c r="E115" s="188"/>
      <c r="F115" s="189" t="s">
        <v>268</v>
      </c>
      <c r="G115" s="189"/>
      <c r="H115" s="189"/>
      <c r="I115" s="189"/>
      <c r="J115" s="188"/>
      <c r="K115" s="190" t="n">
        <v>252</v>
      </c>
      <c r="L115" s="188"/>
      <c r="M115" s="188"/>
      <c r="N115" s="188"/>
      <c r="O115" s="188"/>
      <c r="P115" s="188"/>
      <c r="Q115" s="188"/>
      <c r="R115" s="188"/>
      <c r="S115" s="191"/>
      <c r="T115" s="192"/>
      <c r="U115" s="188"/>
      <c r="V115" s="188"/>
      <c r="W115" s="188"/>
      <c r="X115" s="188"/>
      <c r="Y115" s="188"/>
      <c r="Z115" s="188"/>
      <c r="AA115" s="193"/>
      <c r="AT115" s="194" t="s">
        <v>253</v>
      </c>
      <c r="AU115" s="194" t="s">
        <v>80</v>
      </c>
      <c r="AV115" s="194" t="s">
        <v>80</v>
      </c>
      <c r="AW115" s="194" t="s">
        <v>203</v>
      </c>
      <c r="AX115" s="194" t="s">
        <v>67</v>
      </c>
      <c r="AY115" s="194" t="s">
        <v>243</v>
      </c>
    </row>
    <row r="116" s="13" customFormat="true" ht="15.75" hidden="false" customHeight="true" outlineLevel="0" collapsed="false">
      <c r="B116" s="187"/>
      <c r="C116" s="188"/>
      <c r="D116" s="188"/>
      <c r="E116" s="188"/>
      <c r="F116" s="189" t="s">
        <v>269</v>
      </c>
      <c r="G116" s="189"/>
      <c r="H116" s="189"/>
      <c r="I116" s="189"/>
      <c r="J116" s="188"/>
      <c r="K116" s="190" t="n">
        <v>176.4</v>
      </c>
      <c r="L116" s="188"/>
      <c r="M116" s="188"/>
      <c r="N116" s="188"/>
      <c r="O116" s="188"/>
      <c r="P116" s="188"/>
      <c r="Q116" s="188"/>
      <c r="R116" s="188"/>
      <c r="S116" s="191"/>
      <c r="T116" s="192"/>
      <c r="U116" s="188"/>
      <c r="V116" s="188"/>
      <c r="W116" s="188"/>
      <c r="X116" s="188"/>
      <c r="Y116" s="188"/>
      <c r="Z116" s="188"/>
      <c r="AA116" s="193"/>
      <c r="AT116" s="194" t="s">
        <v>253</v>
      </c>
      <c r="AU116" s="194" t="s">
        <v>80</v>
      </c>
      <c r="AV116" s="194" t="s">
        <v>80</v>
      </c>
      <c r="AW116" s="194" t="s">
        <v>203</v>
      </c>
      <c r="AX116" s="194" t="s">
        <v>18</v>
      </c>
      <c r="AY116" s="194" t="s">
        <v>243</v>
      </c>
    </row>
    <row r="117" s="13" customFormat="true" ht="51" hidden="false" customHeight="true" outlineLevel="0" collapsed="false">
      <c r="B117" s="33"/>
      <c r="C117" s="165" t="s">
        <v>248</v>
      </c>
      <c r="D117" s="165" t="s">
        <v>244</v>
      </c>
      <c r="E117" s="166" t="s">
        <v>270</v>
      </c>
      <c r="F117" s="167" t="s">
        <v>271</v>
      </c>
      <c r="G117" s="167"/>
      <c r="H117" s="167"/>
      <c r="I117" s="167"/>
      <c r="J117" s="168" t="s">
        <v>263</v>
      </c>
      <c r="K117" s="169" t="n">
        <v>176.4</v>
      </c>
      <c r="L117" s="170"/>
      <c r="M117" s="170"/>
      <c r="N117" s="171" t="n">
        <f aca="false">ROUND($L$117*$K$117,2)</f>
        <v>0</v>
      </c>
      <c r="O117" s="171"/>
      <c r="P117" s="171"/>
      <c r="Q117" s="171"/>
      <c r="R117" s="167"/>
      <c r="S117" s="57"/>
      <c r="T117" s="172"/>
      <c r="U117" s="173" t="s">
        <v>39</v>
      </c>
      <c r="V117" s="34"/>
      <c r="W117" s="34"/>
      <c r="X117" s="174" t="n">
        <v>0</v>
      </c>
      <c r="Y117" s="174" t="n">
        <f aca="false">$X$117*$K$117</f>
        <v>0</v>
      </c>
      <c r="Z117" s="174" t="n">
        <v>0</v>
      </c>
      <c r="AA117" s="175" t="n">
        <f aca="false">$Z$117*$K$117</f>
        <v>0</v>
      </c>
      <c r="AR117" s="122" t="s">
        <v>248</v>
      </c>
      <c r="AT117" s="122" t="s">
        <v>244</v>
      </c>
      <c r="AU117" s="122" t="s">
        <v>80</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80</v>
      </c>
      <c r="BK117" s="176" t="n">
        <f aca="false">ROUND($L$117*$K$117,2)</f>
        <v>0</v>
      </c>
    </row>
    <row r="118" s="13" customFormat="true" ht="27" hidden="false" customHeight="true" outlineLevel="0" collapsed="false">
      <c r="B118" s="33"/>
      <c r="C118" s="34"/>
      <c r="D118" s="34"/>
      <c r="E118" s="34"/>
      <c r="F118" s="177" t="s">
        <v>271</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80</v>
      </c>
    </row>
    <row r="119" s="13" customFormat="true" ht="97.5" hidden="false" customHeight="true" outlineLevel="0" collapsed="false">
      <c r="B119" s="33"/>
      <c r="C119" s="34"/>
      <c r="D119" s="34"/>
      <c r="E119" s="34"/>
      <c r="F119" s="179" t="s">
        <v>264</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251</v>
      </c>
      <c r="AU119" s="13" t="s">
        <v>80</v>
      </c>
    </row>
    <row r="120" s="13" customFormat="true" ht="15.75" hidden="false" customHeight="true" outlineLevel="0" collapsed="false">
      <c r="B120" s="180"/>
      <c r="C120" s="181"/>
      <c r="D120" s="181"/>
      <c r="E120" s="181"/>
      <c r="F120" s="182" t="s">
        <v>272</v>
      </c>
      <c r="G120" s="182"/>
      <c r="H120" s="182"/>
      <c r="I120" s="182"/>
      <c r="J120" s="181"/>
      <c r="K120" s="181"/>
      <c r="L120" s="181"/>
      <c r="M120" s="181"/>
      <c r="N120" s="181"/>
      <c r="O120" s="181"/>
      <c r="P120" s="181"/>
      <c r="Q120" s="181"/>
      <c r="R120" s="181"/>
      <c r="S120" s="183"/>
      <c r="T120" s="184"/>
      <c r="U120" s="181"/>
      <c r="V120" s="181"/>
      <c r="W120" s="181"/>
      <c r="X120" s="181"/>
      <c r="Y120" s="181"/>
      <c r="Z120" s="181"/>
      <c r="AA120" s="185"/>
      <c r="AT120" s="186" t="s">
        <v>253</v>
      </c>
      <c r="AU120" s="186" t="s">
        <v>80</v>
      </c>
      <c r="AV120" s="186" t="s">
        <v>18</v>
      </c>
      <c r="AW120" s="186" t="s">
        <v>203</v>
      </c>
      <c r="AX120" s="186" t="s">
        <v>67</v>
      </c>
      <c r="AY120" s="186" t="s">
        <v>243</v>
      </c>
    </row>
    <row r="121" s="13" customFormat="true" ht="15.75" hidden="false" customHeight="true" outlineLevel="0" collapsed="false">
      <c r="B121" s="187"/>
      <c r="C121" s="188"/>
      <c r="D121" s="188"/>
      <c r="E121" s="188"/>
      <c r="F121" s="189" t="s">
        <v>273</v>
      </c>
      <c r="G121" s="189"/>
      <c r="H121" s="189"/>
      <c r="I121" s="189"/>
      <c r="J121" s="188"/>
      <c r="K121" s="190" t="n">
        <v>252</v>
      </c>
      <c r="L121" s="188"/>
      <c r="M121" s="188"/>
      <c r="N121" s="188"/>
      <c r="O121" s="188"/>
      <c r="P121" s="188"/>
      <c r="Q121" s="188"/>
      <c r="R121" s="188"/>
      <c r="S121" s="191"/>
      <c r="T121" s="192"/>
      <c r="U121" s="188"/>
      <c r="V121" s="188"/>
      <c r="W121" s="188"/>
      <c r="X121" s="188"/>
      <c r="Y121" s="188"/>
      <c r="Z121" s="188"/>
      <c r="AA121" s="193"/>
      <c r="AT121" s="194" t="s">
        <v>253</v>
      </c>
      <c r="AU121" s="194" t="s">
        <v>80</v>
      </c>
      <c r="AV121" s="194" t="s">
        <v>80</v>
      </c>
      <c r="AW121" s="194" t="s">
        <v>203</v>
      </c>
      <c r="AX121" s="194" t="s">
        <v>67</v>
      </c>
      <c r="AY121" s="194" t="s">
        <v>243</v>
      </c>
    </row>
    <row r="122" s="13" customFormat="true" ht="15.75" hidden="false" customHeight="true" outlineLevel="0" collapsed="false">
      <c r="B122" s="187"/>
      <c r="C122" s="188"/>
      <c r="D122" s="188"/>
      <c r="E122" s="188"/>
      <c r="F122" s="189" t="s">
        <v>269</v>
      </c>
      <c r="G122" s="189"/>
      <c r="H122" s="189"/>
      <c r="I122" s="189"/>
      <c r="J122" s="188"/>
      <c r="K122" s="190" t="n">
        <v>176.4</v>
      </c>
      <c r="L122" s="188"/>
      <c r="M122" s="188"/>
      <c r="N122" s="188"/>
      <c r="O122" s="188"/>
      <c r="P122" s="188"/>
      <c r="Q122" s="188"/>
      <c r="R122" s="188"/>
      <c r="S122" s="191"/>
      <c r="T122" s="192"/>
      <c r="U122" s="188"/>
      <c r="V122" s="188"/>
      <c r="W122" s="188"/>
      <c r="X122" s="188"/>
      <c r="Y122" s="188"/>
      <c r="Z122" s="188"/>
      <c r="AA122" s="193"/>
      <c r="AT122" s="194" t="s">
        <v>253</v>
      </c>
      <c r="AU122" s="194" t="s">
        <v>80</v>
      </c>
      <c r="AV122" s="194" t="s">
        <v>80</v>
      </c>
      <c r="AW122" s="194" t="s">
        <v>203</v>
      </c>
      <c r="AX122" s="194" t="s">
        <v>18</v>
      </c>
      <c r="AY122" s="194" t="s">
        <v>243</v>
      </c>
    </row>
    <row r="123" s="13" customFormat="true" ht="51" hidden="false" customHeight="true" outlineLevel="0" collapsed="false">
      <c r="B123" s="33"/>
      <c r="C123" s="165" t="s">
        <v>274</v>
      </c>
      <c r="D123" s="165" t="s">
        <v>244</v>
      </c>
      <c r="E123" s="166" t="s">
        <v>275</v>
      </c>
      <c r="F123" s="167" t="s">
        <v>276</v>
      </c>
      <c r="G123" s="167"/>
      <c r="H123" s="167"/>
      <c r="I123" s="167"/>
      <c r="J123" s="168" t="s">
        <v>263</v>
      </c>
      <c r="K123" s="169" t="n">
        <v>50.4</v>
      </c>
      <c r="L123" s="170"/>
      <c r="M123" s="170"/>
      <c r="N123" s="171" t="n">
        <f aca="false">ROUND($L$123*$K$123,2)</f>
        <v>0</v>
      </c>
      <c r="O123" s="171"/>
      <c r="P123" s="171"/>
      <c r="Q123" s="171"/>
      <c r="R123" s="167"/>
      <c r="S123" s="57"/>
      <c r="T123" s="172"/>
      <c r="U123" s="173" t="s">
        <v>39</v>
      </c>
      <c r="V123" s="34"/>
      <c r="W123" s="34"/>
      <c r="X123" s="174" t="n">
        <v>0</v>
      </c>
      <c r="Y123" s="174" t="n">
        <f aca="false">$X$123*$K$123</f>
        <v>0</v>
      </c>
      <c r="Z123" s="174" t="n">
        <v>0</v>
      </c>
      <c r="AA123" s="175" t="n">
        <f aca="false">$Z$123*$K$123</f>
        <v>0</v>
      </c>
      <c r="AR123" s="122" t="s">
        <v>248</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80</v>
      </c>
      <c r="BK123" s="176" t="n">
        <f aca="false">ROUND($L$123*$K$123,2)</f>
        <v>0</v>
      </c>
    </row>
    <row r="124" s="13" customFormat="true" ht="16.5" hidden="false" customHeight="true" outlineLevel="0" collapsed="false">
      <c r="B124" s="33"/>
      <c r="C124" s="34"/>
      <c r="D124" s="34"/>
      <c r="E124" s="34"/>
      <c r="F124" s="177" t="s">
        <v>276</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97.5" hidden="false" customHeight="true" outlineLevel="0" collapsed="false">
      <c r="B125" s="33"/>
      <c r="C125" s="34"/>
      <c r="D125" s="34"/>
      <c r="E125" s="34"/>
      <c r="F125" s="179" t="s">
        <v>264</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51</v>
      </c>
      <c r="AU125" s="13" t="s">
        <v>80</v>
      </c>
    </row>
    <row r="126" s="13" customFormat="true" ht="15.75" hidden="false" customHeight="true" outlineLevel="0" collapsed="false">
      <c r="B126" s="180"/>
      <c r="C126" s="181"/>
      <c r="D126" s="181"/>
      <c r="E126" s="181"/>
      <c r="F126" s="182" t="s">
        <v>277</v>
      </c>
      <c r="G126" s="182"/>
      <c r="H126" s="182"/>
      <c r="I126" s="182"/>
      <c r="J126" s="181"/>
      <c r="K126" s="181"/>
      <c r="L126" s="181"/>
      <c r="M126" s="181"/>
      <c r="N126" s="181"/>
      <c r="O126" s="181"/>
      <c r="P126" s="181"/>
      <c r="Q126" s="181"/>
      <c r="R126" s="181"/>
      <c r="S126" s="183"/>
      <c r="T126" s="184"/>
      <c r="U126" s="181"/>
      <c r="V126" s="181"/>
      <c r="W126" s="181"/>
      <c r="X126" s="181"/>
      <c r="Y126" s="181"/>
      <c r="Z126" s="181"/>
      <c r="AA126" s="185"/>
      <c r="AT126" s="186" t="s">
        <v>253</v>
      </c>
      <c r="AU126" s="186" t="s">
        <v>80</v>
      </c>
      <c r="AV126" s="186" t="s">
        <v>18</v>
      </c>
      <c r="AW126" s="186" t="s">
        <v>203</v>
      </c>
      <c r="AX126" s="186" t="s">
        <v>67</v>
      </c>
      <c r="AY126" s="186" t="s">
        <v>243</v>
      </c>
    </row>
    <row r="127" s="13" customFormat="true" ht="15.75" hidden="false" customHeight="true" outlineLevel="0" collapsed="false">
      <c r="B127" s="187"/>
      <c r="C127" s="188"/>
      <c r="D127" s="188"/>
      <c r="E127" s="188"/>
      <c r="F127" s="189" t="s">
        <v>266</v>
      </c>
      <c r="G127" s="189"/>
      <c r="H127" s="189"/>
      <c r="I127" s="189"/>
      <c r="J127" s="188"/>
      <c r="K127" s="190" t="n">
        <v>210</v>
      </c>
      <c r="L127" s="188"/>
      <c r="M127" s="188"/>
      <c r="N127" s="188"/>
      <c r="O127" s="188"/>
      <c r="P127" s="188"/>
      <c r="Q127" s="188"/>
      <c r="R127" s="188"/>
      <c r="S127" s="191"/>
      <c r="T127" s="192"/>
      <c r="U127" s="188"/>
      <c r="V127" s="188"/>
      <c r="W127" s="188"/>
      <c r="X127" s="188"/>
      <c r="Y127" s="188"/>
      <c r="Z127" s="188"/>
      <c r="AA127" s="193"/>
      <c r="AT127" s="194" t="s">
        <v>253</v>
      </c>
      <c r="AU127" s="194" t="s">
        <v>80</v>
      </c>
      <c r="AV127" s="194" t="s">
        <v>80</v>
      </c>
      <c r="AW127" s="194" t="s">
        <v>203</v>
      </c>
      <c r="AX127" s="194" t="s">
        <v>67</v>
      </c>
      <c r="AY127" s="194" t="s">
        <v>243</v>
      </c>
    </row>
    <row r="128" s="13" customFormat="true" ht="15.75" hidden="false" customHeight="true" outlineLevel="0" collapsed="false">
      <c r="B128" s="195"/>
      <c r="C128" s="196"/>
      <c r="D128" s="196"/>
      <c r="E128" s="196"/>
      <c r="F128" s="197" t="s">
        <v>267</v>
      </c>
      <c r="G128" s="197"/>
      <c r="H128" s="197"/>
      <c r="I128" s="197"/>
      <c r="J128" s="196"/>
      <c r="K128" s="198" t="n">
        <v>210</v>
      </c>
      <c r="L128" s="196"/>
      <c r="M128" s="196"/>
      <c r="N128" s="196"/>
      <c r="O128" s="196"/>
      <c r="P128" s="196"/>
      <c r="Q128" s="196"/>
      <c r="R128" s="196"/>
      <c r="S128" s="199"/>
      <c r="T128" s="200"/>
      <c r="U128" s="196"/>
      <c r="V128" s="196"/>
      <c r="W128" s="196"/>
      <c r="X128" s="196"/>
      <c r="Y128" s="196"/>
      <c r="Z128" s="196"/>
      <c r="AA128" s="201"/>
      <c r="AT128" s="202" t="s">
        <v>253</v>
      </c>
      <c r="AU128" s="202" t="s">
        <v>80</v>
      </c>
      <c r="AV128" s="202" t="s">
        <v>248</v>
      </c>
      <c r="AW128" s="202" t="s">
        <v>203</v>
      </c>
      <c r="AX128" s="202" t="s">
        <v>67</v>
      </c>
      <c r="AY128" s="202" t="s">
        <v>243</v>
      </c>
    </row>
    <row r="129" s="13" customFormat="true" ht="27" hidden="false" customHeight="true" outlineLevel="0" collapsed="false">
      <c r="B129" s="187"/>
      <c r="C129" s="188"/>
      <c r="D129" s="188"/>
      <c r="E129" s="188"/>
      <c r="F129" s="189" t="s">
        <v>268</v>
      </c>
      <c r="G129" s="189"/>
      <c r="H129" s="189"/>
      <c r="I129" s="189"/>
      <c r="J129" s="188"/>
      <c r="K129" s="190" t="n">
        <v>252</v>
      </c>
      <c r="L129" s="188"/>
      <c r="M129" s="188"/>
      <c r="N129" s="188"/>
      <c r="O129" s="188"/>
      <c r="P129" s="188"/>
      <c r="Q129" s="188"/>
      <c r="R129" s="188"/>
      <c r="S129" s="191"/>
      <c r="T129" s="192"/>
      <c r="U129" s="188"/>
      <c r="V129" s="188"/>
      <c r="W129" s="188"/>
      <c r="X129" s="188"/>
      <c r="Y129" s="188"/>
      <c r="Z129" s="188"/>
      <c r="AA129" s="193"/>
      <c r="AT129" s="194" t="s">
        <v>253</v>
      </c>
      <c r="AU129" s="194" t="s">
        <v>80</v>
      </c>
      <c r="AV129" s="194" t="s">
        <v>80</v>
      </c>
      <c r="AW129" s="194" t="s">
        <v>203</v>
      </c>
      <c r="AX129" s="194" t="s">
        <v>67</v>
      </c>
      <c r="AY129" s="194" t="s">
        <v>243</v>
      </c>
    </row>
    <row r="130" s="13" customFormat="true" ht="15.75" hidden="false" customHeight="true" outlineLevel="0" collapsed="false">
      <c r="B130" s="187"/>
      <c r="C130" s="188"/>
      <c r="D130" s="188"/>
      <c r="E130" s="188"/>
      <c r="F130" s="189" t="s">
        <v>278</v>
      </c>
      <c r="G130" s="189"/>
      <c r="H130" s="189"/>
      <c r="I130" s="189"/>
      <c r="J130" s="188"/>
      <c r="K130" s="190" t="n">
        <v>50.4</v>
      </c>
      <c r="L130" s="188"/>
      <c r="M130" s="188"/>
      <c r="N130" s="188"/>
      <c r="O130" s="188"/>
      <c r="P130" s="188"/>
      <c r="Q130" s="188"/>
      <c r="R130" s="188"/>
      <c r="S130" s="191"/>
      <c r="T130" s="192"/>
      <c r="U130" s="188"/>
      <c r="V130" s="188"/>
      <c r="W130" s="188"/>
      <c r="X130" s="188"/>
      <c r="Y130" s="188"/>
      <c r="Z130" s="188"/>
      <c r="AA130" s="193"/>
      <c r="AT130" s="194" t="s">
        <v>253</v>
      </c>
      <c r="AU130" s="194" t="s">
        <v>80</v>
      </c>
      <c r="AV130" s="194" t="s">
        <v>80</v>
      </c>
      <c r="AW130" s="194" t="s">
        <v>203</v>
      </c>
      <c r="AX130" s="194" t="s">
        <v>18</v>
      </c>
      <c r="AY130" s="194" t="s">
        <v>243</v>
      </c>
    </row>
    <row r="131" s="13" customFormat="true" ht="51" hidden="false" customHeight="true" outlineLevel="0" collapsed="false">
      <c r="B131" s="33"/>
      <c r="C131" s="165" t="s">
        <v>279</v>
      </c>
      <c r="D131" s="165" t="s">
        <v>244</v>
      </c>
      <c r="E131" s="166" t="s">
        <v>280</v>
      </c>
      <c r="F131" s="167" t="s">
        <v>281</v>
      </c>
      <c r="G131" s="167"/>
      <c r="H131" s="167"/>
      <c r="I131" s="167"/>
      <c r="J131" s="168" t="s">
        <v>263</v>
      </c>
      <c r="K131" s="169" t="n">
        <v>50.4</v>
      </c>
      <c r="L131" s="170"/>
      <c r="M131" s="170"/>
      <c r="N131" s="171" t="n">
        <f aca="false">ROUND($L$131*$K$131,2)</f>
        <v>0</v>
      </c>
      <c r="O131" s="171"/>
      <c r="P131" s="171"/>
      <c r="Q131" s="171"/>
      <c r="R131" s="167"/>
      <c r="S131" s="57"/>
      <c r="T131" s="172"/>
      <c r="U131" s="173" t="s">
        <v>39</v>
      </c>
      <c r="V131" s="34"/>
      <c r="W131" s="34"/>
      <c r="X131" s="174" t="n">
        <v>0</v>
      </c>
      <c r="Y131" s="174" t="n">
        <f aca="false">$X$131*$K$131</f>
        <v>0</v>
      </c>
      <c r="Z131" s="174" t="n">
        <v>0</v>
      </c>
      <c r="AA131" s="175" t="n">
        <f aca="false">$Z$131*$K$131</f>
        <v>0</v>
      </c>
      <c r="AR131" s="122" t="s">
        <v>248</v>
      </c>
      <c r="AT131" s="122" t="s">
        <v>244</v>
      </c>
      <c r="AU131" s="122" t="s">
        <v>80</v>
      </c>
      <c r="AY131" s="13" t="s">
        <v>243</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80</v>
      </c>
      <c r="BK131" s="176" t="n">
        <f aca="false">ROUND($L$131*$K$131,2)</f>
        <v>0</v>
      </c>
    </row>
    <row r="132" s="13" customFormat="true" ht="27" hidden="false" customHeight="true" outlineLevel="0" collapsed="false">
      <c r="B132" s="33"/>
      <c r="C132" s="34"/>
      <c r="D132" s="34"/>
      <c r="E132" s="34"/>
      <c r="F132" s="177" t="s">
        <v>281</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49</v>
      </c>
      <c r="AU132" s="13" t="s">
        <v>80</v>
      </c>
    </row>
    <row r="133" s="13" customFormat="true" ht="97.5" hidden="false" customHeight="true" outlineLevel="0" collapsed="false">
      <c r="B133" s="33"/>
      <c r="C133" s="34"/>
      <c r="D133" s="34"/>
      <c r="E133" s="34"/>
      <c r="F133" s="179" t="s">
        <v>264</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251</v>
      </c>
      <c r="AU133" s="13" t="s">
        <v>80</v>
      </c>
    </row>
    <row r="134" s="13" customFormat="true" ht="15.75" hidden="false" customHeight="true" outlineLevel="0" collapsed="false">
      <c r="B134" s="180"/>
      <c r="C134" s="181"/>
      <c r="D134" s="181"/>
      <c r="E134" s="181"/>
      <c r="F134" s="182" t="s">
        <v>277</v>
      </c>
      <c r="G134" s="182"/>
      <c r="H134" s="182"/>
      <c r="I134" s="182"/>
      <c r="J134" s="181"/>
      <c r="K134" s="181"/>
      <c r="L134" s="181"/>
      <c r="M134" s="181"/>
      <c r="N134" s="181"/>
      <c r="O134" s="181"/>
      <c r="P134" s="181"/>
      <c r="Q134" s="181"/>
      <c r="R134" s="181"/>
      <c r="S134" s="183"/>
      <c r="T134" s="184"/>
      <c r="U134" s="181"/>
      <c r="V134" s="181"/>
      <c r="W134" s="181"/>
      <c r="X134" s="181"/>
      <c r="Y134" s="181"/>
      <c r="Z134" s="181"/>
      <c r="AA134" s="185"/>
      <c r="AT134" s="186" t="s">
        <v>253</v>
      </c>
      <c r="AU134" s="186" t="s">
        <v>80</v>
      </c>
      <c r="AV134" s="186" t="s">
        <v>18</v>
      </c>
      <c r="AW134" s="186" t="s">
        <v>203</v>
      </c>
      <c r="AX134" s="186" t="s">
        <v>67</v>
      </c>
      <c r="AY134" s="186" t="s">
        <v>243</v>
      </c>
    </row>
    <row r="135" s="13" customFormat="true" ht="15.75" hidden="false" customHeight="true" outlineLevel="0" collapsed="false">
      <c r="B135" s="187"/>
      <c r="C135" s="188"/>
      <c r="D135" s="188"/>
      <c r="E135" s="188"/>
      <c r="F135" s="189" t="s">
        <v>273</v>
      </c>
      <c r="G135" s="189"/>
      <c r="H135" s="189"/>
      <c r="I135" s="189"/>
      <c r="J135" s="188"/>
      <c r="K135" s="190" t="n">
        <v>252</v>
      </c>
      <c r="L135" s="188"/>
      <c r="M135" s="188"/>
      <c r="N135" s="188"/>
      <c r="O135" s="188"/>
      <c r="P135" s="188"/>
      <c r="Q135" s="188"/>
      <c r="R135" s="188"/>
      <c r="S135" s="191"/>
      <c r="T135" s="192"/>
      <c r="U135" s="188"/>
      <c r="V135" s="188"/>
      <c r="W135" s="188"/>
      <c r="X135" s="188"/>
      <c r="Y135" s="188"/>
      <c r="Z135" s="188"/>
      <c r="AA135" s="193"/>
      <c r="AT135" s="194" t="s">
        <v>253</v>
      </c>
      <c r="AU135" s="194" t="s">
        <v>80</v>
      </c>
      <c r="AV135" s="194" t="s">
        <v>80</v>
      </c>
      <c r="AW135" s="194" t="s">
        <v>203</v>
      </c>
      <c r="AX135" s="194" t="s">
        <v>67</v>
      </c>
      <c r="AY135" s="194" t="s">
        <v>243</v>
      </c>
    </row>
    <row r="136" s="13" customFormat="true" ht="15.75" hidden="false" customHeight="true" outlineLevel="0" collapsed="false">
      <c r="B136" s="187"/>
      <c r="C136" s="188"/>
      <c r="D136" s="188"/>
      <c r="E136" s="188"/>
      <c r="F136" s="189" t="s">
        <v>278</v>
      </c>
      <c r="G136" s="189"/>
      <c r="H136" s="189"/>
      <c r="I136" s="189"/>
      <c r="J136" s="188"/>
      <c r="K136" s="190" t="n">
        <v>50.4</v>
      </c>
      <c r="L136" s="188"/>
      <c r="M136" s="188"/>
      <c r="N136" s="188"/>
      <c r="O136" s="188"/>
      <c r="P136" s="188"/>
      <c r="Q136" s="188"/>
      <c r="R136" s="188"/>
      <c r="S136" s="191"/>
      <c r="T136" s="192"/>
      <c r="U136" s="188"/>
      <c r="V136" s="188"/>
      <c r="W136" s="188"/>
      <c r="X136" s="188"/>
      <c r="Y136" s="188"/>
      <c r="Z136" s="188"/>
      <c r="AA136" s="193"/>
      <c r="AT136" s="194" t="s">
        <v>253</v>
      </c>
      <c r="AU136" s="194" t="s">
        <v>80</v>
      </c>
      <c r="AV136" s="194" t="s">
        <v>80</v>
      </c>
      <c r="AW136" s="194" t="s">
        <v>203</v>
      </c>
      <c r="AX136" s="194" t="s">
        <v>18</v>
      </c>
      <c r="AY136" s="194" t="s">
        <v>243</v>
      </c>
    </row>
    <row r="137" s="13" customFormat="true" ht="51" hidden="false" customHeight="true" outlineLevel="0" collapsed="false">
      <c r="B137" s="33"/>
      <c r="C137" s="165" t="s">
        <v>282</v>
      </c>
      <c r="D137" s="165" t="s">
        <v>244</v>
      </c>
      <c r="E137" s="166" t="s">
        <v>283</v>
      </c>
      <c r="F137" s="167" t="s">
        <v>284</v>
      </c>
      <c r="G137" s="167"/>
      <c r="H137" s="167"/>
      <c r="I137" s="167"/>
      <c r="J137" s="168" t="s">
        <v>263</v>
      </c>
      <c r="K137" s="169" t="n">
        <v>25.2</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248</v>
      </c>
      <c r="AT137" s="122" t="s">
        <v>244</v>
      </c>
      <c r="AU137" s="122" t="s">
        <v>80</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16.5" hidden="false" customHeight="true" outlineLevel="0" collapsed="false">
      <c r="B138" s="33"/>
      <c r="C138" s="34"/>
      <c r="D138" s="34"/>
      <c r="E138" s="34"/>
      <c r="F138" s="177" t="s">
        <v>284</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80</v>
      </c>
    </row>
    <row r="139" s="13" customFormat="true" ht="97.5" hidden="false" customHeight="true" outlineLevel="0" collapsed="false">
      <c r="B139" s="33"/>
      <c r="C139" s="34"/>
      <c r="D139" s="34"/>
      <c r="E139" s="34"/>
      <c r="F139" s="179" t="s">
        <v>264</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251</v>
      </c>
      <c r="AU139" s="13" t="s">
        <v>80</v>
      </c>
    </row>
    <row r="140" s="13" customFormat="true" ht="15.75" hidden="false" customHeight="true" outlineLevel="0" collapsed="false">
      <c r="B140" s="180"/>
      <c r="C140" s="181"/>
      <c r="D140" s="181"/>
      <c r="E140" s="181"/>
      <c r="F140" s="182" t="s">
        <v>285</v>
      </c>
      <c r="G140" s="182"/>
      <c r="H140" s="182"/>
      <c r="I140" s="182"/>
      <c r="J140" s="181"/>
      <c r="K140" s="181"/>
      <c r="L140" s="181"/>
      <c r="M140" s="181"/>
      <c r="N140" s="181"/>
      <c r="O140" s="181"/>
      <c r="P140" s="181"/>
      <c r="Q140" s="181"/>
      <c r="R140" s="181"/>
      <c r="S140" s="183"/>
      <c r="T140" s="184"/>
      <c r="U140" s="181"/>
      <c r="V140" s="181"/>
      <c r="W140" s="181"/>
      <c r="X140" s="181"/>
      <c r="Y140" s="181"/>
      <c r="Z140" s="181"/>
      <c r="AA140" s="185"/>
      <c r="AT140" s="186" t="s">
        <v>253</v>
      </c>
      <c r="AU140" s="186" t="s">
        <v>80</v>
      </c>
      <c r="AV140" s="186" t="s">
        <v>18</v>
      </c>
      <c r="AW140" s="186" t="s">
        <v>203</v>
      </c>
      <c r="AX140" s="186" t="s">
        <v>67</v>
      </c>
      <c r="AY140" s="186" t="s">
        <v>243</v>
      </c>
    </row>
    <row r="141" s="13" customFormat="true" ht="15.75" hidden="false" customHeight="true" outlineLevel="0" collapsed="false">
      <c r="B141" s="187"/>
      <c r="C141" s="188"/>
      <c r="D141" s="188"/>
      <c r="E141" s="188"/>
      <c r="F141" s="189" t="s">
        <v>266</v>
      </c>
      <c r="G141" s="189"/>
      <c r="H141" s="189"/>
      <c r="I141" s="189"/>
      <c r="J141" s="188"/>
      <c r="K141" s="190" t="n">
        <v>210</v>
      </c>
      <c r="L141" s="188"/>
      <c r="M141" s="188"/>
      <c r="N141" s="188"/>
      <c r="O141" s="188"/>
      <c r="P141" s="188"/>
      <c r="Q141" s="188"/>
      <c r="R141" s="188"/>
      <c r="S141" s="191"/>
      <c r="T141" s="192"/>
      <c r="U141" s="188"/>
      <c r="V141" s="188"/>
      <c r="W141" s="188"/>
      <c r="X141" s="188"/>
      <c r="Y141" s="188"/>
      <c r="Z141" s="188"/>
      <c r="AA141" s="193"/>
      <c r="AT141" s="194" t="s">
        <v>253</v>
      </c>
      <c r="AU141" s="194" t="s">
        <v>80</v>
      </c>
      <c r="AV141" s="194" t="s">
        <v>80</v>
      </c>
      <c r="AW141" s="194" t="s">
        <v>203</v>
      </c>
      <c r="AX141" s="194" t="s">
        <v>67</v>
      </c>
      <c r="AY141" s="194" t="s">
        <v>243</v>
      </c>
    </row>
    <row r="142" s="13" customFormat="true" ht="15.75" hidden="false" customHeight="true" outlineLevel="0" collapsed="false">
      <c r="B142" s="195"/>
      <c r="C142" s="196"/>
      <c r="D142" s="196"/>
      <c r="E142" s="196"/>
      <c r="F142" s="197" t="s">
        <v>267</v>
      </c>
      <c r="G142" s="197"/>
      <c r="H142" s="197"/>
      <c r="I142" s="197"/>
      <c r="J142" s="196"/>
      <c r="K142" s="198" t="n">
        <v>210</v>
      </c>
      <c r="L142" s="196"/>
      <c r="M142" s="196"/>
      <c r="N142" s="196"/>
      <c r="O142" s="196"/>
      <c r="P142" s="196"/>
      <c r="Q142" s="196"/>
      <c r="R142" s="196"/>
      <c r="S142" s="199"/>
      <c r="T142" s="200"/>
      <c r="U142" s="196"/>
      <c r="V142" s="196"/>
      <c r="W142" s="196"/>
      <c r="X142" s="196"/>
      <c r="Y142" s="196"/>
      <c r="Z142" s="196"/>
      <c r="AA142" s="201"/>
      <c r="AT142" s="202" t="s">
        <v>253</v>
      </c>
      <c r="AU142" s="202" t="s">
        <v>80</v>
      </c>
      <c r="AV142" s="202" t="s">
        <v>248</v>
      </c>
      <c r="AW142" s="202" t="s">
        <v>203</v>
      </c>
      <c r="AX142" s="202" t="s">
        <v>67</v>
      </c>
      <c r="AY142" s="202" t="s">
        <v>243</v>
      </c>
    </row>
    <row r="143" s="13" customFormat="true" ht="27" hidden="false" customHeight="true" outlineLevel="0" collapsed="false">
      <c r="B143" s="187"/>
      <c r="C143" s="188"/>
      <c r="D143" s="188"/>
      <c r="E143" s="188"/>
      <c r="F143" s="189" t="s">
        <v>268</v>
      </c>
      <c r="G143" s="189"/>
      <c r="H143" s="189"/>
      <c r="I143" s="189"/>
      <c r="J143" s="188"/>
      <c r="K143" s="190" t="n">
        <v>252</v>
      </c>
      <c r="L143" s="188"/>
      <c r="M143" s="188"/>
      <c r="N143" s="188"/>
      <c r="O143" s="188"/>
      <c r="P143" s="188"/>
      <c r="Q143" s="188"/>
      <c r="R143" s="188"/>
      <c r="S143" s="191"/>
      <c r="T143" s="192"/>
      <c r="U143" s="188"/>
      <c r="V143" s="188"/>
      <c r="W143" s="188"/>
      <c r="X143" s="188"/>
      <c r="Y143" s="188"/>
      <c r="Z143" s="188"/>
      <c r="AA143" s="193"/>
      <c r="AT143" s="194" t="s">
        <v>253</v>
      </c>
      <c r="AU143" s="194" t="s">
        <v>80</v>
      </c>
      <c r="AV143" s="194" t="s">
        <v>80</v>
      </c>
      <c r="AW143" s="194" t="s">
        <v>203</v>
      </c>
      <c r="AX143" s="194" t="s">
        <v>67</v>
      </c>
      <c r="AY143" s="194" t="s">
        <v>243</v>
      </c>
    </row>
    <row r="144" s="13" customFormat="true" ht="15.75" hidden="false" customHeight="true" outlineLevel="0" collapsed="false">
      <c r="B144" s="187"/>
      <c r="C144" s="188"/>
      <c r="D144" s="188"/>
      <c r="E144" s="188"/>
      <c r="F144" s="189" t="s">
        <v>286</v>
      </c>
      <c r="G144" s="189"/>
      <c r="H144" s="189"/>
      <c r="I144" s="189"/>
      <c r="J144" s="188"/>
      <c r="K144" s="190" t="n">
        <v>25.2</v>
      </c>
      <c r="L144" s="188"/>
      <c r="M144" s="188"/>
      <c r="N144" s="188"/>
      <c r="O144" s="188"/>
      <c r="P144" s="188"/>
      <c r="Q144" s="188"/>
      <c r="R144" s="188"/>
      <c r="S144" s="191"/>
      <c r="T144" s="192"/>
      <c r="U144" s="188"/>
      <c r="V144" s="188"/>
      <c r="W144" s="188"/>
      <c r="X144" s="188"/>
      <c r="Y144" s="188"/>
      <c r="Z144" s="188"/>
      <c r="AA144" s="193"/>
      <c r="AT144" s="194" t="s">
        <v>253</v>
      </c>
      <c r="AU144" s="194" t="s">
        <v>80</v>
      </c>
      <c r="AV144" s="194" t="s">
        <v>80</v>
      </c>
      <c r="AW144" s="194" t="s">
        <v>203</v>
      </c>
      <c r="AX144" s="194" t="s">
        <v>18</v>
      </c>
      <c r="AY144" s="194" t="s">
        <v>243</v>
      </c>
    </row>
    <row r="145" s="13" customFormat="true" ht="63" hidden="false" customHeight="true" outlineLevel="0" collapsed="false">
      <c r="B145" s="33"/>
      <c r="C145" s="165" t="s">
        <v>287</v>
      </c>
      <c r="D145" s="165" t="s">
        <v>244</v>
      </c>
      <c r="E145" s="166" t="s">
        <v>288</v>
      </c>
      <c r="F145" s="167" t="s">
        <v>289</v>
      </c>
      <c r="G145" s="167"/>
      <c r="H145" s="167"/>
      <c r="I145" s="167"/>
      <c r="J145" s="168" t="s">
        <v>263</v>
      </c>
      <c r="K145" s="169" t="n">
        <v>226.8</v>
      </c>
      <c r="L145" s="170"/>
      <c r="M145" s="170"/>
      <c r="N145" s="171" t="n">
        <f aca="false">ROUND($L$145*$K$145,2)</f>
        <v>0</v>
      </c>
      <c r="O145" s="171"/>
      <c r="P145" s="171"/>
      <c r="Q145" s="171"/>
      <c r="R145" s="167"/>
      <c r="S145" s="57"/>
      <c r="T145" s="172"/>
      <c r="U145" s="173" t="s">
        <v>39</v>
      </c>
      <c r="V145" s="34"/>
      <c r="W145" s="34"/>
      <c r="X145" s="174" t="n">
        <v>0</v>
      </c>
      <c r="Y145" s="174" t="n">
        <f aca="false">$X$145*$K$145</f>
        <v>0</v>
      </c>
      <c r="Z145" s="174" t="n">
        <v>0</v>
      </c>
      <c r="AA145" s="175" t="n">
        <f aca="false">$Z$145*$K$145</f>
        <v>0</v>
      </c>
      <c r="AR145" s="122" t="s">
        <v>248</v>
      </c>
      <c r="AT145" s="122" t="s">
        <v>244</v>
      </c>
      <c r="AU145" s="122" t="s">
        <v>80</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80</v>
      </c>
      <c r="BK145" s="176" t="n">
        <f aca="false">ROUND($L$145*$K$145,2)</f>
        <v>0</v>
      </c>
    </row>
    <row r="146" s="13" customFormat="true" ht="27" hidden="false" customHeight="true" outlineLevel="0" collapsed="false">
      <c r="B146" s="33"/>
      <c r="C146" s="34"/>
      <c r="D146" s="34"/>
      <c r="E146" s="34"/>
      <c r="F146" s="177" t="s">
        <v>289</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80</v>
      </c>
    </row>
    <row r="147" s="13" customFormat="true" ht="74.25" hidden="false" customHeight="true" outlineLevel="0" collapsed="false">
      <c r="B147" s="33"/>
      <c r="C147" s="34"/>
      <c r="D147" s="34"/>
      <c r="E147" s="34"/>
      <c r="F147" s="179" t="s">
        <v>290</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251</v>
      </c>
      <c r="AU147" s="13" t="s">
        <v>80</v>
      </c>
    </row>
    <row r="148" s="13" customFormat="true" ht="27" hidden="false" customHeight="true" outlineLevel="0" collapsed="false">
      <c r="B148" s="180"/>
      <c r="C148" s="181"/>
      <c r="D148" s="181"/>
      <c r="E148" s="181"/>
      <c r="F148" s="182" t="s">
        <v>291</v>
      </c>
      <c r="G148" s="182"/>
      <c r="H148" s="182"/>
      <c r="I148" s="182"/>
      <c r="J148" s="181"/>
      <c r="K148" s="181"/>
      <c r="L148" s="181"/>
      <c r="M148" s="181"/>
      <c r="N148" s="181"/>
      <c r="O148" s="181"/>
      <c r="P148" s="181"/>
      <c r="Q148" s="181"/>
      <c r="R148" s="181"/>
      <c r="S148" s="183"/>
      <c r="T148" s="184"/>
      <c r="U148" s="181"/>
      <c r="V148" s="181"/>
      <c r="W148" s="181"/>
      <c r="X148" s="181"/>
      <c r="Y148" s="181"/>
      <c r="Z148" s="181"/>
      <c r="AA148" s="185"/>
      <c r="AT148" s="186" t="s">
        <v>253</v>
      </c>
      <c r="AU148" s="186" t="s">
        <v>80</v>
      </c>
      <c r="AV148" s="186" t="s">
        <v>18</v>
      </c>
      <c r="AW148" s="186" t="s">
        <v>203</v>
      </c>
      <c r="AX148" s="186" t="s">
        <v>67</v>
      </c>
      <c r="AY148" s="186" t="s">
        <v>243</v>
      </c>
    </row>
    <row r="149" s="13" customFormat="true" ht="15.75" hidden="false" customHeight="true" outlineLevel="0" collapsed="false">
      <c r="B149" s="187"/>
      <c r="C149" s="188"/>
      <c r="D149" s="188"/>
      <c r="E149" s="188"/>
      <c r="F149" s="189" t="s">
        <v>292</v>
      </c>
      <c r="G149" s="189"/>
      <c r="H149" s="189"/>
      <c r="I149" s="189"/>
      <c r="J149" s="188"/>
      <c r="K149" s="190" t="n">
        <v>226.8</v>
      </c>
      <c r="L149" s="188"/>
      <c r="M149" s="188"/>
      <c r="N149" s="188"/>
      <c r="O149" s="188"/>
      <c r="P149" s="188"/>
      <c r="Q149" s="188"/>
      <c r="R149" s="188"/>
      <c r="S149" s="191"/>
      <c r="T149" s="192"/>
      <c r="U149" s="188"/>
      <c r="V149" s="188"/>
      <c r="W149" s="188"/>
      <c r="X149" s="188"/>
      <c r="Y149" s="188"/>
      <c r="Z149" s="188"/>
      <c r="AA149" s="193"/>
      <c r="AT149" s="194" t="s">
        <v>253</v>
      </c>
      <c r="AU149" s="194" t="s">
        <v>80</v>
      </c>
      <c r="AV149" s="194" t="s">
        <v>80</v>
      </c>
      <c r="AW149" s="194" t="s">
        <v>203</v>
      </c>
      <c r="AX149" s="194" t="s">
        <v>18</v>
      </c>
      <c r="AY149" s="194" t="s">
        <v>243</v>
      </c>
    </row>
    <row r="150" s="13" customFormat="true" ht="63" hidden="false" customHeight="true" outlineLevel="0" collapsed="false">
      <c r="B150" s="33"/>
      <c r="C150" s="165" t="s">
        <v>293</v>
      </c>
      <c r="D150" s="165" t="s">
        <v>244</v>
      </c>
      <c r="E150" s="166" t="s">
        <v>294</v>
      </c>
      <c r="F150" s="167" t="s">
        <v>295</v>
      </c>
      <c r="G150" s="167"/>
      <c r="H150" s="167"/>
      <c r="I150" s="167"/>
      <c r="J150" s="168" t="s">
        <v>263</v>
      </c>
      <c r="K150" s="169" t="n">
        <v>25.2</v>
      </c>
      <c r="L150" s="170"/>
      <c r="M150" s="170"/>
      <c r="N150" s="171" t="n">
        <f aca="false">ROUND($L$150*$K$150,2)</f>
        <v>0</v>
      </c>
      <c r="O150" s="171"/>
      <c r="P150" s="171"/>
      <c r="Q150" s="171"/>
      <c r="R150" s="167"/>
      <c r="S150" s="57"/>
      <c r="T150" s="172"/>
      <c r="U150" s="173" t="s">
        <v>39</v>
      </c>
      <c r="V150" s="34"/>
      <c r="W150" s="34"/>
      <c r="X150" s="174" t="n">
        <v>0</v>
      </c>
      <c r="Y150" s="174" t="n">
        <f aca="false">$X$150*$K$150</f>
        <v>0</v>
      </c>
      <c r="Z150" s="174" t="n">
        <v>0</v>
      </c>
      <c r="AA150" s="175" t="n">
        <f aca="false">$Z$150*$K$150</f>
        <v>0</v>
      </c>
      <c r="AR150" s="122" t="s">
        <v>248</v>
      </c>
      <c r="AT150" s="122" t="s">
        <v>244</v>
      </c>
      <c r="AU150" s="122" t="s">
        <v>80</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80</v>
      </c>
      <c r="BK150" s="176" t="n">
        <f aca="false">ROUND($L$150*$K$150,2)</f>
        <v>0</v>
      </c>
    </row>
    <row r="151" s="13" customFormat="true" ht="27" hidden="false" customHeight="true" outlineLevel="0" collapsed="false">
      <c r="B151" s="33"/>
      <c r="C151" s="34"/>
      <c r="D151" s="34"/>
      <c r="E151" s="34"/>
      <c r="F151" s="177" t="s">
        <v>295</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80</v>
      </c>
    </row>
    <row r="152" s="13" customFormat="true" ht="74.25" hidden="false" customHeight="true" outlineLevel="0" collapsed="false">
      <c r="B152" s="33"/>
      <c r="C152" s="34"/>
      <c r="D152" s="34"/>
      <c r="E152" s="34"/>
      <c r="F152" s="179" t="s">
        <v>290</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51</v>
      </c>
      <c r="AU152" s="13" t="s">
        <v>80</v>
      </c>
    </row>
    <row r="153" s="13" customFormat="true" ht="27" hidden="false" customHeight="true" outlineLevel="0" collapsed="false">
      <c r="B153" s="180"/>
      <c r="C153" s="181"/>
      <c r="D153" s="181"/>
      <c r="E153" s="181"/>
      <c r="F153" s="182" t="s">
        <v>296</v>
      </c>
      <c r="G153" s="182"/>
      <c r="H153" s="182"/>
      <c r="I153" s="182"/>
      <c r="J153" s="181"/>
      <c r="K153" s="181"/>
      <c r="L153" s="181"/>
      <c r="M153" s="181"/>
      <c r="N153" s="181"/>
      <c r="O153" s="181"/>
      <c r="P153" s="181"/>
      <c r="Q153" s="181"/>
      <c r="R153" s="181"/>
      <c r="S153" s="183"/>
      <c r="T153" s="184"/>
      <c r="U153" s="181"/>
      <c r="V153" s="181"/>
      <c r="W153" s="181"/>
      <c r="X153" s="181"/>
      <c r="Y153" s="181"/>
      <c r="Z153" s="181"/>
      <c r="AA153" s="185"/>
      <c r="AT153" s="186" t="s">
        <v>253</v>
      </c>
      <c r="AU153" s="186" t="s">
        <v>80</v>
      </c>
      <c r="AV153" s="186" t="s">
        <v>18</v>
      </c>
      <c r="AW153" s="186" t="s">
        <v>203</v>
      </c>
      <c r="AX153" s="186" t="s">
        <v>67</v>
      </c>
      <c r="AY153" s="186" t="s">
        <v>243</v>
      </c>
    </row>
    <row r="154" s="13" customFormat="true" ht="15.75" hidden="false" customHeight="true" outlineLevel="0" collapsed="false">
      <c r="B154" s="187"/>
      <c r="C154" s="188"/>
      <c r="D154" s="188"/>
      <c r="E154" s="188"/>
      <c r="F154" s="189" t="s">
        <v>297</v>
      </c>
      <c r="G154" s="189"/>
      <c r="H154" s="189"/>
      <c r="I154" s="189"/>
      <c r="J154" s="188"/>
      <c r="K154" s="190" t="n">
        <v>25.2</v>
      </c>
      <c r="L154" s="188"/>
      <c r="M154" s="188"/>
      <c r="N154" s="188"/>
      <c r="O154" s="188"/>
      <c r="P154" s="188"/>
      <c r="Q154" s="188"/>
      <c r="R154" s="188"/>
      <c r="S154" s="191"/>
      <c r="T154" s="192"/>
      <c r="U154" s="188"/>
      <c r="V154" s="188"/>
      <c r="W154" s="188"/>
      <c r="X154" s="188"/>
      <c r="Y154" s="188"/>
      <c r="Z154" s="188"/>
      <c r="AA154" s="193"/>
      <c r="AT154" s="194" t="s">
        <v>253</v>
      </c>
      <c r="AU154" s="194" t="s">
        <v>80</v>
      </c>
      <c r="AV154" s="194" t="s">
        <v>80</v>
      </c>
      <c r="AW154" s="194" t="s">
        <v>203</v>
      </c>
      <c r="AX154" s="194" t="s">
        <v>18</v>
      </c>
      <c r="AY154" s="194" t="s">
        <v>243</v>
      </c>
    </row>
    <row r="155" s="13" customFormat="true" ht="63" hidden="false" customHeight="true" outlineLevel="0" collapsed="false">
      <c r="B155" s="33"/>
      <c r="C155" s="165" t="s">
        <v>23</v>
      </c>
      <c r="D155" s="165" t="s">
        <v>244</v>
      </c>
      <c r="E155" s="166" t="s">
        <v>298</v>
      </c>
      <c r="F155" s="167" t="s">
        <v>299</v>
      </c>
      <c r="G155" s="167"/>
      <c r="H155" s="167"/>
      <c r="I155" s="167"/>
      <c r="J155" s="168" t="s">
        <v>263</v>
      </c>
      <c r="K155" s="169" t="n">
        <v>281.6</v>
      </c>
      <c r="L155" s="170"/>
      <c r="M155" s="170"/>
      <c r="N155" s="171" t="n">
        <f aca="false">ROUND($L$155*$K$155,2)</f>
        <v>0</v>
      </c>
      <c r="O155" s="171"/>
      <c r="P155" s="171"/>
      <c r="Q155" s="171"/>
      <c r="R155" s="167"/>
      <c r="S155" s="57"/>
      <c r="T155" s="172"/>
      <c r="U155" s="173" t="s">
        <v>39</v>
      </c>
      <c r="V155" s="34"/>
      <c r="W155" s="34"/>
      <c r="X155" s="174" t="n">
        <v>0</v>
      </c>
      <c r="Y155" s="174" t="n">
        <f aca="false">$X$155*$K$155</f>
        <v>0</v>
      </c>
      <c r="Z155" s="174" t="n">
        <v>0</v>
      </c>
      <c r="AA155" s="175" t="n">
        <f aca="false">$Z$155*$K$155</f>
        <v>0</v>
      </c>
      <c r="AR155" s="122" t="s">
        <v>248</v>
      </c>
      <c r="AT155" s="122" t="s">
        <v>244</v>
      </c>
      <c r="AU155" s="122" t="s">
        <v>80</v>
      </c>
      <c r="AY155" s="13" t="s">
        <v>243</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80</v>
      </c>
      <c r="BK155" s="176" t="n">
        <f aca="false">ROUND($L$155*$K$155,2)</f>
        <v>0</v>
      </c>
    </row>
    <row r="156" s="13" customFormat="true" ht="27" hidden="false" customHeight="true" outlineLevel="0" collapsed="false">
      <c r="B156" s="33"/>
      <c r="C156" s="34"/>
      <c r="D156" s="34"/>
      <c r="E156" s="34"/>
      <c r="F156" s="177" t="s">
        <v>299</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49</v>
      </c>
      <c r="AU156" s="13" t="s">
        <v>80</v>
      </c>
    </row>
    <row r="157" s="13" customFormat="true" ht="85.5" hidden="false" customHeight="true" outlineLevel="0" collapsed="false">
      <c r="B157" s="33"/>
      <c r="C157" s="34"/>
      <c r="D157" s="34"/>
      <c r="E157" s="34"/>
      <c r="F157" s="179" t="s">
        <v>300</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251</v>
      </c>
      <c r="AU157" s="13" t="s">
        <v>80</v>
      </c>
    </row>
    <row r="158" s="13" customFormat="true" ht="27" hidden="false" customHeight="true" outlineLevel="0" collapsed="false">
      <c r="B158" s="180"/>
      <c r="C158" s="181"/>
      <c r="D158" s="181"/>
      <c r="E158" s="181"/>
      <c r="F158" s="182" t="s">
        <v>301</v>
      </c>
      <c r="G158" s="182"/>
      <c r="H158" s="182"/>
      <c r="I158" s="182"/>
      <c r="J158" s="181"/>
      <c r="K158" s="181"/>
      <c r="L158" s="181"/>
      <c r="M158" s="181"/>
      <c r="N158" s="181"/>
      <c r="O158" s="181"/>
      <c r="P158" s="181"/>
      <c r="Q158" s="181"/>
      <c r="R158" s="181"/>
      <c r="S158" s="183"/>
      <c r="T158" s="184"/>
      <c r="U158" s="181"/>
      <c r="V158" s="181"/>
      <c r="W158" s="181"/>
      <c r="X158" s="181"/>
      <c r="Y158" s="181"/>
      <c r="Z158" s="181"/>
      <c r="AA158" s="185"/>
      <c r="AT158" s="186" t="s">
        <v>253</v>
      </c>
      <c r="AU158" s="186" t="s">
        <v>80</v>
      </c>
      <c r="AV158" s="186" t="s">
        <v>18</v>
      </c>
      <c r="AW158" s="186" t="s">
        <v>203</v>
      </c>
      <c r="AX158" s="186" t="s">
        <v>67</v>
      </c>
      <c r="AY158" s="186" t="s">
        <v>243</v>
      </c>
    </row>
    <row r="159" s="13" customFormat="true" ht="15.75" hidden="false" customHeight="true" outlineLevel="0" collapsed="false">
      <c r="B159" s="187"/>
      <c r="C159" s="188"/>
      <c r="D159" s="188"/>
      <c r="E159" s="188"/>
      <c r="F159" s="189" t="s">
        <v>302</v>
      </c>
      <c r="G159" s="189"/>
      <c r="H159" s="189"/>
      <c r="I159" s="189"/>
      <c r="J159" s="188"/>
      <c r="K159" s="190" t="n">
        <v>226.8</v>
      </c>
      <c r="L159" s="188"/>
      <c r="M159" s="188"/>
      <c r="N159" s="188"/>
      <c r="O159" s="188"/>
      <c r="P159" s="188"/>
      <c r="Q159" s="188"/>
      <c r="R159" s="188"/>
      <c r="S159" s="191"/>
      <c r="T159" s="192"/>
      <c r="U159" s="188"/>
      <c r="V159" s="188"/>
      <c r="W159" s="188"/>
      <c r="X159" s="188"/>
      <c r="Y159" s="188"/>
      <c r="Z159" s="188"/>
      <c r="AA159" s="193"/>
      <c r="AT159" s="194" t="s">
        <v>253</v>
      </c>
      <c r="AU159" s="194" t="s">
        <v>80</v>
      </c>
      <c r="AV159" s="194" t="s">
        <v>80</v>
      </c>
      <c r="AW159" s="194" t="s">
        <v>203</v>
      </c>
      <c r="AX159" s="194" t="s">
        <v>67</v>
      </c>
      <c r="AY159" s="194" t="s">
        <v>243</v>
      </c>
    </row>
    <row r="160" s="13" customFormat="true" ht="15.75" hidden="false" customHeight="true" outlineLevel="0" collapsed="false">
      <c r="B160" s="203"/>
      <c r="C160" s="204"/>
      <c r="D160" s="204"/>
      <c r="E160" s="204"/>
      <c r="F160" s="205" t="s">
        <v>303</v>
      </c>
      <c r="G160" s="205"/>
      <c r="H160" s="205"/>
      <c r="I160" s="205"/>
      <c r="J160" s="204"/>
      <c r="K160" s="206" t="n">
        <v>226.8</v>
      </c>
      <c r="L160" s="204"/>
      <c r="M160" s="204"/>
      <c r="N160" s="204"/>
      <c r="O160" s="204"/>
      <c r="P160" s="204"/>
      <c r="Q160" s="204"/>
      <c r="R160" s="204"/>
      <c r="S160" s="207"/>
      <c r="T160" s="208"/>
      <c r="U160" s="204"/>
      <c r="V160" s="204"/>
      <c r="W160" s="204"/>
      <c r="X160" s="204"/>
      <c r="Y160" s="204"/>
      <c r="Z160" s="204"/>
      <c r="AA160" s="209"/>
      <c r="AT160" s="210" t="s">
        <v>253</v>
      </c>
      <c r="AU160" s="210" t="s">
        <v>80</v>
      </c>
      <c r="AV160" s="210" t="s">
        <v>260</v>
      </c>
      <c r="AW160" s="210" t="s">
        <v>203</v>
      </c>
      <c r="AX160" s="210" t="s">
        <v>67</v>
      </c>
      <c r="AY160" s="210" t="s">
        <v>243</v>
      </c>
    </row>
    <row r="161" s="13" customFormat="true" ht="27" hidden="false" customHeight="true" outlineLevel="0" collapsed="false">
      <c r="B161" s="187"/>
      <c r="C161" s="188"/>
      <c r="D161" s="188"/>
      <c r="E161" s="188"/>
      <c r="F161" s="189" t="s">
        <v>304</v>
      </c>
      <c r="G161" s="189"/>
      <c r="H161" s="189"/>
      <c r="I161" s="189"/>
      <c r="J161" s="188"/>
      <c r="K161" s="190" t="n">
        <v>54.8</v>
      </c>
      <c r="L161" s="188"/>
      <c r="M161" s="188"/>
      <c r="N161" s="188"/>
      <c r="O161" s="188"/>
      <c r="P161" s="188"/>
      <c r="Q161" s="188"/>
      <c r="R161" s="188"/>
      <c r="S161" s="191"/>
      <c r="T161" s="192"/>
      <c r="U161" s="188"/>
      <c r="V161" s="188"/>
      <c r="W161" s="188"/>
      <c r="X161" s="188"/>
      <c r="Y161" s="188"/>
      <c r="Z161" s="188"/>
      <c r="AA161" s="193"/>
      <c r="AT161" s="194" t="s">
        <v>253</v>
      </c>
      <c r="AU161" s="194" t="s">
        <v>80</v>
      </c>
      <c r="AV161" s="194" t="s">
        <v>80</v>
      </c>
      <c r="AW161" s="194" t="s">
        <v>203</v>
      </c>
      <c r="AX161" s="194" t="s">
        <v>67</v>
      </c>
      <c r="AY161" s="194" t="s">
        <v>243</v>
      </c>
    </row>
    <row r="162" s="13" customFormat="true" ht="15.75" hidden="false" customHeight="true" outlineLevel="0" collapsed="false">
      <c r="B162" s="203"/>
      <c r="C162" s="204"/>
      <c r="D162" s="204"/>
      <c r="E162" s="204"/>
      <c r="F162" s="205" t="s">
        <v>303</v>
      </c>
      <c r="G162" s="205"/>
      <c r="H162" s="205"/>
      <c r="I162" s="205"/>
      <c r="J162" s="204"/>
      <c r="K162" s="206" t="n">
        <v>54.8</v>
      </c>
      <c r="L162" s="204"/>
      <c r="M162" s="204"/>
      <c r="N162" s="204"/>
      <c r="O162" s="204"/>
      <c r="P162" s="204"/>
      <c r="Q162" s="204"/>
      <c r="R162" s="204"/>
      <c r="S162" s="207"/>
      <c r="T162" s="208"/>
      <c r="U162" s="204"/>
      <c r="V162" s="204"/>
      <c r="W162" s="204"/>
      <c r="X162" s="204"/>
      <c r="Y162" s="204"/>
      <c r="Z162" s="204"/>
      <c r="AA162" s="209"/>
      <c r="AT162" s="210" t="s">
        <v>253</v>
      </c>
      <c r="AU162" s="210" t="s">
        <v>80</v>
      </c>
      <c r="AV162" s="210" t="s">
        <v>260</v>
      </c>
      <c r="AW162" s="210" t="s">
        <v>203</v>
      </c>
      <c r="AX162" s="210" t="s">
        <v>67</v>
      </c>
      <c r="AY162" s="210" t="s">
        <v>243</v>
      </c>
    </row>
    <row r="163" s="13" customFormat="true" ht="15.75" hidden="false" customHeight="true" outlineLevel="0" collapsed="false">
      <c r="B163" s="195"/>
      <c r="C163" s="196"/>
      <c r="D163" s="196"/>
      <c r="E163" s="196"/>
      <c r="F163" s="197" t="s">
        <v>267</v>
      </c>
      <c r="G163" s="197"/>
      <c r="H163" s="197"/>
      <c r="I163" s="197"/>
      <c r="J163" s="196"/>
      <c r="K163" s="198" t="n">
        <v>281.6</v>
      </c>
      <c r="L163" s="196"/>
      <c r="M163" s="196"/>
      <c r="N163" s="196"/>
      <c r="O163" s="196"/>
      <c r="P163" s="196"/>
      <c r="Q163" s="196"/>
      <c r="R163" s="196"/>
      <c r="S163" s="199"/>
      <c r="T163" s="200"/>
      <c r="U163" s="196"/>
      <c r="V163" s="196"/>
      <c r="W163" s="196"/>
      <c r="X163" s="196"/>
      <c r="Y163" s="196"/>
      <c r="Z163" s="196"/>
      <c r="AA163" s="201"/>
      <c r="AT163" s="202" t="s">
        <v>253</v>
      </c>
      <c r="AU163" s="202" t="s">
        <v>80</v>
      </c>
      <c r="AV163" s="202" t="s">
        <v>248</v>
      </c>
      <c r="AW163" s="202" t="s">
        <v>203</v>
      </c>
      <c r="AX163" s="202" t="s">
        <v>18</v>
      </c>
      <c r="AY163" s="202" t="s">
        <v>243</v>
      </c>
    </row>
    <row r="164" s="13" customFormat="true" ht="63" hidden="false" customHeight="true" outlineLevel="0" collapsed="false">
      <c r="B164" s="33"/>
      <c r="C164" s="165" t="s">
        <v>305</v>
      </c>
      <c r="D164" s="165" t="s">
        <v>244</v>
      </c>
      <c r="E164" s="166" t="s">
        <v>306</v>
      </c>
      <c r="F164" s="167" t="s">
        <v>307</v>
      </c>
      <c r="G164" s="167"/>
      <c r="H164" s="167"/>
      <c r="I164" s="167"/>
      <c r="J164" s="168" t="s">
        <v>263</v>
      </c>
      <c r="K164" s="169" t="n">
        <v>50.4</v>
      </c>
      <c r="L164" s="170"/>
      <c r="M164" s="170"/>
      <c r="N164" s="171" t="n">
        <f aca="false">ROUND($L$164*$K$164,2)</f>
        <v>0</v>
      </c>
      <c r="O164" s="171"/>
      <c r="P164" s="171"/>
      <c r="Q164" s="171"/>
      <c r="R164" s="167"/>
      <c r="S164" s="57"/>
      <c r="T164" s="172"/>
      <c r="U164" s="173" t="s">
        <v>39</v>
      </c>
      <c r="V164" s="34"/>
      <c r="W164" s="34"/>
      <c r="X164" s="174" t="n">
        <v>0</v>
      </c>
      <c r="Y164" s="174" t="n">
        <f aca="false">$X$164*$K$164</f>
        <v>0</v>
      </c>
      <c r="Z164" s="174" t="n">
        <v>0</v>
      </c>
      <c r="AA164" s="175" t="n">
        <f aca="false">$Z$164*$K$164</f>
        <v>0</v>
      </c>
      <c r="AR164" s="122" t="s">
        <v>248</v>
      </c>
      <c r="AT164" s="122" t="s">
        <v>244</v>
      </c>
      <c r="AU164" s="122" t="s">
        <v>80</v>
      </c>
      <c r="AY164" s="13" t="s">
        <v>243</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80</v>
      </c>
      <c r="BK164" s="176" t="n">
        <f aca="false">ROUND($L$164*$K$164,2)</f>
        <v>0</v>
      </c>
    </row>
    <row r="165" s="13" customFormat="true" ht="27" hidden="false" customHeight="true" outlineLevel="0" collapsed="false">
      <c r="B165" s="33"/>
      <c r="C165" s="34"/>
      <c r="D165" s="34"/>
      <c r="E165" s="34"/>
      <c r="F165" s="177" t="s">
        <v>307</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49</v>
      </c>
      <c r="AU165" s="13" t="s">
        <v>80</v>
      </c>
    </row>
    <row r="166" s="13" customFormat="true" ht="85.5" hidden="false" customHeight="true" outlineLevel="0" collapsed="false">
      <c r="B166" s="33"/>
      <c r="C166" s="34"/>
      <c r="D166" s="34"/>
      <c r="E166" s="34"/>
      <c r="F166" s="179" t="s">
        <v>300</v>
      </c>
      <c r="G166" s="179"/>
      <c r="H166" s="179"/>
      <c r="I166" s="179"/>
      <c r="J166" s="179"/>
      <c r="K166" s="179"/>
      <c r="L166" s="179"/>
      <c r="M166" s="179"/>
      <c r="N166" s="179"/>
      <c r="O166" s="179"/>
      <c r="P166" s="179"/>
      <c r="Q166" s="179"/>
      <c r="R166" s="179"/>
      <c r="S166" s="57"/>
      <c r="T166" s="178"/>
      <c r="U166" s="34"/>
      <c r="V166" s="34"/>
      <c r="W166" s="34"/>
      <c r="X166" s="34"/>
      <c r="Y166" s="34"/>
      <c r="Z166" s="34"/>
      <c r="AA166" s="70"/>
      <c r="AT166" s="13" t="s">
        <v>251</v>
      </c>
      <c r="AU166" s="13" t="s">
        <v>80</v>
      </c>
    </row>
    <row r="167" s="13" customFormat="true" ht="27" hidden="false" customHeight="true" outlineLevel="0" collapsed="false">
      <c r="B167" s="180"/>
      <c r="C167" s="181"/>
      <c r="D167" s="181"/>
      <c r="E167" s="181"/>
      <c r="F167" s="182" t="s">
        <v>308</v>
      </c>
      <c r="G167" s="182"/>
      <c r="H167" s="182"/>
      <c r="I167" s="182"/>
      <c r="J167" s="181"/>
      <c r="K167" s="181"/>
      <c r="L167" s="181"/>
      <c r="M167" s="181"/>
      <c r="N167" s="181"/>
      <c r="O167" s="181"/>
      <c r="P167" s="181"/>
      <c r="Q167" s="181"/>
      <c r="R167" s="181"/>
      <c r="S167" s="183"/>
      <c r="T167" s="184"/>
      <c r="U167" s="181"/>
      <c r="V167" s="181"/>
      <c r="W167" s="181"/>
      <c r="X167" s="181"/>
      <c r="Y167" s="181"/>
      <c r="Z167" s="181"/>
      <c r="AA167" s="185"/>
      <c r="AT167" s="186" t="s">
        <v>253</v>
      </c>
      <c r="AU167" s="186" t="s">
        <v>80</v>
      </c>
      <c r="AV167" s="186" t="s">
        <v>18</v>
      </c>
      <c r="AW167" s="186" t="s">
        <v>203</v>
      </c>
      <c r="AX167" s="186" t="s">
        <v>67</v>
      </c>
      <c r="AY167" s="186" t="s">
        <v>243</v>
      </c>
    </row>
    <row r="168" s="13" customFormat="true" ht="15.75" hidden="false" customHeight="true" outlineLevel="0" collapsed="false">
      <c r="B168" s="187"/>
      <c r="C168" s="188"/>
      <c r="D168" s="188"/>
      <c r="E168" s="188"/>
      <c r="F168" s="189" t="s">
        <v>309</v>
      </c>
      <c r="G168" s="189"/>
      <c r="H168" s="189"/>
      <c r="I168" s="189"/>
      <c r="J168" s="188"/>
      <c r="K168" s="190" t="n">
        <v>25.2</v>
      </c>
      <c r="L168" s="188"/>
      <c r="M168" s="188"/>
      <c r="N168" s="188"/>
      <c r="O168" s="188"/>
      <c r="P168" s="188"/>
      <c r="Q168" s="188"/>
      <c r="R168" s="188"/>
      <c r="S168" s="191"/>
      <c r="T168" s="192"/>
      <c r="U168" s="188"/>
      <c r="V168" s="188"/>
      <c r="W168" s="188"/>
      <c r="X168" s="188"/>
      <c r="Y168" s="188"/>
      <c r="Z168" s="188"/>
      <c r="AA168" s="193"/>
      <c r="AT168" s="194" t="s">
        <v>253</v>
      </c>
      <c r="AU168" s="194" t="s">
        <v>80</v>
      </c>
      <c r="AV168" s="194" t="s">
        <v>80</v>
      </c>
      <c r="AW168" s="194" t="s">
        <v>203</v>
      </c>
      <c r="AX168" s="194" t="s">
        <v>67</v>
      </c>
      <c r="AY168" s="194" t="s">
        <v>243</v>
      </c>
    </row>
    <row r="169" s="13" customFormat="true" ht="15.75" hidden="false" customHeight="true" outlineLevel="0" collapsed="false">
      <c r="B169" s="203"/>
      <c r="C169" s="204"/>
      <c r="D169" s="204"/>
      <c r="E169" s="204"/>
      <c r="F169" s="205" t="s">
        <v>303</v>
      </c>
      <c r="G169" s="205"/>
      <c r="H169" s="205"/>
      <c r="I169" s="205"/>
      <c r="J169" s="204"/>
      <c r="K169" s="206" t="n">
        <v>25.2</v>
      </c>
      <c r="L169" s="204"/>
      <c r="M169" s="204"/>
      <c r="N169" s="204"/>
      <c r="O169" s="204"/>
      <c r="P169" s="204"/>
      <c r="Q169" s="204"/>
      <c r="R169" s="204"/>
      <c r="S169" s="207"/>
      <c r="T169" s="208"/>
      <c r="U169" s="204"/>
      <c r="V169" s="204"/>
      <c r="W169" s="204"/>
      <c r="X169" s="204"/>
      <c r="Y169" s="204"/>
      <c r="Z169" s="204"/>
      <c r="AA169" s="209"/>
      <c r="AT169" s="210" t="s">
        <v>253</v>
      </c>
      <c r="AU169" s="210" t="s">
        <v>80</v>
      </c>
      <c r="AV169" s="210" t="s">
        <v>260</v>
      </c>
      <c r="AW169" s="210" t="s">
        <v>203</v>
      </c>
      <c r="AX169" s="210" t="s">
        <v>67</v>
      </c>
      <c r="AY169" s="210" t="s">
        <v>243</v>
      </c>
    </row>
    <row r="170" s="13" customFormat="true" ht="27" hidden="false" customHeight="true" outlineLevel="0" collapsed="false">
      <c r="B170" s="187"/>
      <c r="C170" s="188"/>
      <c r="D170" s="188"/>
      <c r="E170" s="188"/>
      <c r="F170" s="189" t="s">
        <v>310</v>
      </c>
      <c r="G170" s="189"/>
      <c r="H170" s="189"/>
      <c r="I170" s="189"/>
      <c r="J170" s="188"/>
      <c r="K170" s="190" t="n">
        <v>25.2</v>
      </c>
      <c r="L170" s="188"/>
      <c r="M170" s="188"/>
      <c r="N170" s="188"/>
      <c r="O170" s="188"/>
      <c r="P170" s="188"/>
      <c r="Q170" s="188"/>
      <c r="R170" s="188"/>
      <c r="S170" s="191"/>
      <c r="T170" s="192"/>
      <c r="U170" s="188"/>
      <c r="V170" s="188"/>
      <c r="W170" s="188"/>
      <c r="X170" s="188"/>
      <c r="Y170" s="188"/>
      <c r="Z170" s="188"/>
      <c r="AA170" s="193"/>
      <c r="AT170" s="194" t="s">
        <v>253</v>
      </c>
      <c r="AU170" s="194" t="s">
        <v>80</v>
      </c>
      <c r="AV170" s="194" t="s">
        <v>80</v>
      </c>
      <c r="AW170" s="194" t="s">
        <v>203</v>
      </c>
      <c r="AX170" s="194" t="s">
        <v>67</v>
      </c>
      <c r="AY170" s="194" t="s">
        <v>243</v>
      </c>
    </row>
    <row r="171" s="13" customFormat="true" ht="15.75" hidden="false" customHeight="true" outlineLevel="0" collapsed="false">
      <c r="B171" s="203"/>
      <c r="C171" s="204"/>
      <c r="D171" s="204"/>
      <c r="E171" s="204"/>
      <c r="F171" s="205" t="s">
        <v>303</v>
      </c>
      <c r="G171" s="205"/>
      <c r="H171" s="205"/>
      <c r="I171" s="205"/>
      <c r="J171" s="204"/>
      <c r="K171" s="206" t="n">
        <v>25.2</v>
      </c>
      <c r="L171" s="204"/>
      <c r="M171" s="204"/>
      <c r="N171" s="204"/>
      <c r="O171" s="204"/>
      <c r="P171" s="204"/>
      <c r="Q171" s="204"/>
      <c r="R171" s="204"/>
      <c r="S171" s="207"/>
      <c r="T171" s="208"/>
      <c r="U171" s="204"/>
      <c r="V171" s="204"/>
      <c r="W171" s="204"/>
      <c r="X171" s="204"/>
      <c r="Y171" s="204"/>
      <c r="Z171" s="204"/>
      <c r="AA171" s="209"/>
      <c r="AT171" s="210" t="s">
        <v>253</v>
      </c>
      <c r="AU171" s="210" t="s">
        <v>80</v>
      </c>
      <c r="AV171" s="210" t="s">
        <v>260</v>
      </c>
      <c r="AW171" s="210" t="s">
        <v>203</v>
      </c>
      <c r="AX171" s="210" t="s">
        <v>67</v>
      </c>
      <c r="AY171" s="210" t="s">
        <v>243</v>
      </c>
    </row>
    <row r="172" s="13" customFormat="true" ht="15.75" hidden="false" customHeight="true" outlineLevel="0" collapsed="false">
      <c r="B172" s="195"/>
      <c r="C172" s="196"/>
      <c r="D172" s="196"/>
      <c r="E172" s="196"/>
      <c r="F172" s="197" t="s">
        <v>267</v>
      </c>
      <c r="G172" s="197"/>
      <c r="H172" s="197"/>
      <c r="I172" s="197"/>
      <c r="J172" s="196"/>
      <c r="K172" s="198" t="n">
        <v>50.4</v>
      </c>
      <c r="L172" s="196"/>
      <c r="M172" s="196"/>
      <c r="N172" s="196"/>
      <c r="O172" s="196"/>
      <c r="P172" s="196"/>
      <c r="Q172" s="196"/>
      <c r="R172" s="196"/>
      <c r="S172" s="199"/>
      <c r="T172" s="200"/>
      <c r="U172" s="196"/>
      <c r="V172" s="196"/>
      <c r="W172" s="196"/>
      <c r="X172" s="196"/>
      <c r="Y172" s="196"/>
      <c r="Z172" s="196"/>
      <c r="AA172" s="201"/>
      <c r="AT172" s="202" t="s">
        <v>253</v>
      </c>
      <c r="AU172" s="202" t="s">
        <v>80</v>
      </c>
      <c r="AV172" s="202" t="s">
        <v>248</v>
      </c>
      <c r="AW172" s="202" t="s">
        <v>203</v>
      </c>
      <c r="AX172" s="202" t="s">
        <v>18</v>
      </c>
      <c r="AY172" s="202" t="s">
        <v>243</v>
      </c>
    </row>
    <row r="173" s="13" customFormat="true" ht="63" hidden="false" customHeight="true" outlineLevel="0" collapsed="false">
      <c r="B173" s="33"/>
      <c r="C173" s="165" t="s">
        <v>311</v>
      </c>
      <c r="D173" s="165" t="s">
        <v>244</v>
      </c>
      <c r="E173" s="166" t="s">
        <v>312</v>
      </c>
      <c r="F173" s="167" t="s">
        <v>313</v>
      </c>
      <c r="G173" s="167"/>
      <c r="H173" s="167"/>
      <c r="I173" s="167"/>
      <c r="J173" s="168" t="s">
        <v>263</v>
      </c>
      <c r="K173" s="169" t="n">
        <v>252</v>
      </c>
      <c r="L173" s="170"/>
      <c r="M173" s="170"/>
      <c r="N173" s="171" t="n">
        <f aca="false">ROUND($L$173*$K$173,2)</f>
        <v>0</v>
      </c>
      <c r="O173" s="171"/>
      <c r="P173" s="171"/>
      <c r="Q173" s="171"/>
      <c r="R173" s="167"/>
      <c r="S173" s="57"/>
      <c r="T173" s="172"/>
      <c r="U173" s="173" t="s">
        <v>39</v>
      </c>
      <c r="V173" s="34"/>
      <c r="W173" s="34"/>
      <c r="X173" s="174" t="n">
        <v>0</v>
      </c>
      <c r="Y173" s="174" t="n">
        <f aca="false">$X$173*$K$173</f>
        <v>0</v>
      </c>
      <c r="Z173" s="174" t="n">
        <v>0</v>
      </c>
      <c r="AA173" s="175" t="n">
        <f aca="false">$Z$173*$K$173</f>
        <v>0</v>
      </c>
      <c r="AR173" s="122" t="s">
        <v>248</v>
      </c>
      <c r="AT173" s="122" t="s">
        <v>244</v>
      </c>
      <c r="AU173" s="122" t="s">
        <v>80</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80</v>
      </c>
      <c r="BK173" s="176" t="n">
        <f aca="false">ROUND($L$173*$K$173,2)</f>
        <v>0</v>
      </c>
    </row>
    <row r="174" s="13" customFormat="true" ht="27" hidden="false" customHeight="true" outlineLevel="0" collapsed="false">
      <c r="B174" s="33"/>
      <c r="C174" s="34"/>
      <c r="D174" s="34"/>
      <c r="E174" s="34"/>
      <c r="F174" s="177" t="s">
        <v>313</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80</v>
      </c>
    </row>
    <row r="175" s="13" customFormat="true" ht="85.5" hidden="false" customHeight="true" outlineLevel="0" collapsed="false">
      <c r="B175" s="33"/>
      <c r="C175" s="34"/>
      <c r="D175" s="34"/>
      <c r="E175" s="34"/>
      <c r="F175" s="179" t="s">
        <v>314</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51</v>
      </c>
      <c r="AU175" s="13" t="s">
        <v>80</v>
      </c>
    </row>
    <row r="176" s="13" customFormat="true" ht="27" hidden="false" customHeight="true" outlineLevel="0" collapsed="false">
      <c r="B176" s="180"/>
      <c r="C176" s="181"/>
      <c r="D176" s="181"/>
      <c r="E176" s="181"/>
      <c r="F176" s="182" t="s">
        <v>315</v>
      </c>
      <c r="G176" s="182"/>
      <c r="H176" s="182"/>
      <c r="I176" s="182"/>
      <c r="J176" s="181"/>
      <c r="K176" s="181"/>
      <c r="L176" s="181"/>
      <c r="M176" s="181"/>
      <c r="N176" s="181"/>
      <c r="O176" s="181"/>
      <c r="P176" s="181"/>
      <c r="Q176" s="181"/>
      <c r="R176" s="181"/>
      <c r="S176" s="183"/>
      <c r="T176" s="184"/>
      <c r="U176" s="181"/>
      <c r="V176" s="181"/>
      <c r="W176" s="181"/>
      <c r="X176" s="181"/>
      <c r="Y176" s="181"/>
      <c r="Z176" s="181"/>
      <c r="AA176" s="185"/>
      <c r="AT176" s="186" t="s">
        <v>253</v>
      </c>
      <c r="AU176" s="186" t="s">
        <v>80</v>
      </c>
      <c r="AV176" s="186" t="s">
        <v>18</v>
      </c>
      <c r="AW176" s="186" t="s">
        <v>203</v>
      </c>
      <c r="AX176" s="186" t="s">
        <v>67</v>
      </c>
      <c r="AY176" s="186" t="s">
        <v>243</v>
      </c>
    </row>
    <row r="177" s="13" customFormat="true" ht="15.75" hidden="false" customHeight="true" outlineLevel="0" collapsed="false">
      <c r="B177" s="187"/>
      <c r="C177" s="188"/>
      <c r="D177" s="188"/>
      <c r="E177" s="188"/>
      <c r="F177" s="189" t="s">
        <v>316</v>
      </c>
      <c r="G177" s="189"/>
      <c r="H177" s="189"/>
      <c r="I177" s="189"/>
      <c r="J177" s="188"/>
      <c r="K177" s="190" t="n">
        <v>252</v>
      </c>
      <c r="L177" s="188"/>
      <c r="M177" s="188"/>
      <c r="N177" s="188"/>
      <c r="O177" s="188"/>
      <c r="P177" s="188"/>
      <c r="Q177" s="188"/>
      <c r="R177" s="188"/>
      <c r="S177" s="191"/>
      <c r="T177" s="192"/>
      <c r="U177" s="188"/>
      <c r="V177" s="188"/>
      <c r="W177" s="188"/>
      <c r="X177" s="188"/>
      <c r="Y177" s="188"/>
      <c r="Z177" s="188"/>
      <c r="AA177" s="193"/>
      <c r="AT177" s="194" t="s">
        <v>253</v>
      </c>
      <c r="AU177" s="194" t="s">
        <v>80</v>
      </c>
      <c r="AV177" s="194" t="s">
        <v>80</v>
      </c>
      <c r="AW177" s="194" t="s">
        <v>203</v>
      </c>
      <c r="AX177" s="194" t="s">
        <v>67</v>
      </c>
      <c r="AY177" s="194" t="s">
        <v>243</v>
      </c>
    </row>
    <row r="178" s="13" customFormat="true" ht="15.75" hidden="false" customHeight="true" outlineLevel="0" collapsed="false">
      <c r="B178" s="195"/>
      <c r="C178" s="196"/>
      <c r="D178" s="196"/>
      <c r="E178" s="196"/>
      <c r="F178" s="197" t="s">
        <v>267</v>
      </c>
      <c r="G178" s="197"/>
      <c r="H178" s="197"/>
      <c r="I178" s="197"/>
      <c r="J178" s="196"/>
      <c r="K178" s="198" t="n">
        <v>252</v>
      </c>
      <c r="L178" s="196"/>
      <c r="M178" s="196"/>
      <c r="N178" s="196"/>
      <c r="O178" s="196"/>
      <c r="P178" s="196"/>
      <c r="Q178" s="196"/>
      <c r="R178" s="196"/>
      <c r="S178" s="199"/>
      <c r="T178" s="200"/>
      <c r="U178" s="196"/>
      <c r="V178" s="196"/>
      <c r="W178" s="196"/>
      <c r="X178" s="196"/>
      <c r="Y178" s="196"/>
      <c r="Z178" s="196"/>
      <c r="AA178" s="201"/>
      <c r="AT178" s="202" t="s">
        <v>253</v>
      </c>
      <c r="AU178" s="202" t="s">
        <v>80</v>
      </c>
      <c r="AV178" s="202" t="s">
        <v>248</v>
      </c>
      <c r="AW178" s="202" t="s">
        <v>203</v>
      </c>
      <c r="AX178" s="202" t="s">
        <v>18</v>
      </c>
      <c r="AY178" s="202" t="s">
        <v>243</v>
      </c>
    </row>
    <row r="179" s="13" customFormat="true" ht="39" hidden="false" customHeight="true" outlineLevel="0" collapsed="false">
      <c r="B179" s="33"/>
      <c r="C179" s="165" t="s">
        <v>317</v>
      </c>
      <c r="D179" s="165" t="s">
        <v>244</v>
      </c>
      <c r="E179" s="166" t="s">
        <v>318</v>
      </c>
      <c r="F179" s="167" t="s">
        <v>319</v>
      </c>
      <c r="G179" s="167"/>
      <c r="H179" s="167"/>
      <c r="I179" s="167"/>
      <c r="J179" s="168" t="s">
        <v>263</v>
      </c>
      <c r="K179" s="169" t="n">
        <v>226.8</v>
      </c>
      <c r="L179" s="170"/>
      <c r="M179" s="170"/>
      <c r="N179" s="171" t="n">
        <f aca="false">ROUND($L$179*$K$179,2)</f>
        <v>0</v>
      </c>
      <c r="O179" s="171"/>
      <c r="P179" s="171"/>
      <c r="Q179" s="171"/>
      <c r="R179" s="167"/>
      <c r="S179" s="57"/>
      <c r="T179" s="172"/>
      <c r="U179" s="173" t="s">
        <v>39</v>
      </c>
      <c r="V179" s="34"/>
      <c r="W179" s="34"/>
      <c r="X179" s="174" t="n">
        <v>0</v>
      </c>
      <c r="Y179" s="174" t="n">
        <f aca="false">$X$179*$K$179</f>
        <v>0</v>
      </c>
      <c r="Z179" s="174" t="n">
        <v>0</v>
      </c>
      <c r="AA179" s="175" t="n">
        <f aca="false">$Z$179*$K$179</f>
        <v>0</v>
      </c>
      <c r="AR179" s="122" t="s">
        <v>248</v>
      </c>
      <c r="AT179" s="122" t="s">
        <v>244</v>
      </c>
      <c r="AU179" s="122" t="s">
        <v>80</v>
      </c>
      <c r="AY179" s="13" t="s">
        <v>243</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80</v>
      </c>
      <c r="BK179" s="176" t="n">
        <f aca="false">ROUND($L$179*$K$179,2)</f>
        <v>0</v>
      </c>
    </row>
    <row r="180" s="13" customFormat="true" ht="16.5" hidden="false" customHeight="true" outlineLevel="0" collapsed="false">
      <c r="B180" s="33"/>
      <c r="C180" s="34"/>
      <c r="D180" s="34"/>
      <c r="E180" s="34"/>
      <c r="F180" s="177" t="s">
        <v>319</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49</v>
      </c>
      <c r="AU180" s="13" t="s">
        <v>80</v>
      </c>
    </row>
    <row r="181" s="13" customFormat="true" ht="85.5" hidden="false" customHeight="true" outlineLevel="0" collapsed="false">
      <c r="B181" s="33"/>
      <c r="C181" s="34"/>
      <c r="D181" s="34"/>
      <c r="E181" s="34"/>
      <c r="F181" s="179" t="s">
        <v>320</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251</v>
      </c>
      <c r="AU181" s="13" t="s">
        <v>80</v>
      </c>
    </row>
    <row r="182" s="13" customFormat="true" ht="15.75" hidden="false" customHeight="true" outlineLevel="0" collapsed="false">
      <c r="B182" s="180"/>
      <c r="C182" s="181"/>
      <c r="D182" s="181"/>
      <c r="E182" s="181"/>
      <c r="F182" s="182" t="s">
        <v>321</v>
      </c>
      <c r="G182" s="182"/>
      <c r="H182" s="182"/>
      <c r="I182" s="182"/>
      <c r="J182" s="181"/>
      <c r="K182" s="181"/>
      <c r="L182" s="181"/>
      <c r="M182" s="181"/>
      <c r="N182" s="181"/>
      <c r="O182" s="181"/>
      <c r="P182" s="181"/>
      <c r="Q182" s="181"/>
      <c r="R182" s="181"/>
      <c r="S182" s="183"/>
      <c r="T182" s="184"/>
      <c r="U182" s="181"/>
      <c r="V182" s="181"/>
      <c r="W182" s="181"/>
      <c r="X182" s="181"/>
      <c r="Y182" s="181"/>
      <c r="Z182" s="181"/>
      <c r="AA182" s="185"/>
      <c r="AT182" s="186" t="s">
        <v>253</v>
      </c>
      <c r="AU182" s="186" t="s">
        <v>80</v>
      </c>
      <c r="AV182" s="186" t="s">
        <v>18</v>
      </c>
      <c r="AW182" s="186" t="s">
        <v>203</v>
      </c>
      <c r="AX182" s="186" t="s">
        <v>67</v>
      </c>
      <c r="AY182" s="186" t="s">
        <v>243</v>
      </c>
    </row>
    <row r="183" s="13" customFormat="true" ht="27" hidden="false" customHeight="true" outlineLevel="0" collapsed="false">
      <c r="B183" s="187"/>
      <c r="C183" s="188"/>
      <c r="D183" s="188"/>
      <c r="E183" s="188"/>
      <c r="F183" s="189" t="s">
        <v>322</v>
      </c>
      <c r="G183" s="189"/>
      <c r="H183" s="189"/>
      <c r="I183" s="189"/>
      <c r="J183" s="188"/>
      <c r="K183" s="190" t="n">
        <v>54.8</v>
      </c>
      <c r="L183" s="188"/>
      <c r="M183" s="188"/>
      <c r="N183" s="188"/>
      <c r="O183" s="188"/>
      <c r="P183" s="188"/>
      <c r="Q183" s="188"/>
      <c r="R183" s="188"/>
      <c r="S183" s="191"/>
      <c r="T183" s="192"/>
      <c r="U183" s="188"/>
      <c r="V183" s="188"/>
      <c r="W183" s="188"/>
      <c r="X183" s="188"/>
      <c r="Y183" s="188"/>
      <c r="Z183" s="188"/>
      <c r="AA183" s="193"/>
      <c r="AT183" s="194" t="s">
        <v>253</v>
      </c>
      <c r="AU183" s="194" t="s">
        <v>80</v>
      </c>
      <c r="AV183" s="194" t="s">
        <v>80</v>
      </c>
      <c r="AW183" s="194" t="s">
        <v>203</v>
      </c>
      <c r="AX183" s="194" t="s">
        <v>67</v>
      </c>
      <c r="AY183" s="194" t="s">
        <v>243</v>
      </c>
    </row>
    <row r="184" s="13" customFormat="true" ht="27" hidden="false" customHeight="true" outlineLevel="0" collapsed="false">
      <c r="B184" s="187"/>
      <c r="C184" s="188"/>
      <c r="D184" s="188"/>
      <c r="E184" s="188"/>
      <c r="F184" s="189" t="s">
        <v>323</v>
      </c>
      <c r="G184" s="189"/>
      <c r="H184" s="189"/>
      <c r="I184" s="189"/>
      <c r="J184" s="188"/>
      <c r="K184" s="190" t="n">
        <v>172</v>
      </c>
      <c r="L184" s="188"/>
      <c r="M184" s="188"/>
      <c r="N184" s="188"/>
      <c r="O184" s="188"/>
      <c r="P184" s="188"/>
      <c r="Q184" s="188"/>
      <c r="R184" s="188"/>
      <c r="S184" s="191"/>
      <c r="T184" s="192"/>
      <c r="U184" s="188"/>
      <c r="V184" s="188"/>
      <c r="W184" s="188"/>
      <c r="X184" s="188"/>
      <c r="Y184" s="188"/>
      <c r="Z184" s="188"/>
      <c r="AA184" s="193"/>
      <c r="AT184" s="194" t="s">
        <v>253</v>
      </c>
      <c r="AU184" s="194" t="s">
        <v>80</v>
      </c>
      <c r="AV184" s="194" t="s">
        <v>80</v>
      </c>
      <c r="AW184" s="194" t="s">
        <v>203</v>
      </c>
      <c r="AX184" s="194" t="s">
        <v>67</v>
      </c>
      <c r="AY184" s="194" t="s">
        <v>243</v>
      </c>
    </row>
    <row r="185" s="13" customFormat="true" ht="15.75" hidden="false" customHeight="true" outlineLevel="0" collapsed="false">
      <c r="B185" s="195"/>
      <c r="C185" s="196"/>
      <c r="D185" s="196"/>
      <c r="E185" s="196"/>
      <c r="F185" s="197" t="s">
        <v>267</v>
      </c>
      <c r="G185" s="197"/>
      <c r="H185" s="197"/>
      <c r="I185" s="197"/>
      <c r="J185" s="196"/>
      <c r="K185" s="198" t="n">
        <v>226.8</v>
      </c>
      <c r="L185" s="196"/>
      <c r="M185" s="196"/>
      <c r="N185" s="196"/>
      <c r="O185" s="196"/>
      <c r="P185" s="196"/>
      <c r="Q185" s="196"/>
      <c r="R185" s="196"/>
      <c r="S185" s="199"/>
      <c r="T185" s="200"/>
      <c r="U185" s="196"/>
      <c r="V185" s="196"/>
      <c r="W185" s="196"/>
      <c r="X185" s="196"/>
      <c r="Y185" s="196"/>
      <c r="Z185" s="196"/>
      <c r="AA185" s="201"/>
      <c r="AT185" s="202" t="s">
        <v>253</v>
      </c>
      <c r="AU185" s="202" t="s">
        <v>80</v>
      </c>
      <c r="AV185" s="202" t="s">
        <v>248</v>
      </c>
      <c r="AW185" s="202" t="s">
        <v>203</v>
      </c>
      <c r="AX185" s="202" t="s">
        <v>18</v>
      </c>
      <c r="AY185" s="202" t="s">
        <v>243</v>
      </c>
    </row>
    <row r="186" s="13" customFormat="true" ht="39" hidden="false" customHeight="true" outlineLevel="0" collapsed="false">
      <c r="B186" s="33"/>
      <c r="C186" s="165" t="s">
        <v>324</v>
      </c>
      <c r="D186" s="165" t="s">
        <v>244</v>
      </c>
      <c r="E186" s="166" t="s">
        <v>325</v>
      </c>
      <c r="F186" s="167" t="s">
        <v>326</v>
      </c>
      <c r="G186" s="167"/>
      <c r="H186" s="167"/>
      <c r="I186" s="167"/>
      <c r="J186" s="168" t="s">
        <v>263</v>
      </c>
      <c r="K186" s="169" t="n">
        <v>25.2</v>
      </c>
      <c r="L186" s="170"/>
      <c r="M186" s="170"/>
      <c r="N186" s="171" t="n">
        <f aca="false">ROUND($L$186*$K$186,2)</f>
        <v>0</v>
      </c>
      <c r="O186" s="171"/>
      <c r="P186" s="171"/>
      <c r="Q186" s="171"/>
      <c r="R186" s="167"/>
      <c r="S186" s="57"/>
      <c r="T186" s="172"/>
      <c r="U186" s="173" t="s">
        <v>39</v>
      </c>
      <c r="V186" s="34"/>
      <c r="W186" s="34"/>
      <c r="X186" s="174" t="n">
        <v>0</v>
      </c>
      <c r="Y186" s="174" t="n">
        <f aca="false">$X$186*$K$186</f>
        <v>0</v>
      </c>
      <c r="Z186" s="174" t="n">
        <v>0</v>
      </c>
      <c r="AA186" s="175" t="n">
        <f aca="false">$Z$186*$K$186</f>
        <v>0</v>
      </c>
      <c r="AR186" s="122" t="s">
        <v>248</v>
      </c>
      <c r="AT186" s="122" t="s">
        <v>244</v>
      </c>
      <c r="AU186" s="122" t="s">
        <v>80</v>
      </c>
      <c r="AY186" s="13" t="s">
        <v>243</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80</v>
      </c>
      <c r="BK186" s="176" t="n">
        <f aca="false">ROUND($L$186*$K$186,2)</f>
        <v>0</v>
      </c>
    </row>
    <row r="187" s="13" customFormat="true" ht="16.5" hidden="false" customHeight="true" outlineLevel="0" collapsed="false">
      <c r="B187" s="33"/>
      <c r="C187" s="34"/>
      <c r="D187" s="34"/>
      <c r="E187" s="34"/>
      <c r="F187" s="177" t="s">
        <v>326</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49</v>
      </c>
      <c r="AU187" s="13" t="s">
        <v>80</v>
      </c>
    </row>
    <row r="188" s="13" customFormat="true" ht="74.25" hidden="false" customHeight="true" outlineLevel="0" collapsed="false">
      <c r="B188" s="33"/>
      <c r="C188" s="34"/>
      <c r="D188" s="34"/>
      <c r="E188" s="34"/>
      <c r="F188" s="179" t="s">
        <v>327</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251</v>
      </c>
      <c r="AU188" s="13" t="s">
        <v>80</v>
      </c>
    </row>
    <row r="189" s="13" customFormat="true" ht="15.75" hidden="false" customHeight="true" outlineLevel="0" collapsed="false">
      <c r="B189" s="180"/>
      <c r="C189" s="181"/>
      <c r="D189" s="181"/>
      <c r="E189" s="181"/>
      <c r="F189" s="182" t="s">
        <v>328</v>
      </c>
      <c r="G189" s="182"/>
      <c r="H189" s="182"/>
      <c r="I189" s="182"/>
      <c r="J189" s="181"/>
      <c r="K189" s="181"/>
      <c r="L189" s="181"/>
      <c r="M189" s="181"/>
      <c r="N189" s="181"/>
      <c r="O189" s="181"/>
      <c r="P189" s="181"/>
      <c r="Q189" s="181"/>
      <c r="R189" s="181"/>
      <c r="S189" s="183"/>
      <c r="T189" s="184"/>
      <c r="U189" s="181"/>
      <c r="V189" s="181"/>
      <c r="W189" s="181"/>
      <c r="X189" s="181"/>
      <c r="Y189" s="181"/>
      <c r="Z189" s="181"/>
      <c r="AA189" s="185"/>
      <c r="AT189" s="186" t="s">
        <v>253</v>
      </c>
      <c r="AU189" s="186" t="s">
        <v>80</v>
      </c>
      <c r="AV189" s="186" t="s">
        <v>18</v>
      </c>
      <c r="AW189" s="186" t="s">
        <v>203</v>
      </c>
      <c r="AX189" s="186" t="s">
        <v>67</v>
      </c>
      <c r="AY189" s="186" t="s">
        <v>243</v>
      </c>
    </row>
    <row r="190" s="13" customFormat="true" ht="27" hidden="false" customHeight="true" outlineLevel="0" collapsed="false">
      <c r="B190" s="187"/>
      <c r="C190" s="188"/>
      <c r="D190" s="188"/>
      <c r="E190" s="188"/>
      <c r="F190" s="189" t="s">
        <v>329</v>
      </c>
      <c r="G190" s="189"/>
      <c r="H190" s="189"/>
      <c r="I190" s="189"/>
      <c r="J190" s="188"/>
      <c r="K190" s="190" t="n">
        <v>25.2</v>
      </c>
      <c r="L190" s="188"/>
      <c r="M190" s="188"/>
      <c r="N190" s="188"/>
      <c r="O190" s="188"/>
      <c r="P190" s="188"/>
      <c r="Q190" s="188"/>
      <c r="R190" s="188"/>
      <c r="S190" s="191"/>
      <c r="T190" s="192"/>
      <c r="U190" s="188"/>
      <c r="V190" s="188"/>
      <c r="W190" s="188"/>
      <c r="X190" s="188"/>
      <c r="Y190" s="188"/>
      <c r="Z190" s="188"/>
      <c r="AA190" s="193"/>
      <c r="AT190" s="194" t="s">
        <v>253</v>
      </c>
      <c r="AU190" s="194" t="s">
        <v>80</v>
      </c>
      <c r="AV190" s="194" t="s">
        <v>80</v>
      </c>
      <c r="AW190" s="194" t="s">
        <v>203</v>
      </c>
      <c r="AX190" s="194" t="s">
        <v>67</v>
      </c>
      <c r="AY190" s="194" t="s">
        <v>243</v>
      </c>
    </row>
    <row r="191" s="13" customFormat="true" ht="15.75" hidden="false" customHeight="true" outlineLevel="0" collapsed="false">
      <c r="B191" s="195"/>
      <c r="C191" s="196"/>
      <c r="D191" s="196"/>
      <c r="E191" s="196"/>
      <c r="F191" s="197" t="s">
        <v>267</v>
      </c>
      <c r="G191" s="197"/>
      <c r="H191" s="197"/>
      <c r="I191" s="197"/>
      <c r="J191" s="196"/>
      <c r="K191" s="198" t="n">
        <v>25.2</v>
      </c>
      <c r="L191" s="196"/>
      <c r="M191" s="196"/>
      <c r="N191" s="196"/>
      <c r="O191" s="196"/>
      <c r="P191" s="196"/>
      <c r="Q191" s="196"/>
      <c r="R191" s="196"/>
      <c r="S191" s="199"/>
      <c r="T191" s="200"/>
      <c r="U191" s="196"/>
      <c r="V191" s="196"/>
      <c r="W191" s="196"/>
      <c r="X191" s="196"/>
      <c r="Y191" s="196"/>
      <c r="Z191" s="196"/>
      <c r="AA191" s="201"/>
      <c r="AT191" s="202" t="s">
        <v>253</v>
      </c>
      <c r="AU191" s="202" t="s">
        <v>80</v>
      </c>
      <c r="AV191" s="202" t="s">
        <v>248</v>
      </c>
      <c r="AW191" s="202" t="s">
        <v>203</v>
      </c>
      <c r="AX191" s="202" t="s">
        <v>18</v>
      </c>
      <c r="AY191" s="202" t="s">
        <v>243</v>
      </c>
    </row>
    <row r="192" s="13" customFormat="true" ht="75" hidden="false" customHeight="true" outlineLevel="0" collapsed="false">
      <c r="B192" s="33"/>
      <c r="C192" s="165" t="s">
        <v>9</v>
      </c>
      <c r="D192" s="165" t="s">
        <v>244</v>
      </c>
      <c r="E192" s="166" t="s">
        <v>330</v>
      </c>
      <c r="F192" s="167" t="s">
        <v>331</v>
      </c>
      <c r="G192" s="167"/>
      <c r="H192" s="167"/>
      <c r="I192" s="167"/>
      <c r="J192" s="168" t="s">
        <v>263</v>
      </c>
      <c r="K192" s="169" t="n">
        <v>172</v>
      </c>
      <c r="L192" s="170"/>
      <c r="M192" s="170"/>
      <c r="N192" s="171" t="n">
        <f aca="false">ROUND($L$192*$K$192,2)</f>
        <v>0</v>
      </c>
      <c r="O192" s="171"/>
      <c r="P192" s="171"/>
      <c r="Q192" s="171"/>
      <c r="R192" s="167"/>
      <c r="S192" s="57"/>
      <c r="T192" s="172"/>
      <c r="U192" s="173" t="s">
        <v>39</v>
      </c>
      <c r="V192" s="34"/>
      <c r="W192" s="34"/>
      <c r="X192" s="174" t="n">
        <v>0</v>
      </c>
      <c r="Y192" s="174" t="n">
        <f aca="false">$X$192*$K$192</f>
        <v>0</v>
      </c>
      <c r="Z192" s="174" t="n">
        <v>0</v>
      </c>
      <c r="AA192" s="175" t="n">
        <f aca="false">$Z$192*$K$192</f>
        <v>0</v>
      </c>
      <c r="AR192" s="122" t="s">
        <v>248</v>
      </c>
      <c r="AT192" s="122" t="s">
        <v>244</v>
      </c>
      <c r="AU192" s="122" t="s">
        <v>80</v>
      </c>
      <c r="AY192" s="13" t="s">
        <v>243</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80</v>
      </c>
      <c r="BK192" s="176" t="n">
        <f aca="false">ROUND($L$192*$K$192,2)</f>
        <v>0</v>
      </c>
    </row>
    <row r="193" s="13" customFormat="true" ht="38.25" hidden="false" customHeight="true" outlineLevel="0" collapsed="false">
      <c r="B193" s="33"/>
      <c r="C193" s="34"/>
      <c r="D193" s="34"/>
      <c r="E193" s="34"/>
      <c r="F193" s="177" t="s">
        <v>332</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49</v>
      </c>
      <c r="AU193" s="13" t="s">
        <v>80</v>
      </c>
    </row>
    <row r="194" s="13" customFormat="true" ht="132.75" hidden="false" customHeight="true" outlineLevel="0" collapsed="false">
      <c r="B194" s="33"/>
      <c r="C194" s="34"/>
      <c r="D194" s="34"/>
      <c r="E194" s="34"/>
      <c r="F194" s="179" t="s">
        <v>333</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51</v>
      </c>
      <c r="AU194" s="13" t="s">
        <v>80</v>
      </c>
    </row>
    <row r="195" s="13" customFormat="true" ht="15.75" hidden="false" customHeight="true" outlineLevel="0" collapsed="false">
      <c r="B195" s="180"/>
      <c r="C195" s="181"/>
      <c r="D195" s="181"/>
      <c r="E195" s="181"/>
      <c r="F195" s="182" t="s">
        <v>334</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53</v>
      </c>
      <c r="AU195" s="186" t="s">
        <v>80</v>
      </c>
      <c r="AV195" s="186" t="s">
        <v>18</v>
      </c>
      <c r="AW195" s="186" t="s">
        <v>203</v>
      </c>
      <c r="AX195" s="186" t="s">
        <v>67</v>
      </c>
      <c r="AY195" s="186" t="s">
        <v>243</v>
      </c>
    </row>
    <row r="196" s="13" customFormat="true" ht="15.75" hidden="false" customHeight="true" outlineLevel="0" collapsed="false">
      <c r="B196" s="187"/>
      <c r="C196" s="188"/>
      <c r="D196" s="188"/>
      <c r="E196" s="188"/>
      <c r="F196" s="189" t="s">
        <v>335</v>
      </c>
      <c r="G196" s="189"/>
      <c r="H196" s="189"/>
      <c r="I196" s="189"/>
      <c r="J196" s="188"/>
      <c r="K196" s="190" t="n">
        <v>172</v>
      </c>
      <c r="L196" s="188"/>
      <c r="M196" s="188"/>
      <c r="N196" s="188"/>
      <c r="O196" s="188"/>
      <c r="P196" s="188"/>
      <c r="Q196" s="188"/>
      <c r="R196" s="188"/>
      <c r="S196" s="191"/>
      <c r="T196" s="192"/>
      <c r="U196" s="188"/>
      <c r="V196" s="188"/>
      <c r="W196" s="188"/>
      <c r="X196" s="188"/>
      <c r="Y196" s="188"/>
      <c r="Z196" s="188"/>
      <c r="AA196" s="193"/>
      <c r="AT196" s="194" t="s">
        <v>253</v>
      </c>
      <c r="AU196" s="194" t="s">
        <v>80</v>
      </c>
      <c r="AV196" s="194" t="s">
        <v>80</v>
      </c>
      <c r="AW196" s="194" t="s">
        <v>203</v>
      </c>
      <c r="AX196" s="194" t="s">
        <v>18</v>
      </c>
      <c r="AY196" s="194" t="s">
        <v>243</v>
      </c>
    </row>
    <row r="197" s="13" customFormat="true" ht="63" hidden="false" customHeight="true" outlineLevel="0" collapsed="false">
      <c r="B197" s="33"/>
      <c r="C197" s="165" t="s">
        <v>336</v>
      </c>
      <c r="D197" s="165" t="s">
        <v>244</v>
      </c>
      <c r="E197" s="166" t="s">
        <v>337</v>
      </c>
      <c r="F197" s="167" t="s">
        <v>338</v>
      </c>
      <c r="G197" s="167"/>
      <c r="H197" s="167"/>
      <c r="I197" s="167"/>
      <c r="J197" s="168" t="s">
        <v>263</v>
      </c>
      <c r="K197" s="169" t="n">
        <v>80</v>
      </c>
      <c r="L197" s="170"/>
      <c r="M197" s="170"/>
      <c r="N197" s="171" t="n">
        <f aca="false">ROUND($L$197*$K$197,2)</f>
        <v>0</v>
      </c>
      <c r="O197" s="171"/>
      <c r="P197" s="171"/>
      <c r="Q197" s="171"/>
      <c r="R197" s="167"/>
      <c r="S197" s="57"/>
      <c r="T197" s="172"/>
      <c r="U197" s="173" t="s">
        <v>39</v>
      </c>
      <c r="V197" s="34"/>
      <c r="W197" s="34"/>
      <c r="X197" s="174" t="n">
        <v>1.78164</v>
      </c>
      <c r="Y197" s="174" t="n">
        <f aca="false">$X$197*$K$197</f>
        <v>142.5312</v>
      </c>
      <c r="Z197" s="174" t="n">
        <v>0</v>
      </c>
      <c r="AA197" s="175" t="n">
        <f aca="false">$Z$197*$K$197</f>
        <v>0</v>
      </c>
      <c r="AR197" s="122" t="s">
        <v>248</v>
      </c>
      <c r="AT197" s="122" t="s">
        <v>244</v>
      </c>
      <c r="AU197" s="122" t="s">
        <v>80</v>
      </c>
      <c r="AY197" s="13" t="s">
        <v>243</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80</v>
      </c>
      <c r="BK197" s="176" t="n">
        <f aca="false">ROUND($L$197*$K$197,2)</f>
        <v>0</v>
      </c>
    </row>
    <row r="198" s="13" customFormat="true" ht="50.25" hidden="false" customHeight="true" outlineLevel="0" collapsed="false">
      <c r="B198" s="33"/>
      <c r="C198" s="34"/>
      <c r="D198" s="34"/>
      <c r="E198" s="34"/>
      <c r="F198" s="177" t="s">
        <v>339</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49</v>
      </c>
      <c r="AU198" s="13" t="s">
        <v>80</v>
      </c>
    </row>
    <row r="199" s="13" customFormat="true" ht="144.75" hidden="false" customHeight="true" outlineLevel="0" collapsed="false">
      <c r="B199" s="33"/>
      <c r="C199" s="34"/>
      <c r="D199" s="34"/>
      <c r="E199" s="34"/>
      <c r="F199" s="179" t="s">
        <v>340</v>
      </c>
      <c r="G199" s="179"/>
      <c r="H199" s="179"/>
      <c r="I199" s="179"/>
      <c r="J199" s="179"/>
      <c r="K199" s="179"/>
      <c r="L199" s="179"/>
      <c r="M199" s="179"/>
      <c r="N199" s="179"/>
      <c r="O199" s="179"/>
      <c r="P199" s="179"/>
      <c r="Q199" s="179"/>
      <c r="R199" s="179"/>
      <c r="S199" s="57"/>
      <c r="T199" s="178"/>
      <c r="U199" s="34"/>
      <c r="V199" s="34"/>
      <c r="W199" s="34"/>
      <c r="X199" s="34"/>
      <c r="Y199" s="34"/>
      <c r="Z199" s="34"/>
      <c r="AA199" s="70"/>
      <c r="AT199" s="13" t="s">
        <v>251</v>
      </c>
      <c r="AU199" s="13" t="s">
        <v>80</v>
      </c>
    </row>
    <row r="200" s="13" customFormat="true" ht="15.75" hidden="false" customHeight="true" outlineLevel="0" collapsed="false">
      <c r="B200" s="180"/>
      <c r="C200" s="181"/>
      <c r="D200" s="181"/>
      <c r="E200" s="181"/>
      <c r="F200" s="182" t="s">
        <v>341</v>
      </c>
      <c r="G200" s="182"/>
      <c r="H200" s="182"/>
      <c r="I200" s="182"/>
      <c r="J200" s="181"/>
      <c r="K200" s="181"/>
      <c r="L200" s="181"/>
      <c r="M200" s="181"/>
      <c r="N200" s="181"/>
      <c r="O200" s="181"/>
      <c r="P200" s="181"/>
      <c r="Q200" s="181"/>
      <c r="R200" s="181"/>
      <c r="S200" s="183"/>
      <c r="T200" s="184"/>
      <c r="U200" s="181"/>
      <c r="V200" s="181"/>
      <c r="W200" s="181"/>
      <c r="X200" s="181"/>
      <c r="Y200" s="181"/>
      <c r="Z200" s="181"/>
      <c r="AA200" s="185"/>
      <c r="AT200" s="186" t="s">
        <v>253</v>
      </c>
      <c r="AU200" s="186" t="s">
        <v>80</v>
      </c>
      <c r="AV200" s="186" t="s">
        <v>18</v>
      </c>
      <c r="AW200" s="186" t="s">
        <v>203</v>
      </c>
      <c r="AX200" s="186" t="s">
        <v>67</v>
      </c>
      <c r="AY200" s="186" t="s">
        <v>243</v>
      </c>
    </row>
    <row r="201" s="13" customFormat="true" ht="15.75" hidden="false" customHeight="true" outlineLevel="0" collapsed="false">
      <c r="B201" s="187"/>
      <c r="C201" s="188"/>
      <c r="D201" s="188"/>
      <c r="E201" s="188"/>
      <c r="F201" s="189" t="s">
        <v>342</v>
      </c>
      <c r="G201" s="189"/>
      <c r="H201" s="189"/>
      <c r="I201" s="189"/>
      <c r="J201" s="188"/>
      <c r="K201" s="190" t="n">
        <v>80</v>
      </c>
      <c r="L201" s="188"/>
      <c r="M201" s="188"/>
      <c r="N201" s="188"/>
      <c r="O201" s="188"/>
      <c r="P201" s="188"/>
      <c r="Q201" s="188"/>
      <c r="R201" s="188"/>
      <c r="S201" s="191"/>
      <c r="T201" s="192"/>
      <c r="U201" s="188"/>
      <c r="V201" s="188"/>
      <c r="W201" s="188"/>
      <c r="X201" s="188"/>
      <c r="Y201" s="188"/>
      <c r="Z201" s="188"/>
      <c r="AA201" s="193"/>
      <c r="AT201" s="194" t="s">
        <v>253</v>
      </c>
      <c r="AU201" s="194" t="s">
        <v>80</v>
      </c>
      <c r="AV201" s="194" t="s">
        <v>80</v>
      </c>
      <c r="AW201" s="194" t="s">
        <v>203</v>
      </c>
      <c r="AX201" s="194" t="s">
        <v>67</v>
      </c>
      <c r="AY201" s="194" t="s">
        <v>243</v>
      </c>
    </row>
    <row r="202" s="13" customFormat="true" ht="15.75" hidden="false" customHeight="true" outlineLevel="0" collapsed="false">
      <c r="B202" s="195"/>
      <c r="C202" s="196"/>
      <c r="D202" s="196"/>
      <c r="E202" s="196"/>
      <c r="F202" s="197" t="s">
        <v>267</v>
      </c>
      <c r="G202" s="197"/>
      <c r="H202" s="197"/>
      <c r="I202" s="197"/>
      <c r="J202" s="196"/>
      <c r="K202" s="198" t="n">
        <v>80</v>
      </c>
      <c r="L202" s="196"/>
      <c r="M202" s="196"/>
      <c r="N202" s="196"/>
      <c r="O202" s="196"/>
      <c r="P202" s="196"/>
      <c r="Q202" s="196"/>
      <c r="R202" s="196"/>
      <c r="S202" s="199"/>
      <c r="T202" s="200"/>
      <c r="U202" s="196"/>
      <c r="V202" s="196"/>
      <c r="W202" s="196"/>
      <c r="X202" s="196"/>
      <c r="Y202" s="196"/>
      <c r="Z202" s="196"/>
      <c r="AA202" s="201"/>
      <c r="AT202" s="202" t="s">
        <v>253</v>
      </c>
      <c r="AU202" s="202" t="s">
        <v>80</v>
      </c>
      <c r="AV202" s="202" t="s">
        <v>248</v>
      </c>
      <c r="AW202" s="202" t="s">
        <v>203</v>
      </c>
      <c r="AX202" s="202" t="s">
        <v>18</v>
      </c>
      <c r="AY202" s="202" t="s">
        <v>243</v>
      </c>
    </row>
    <row r="203" s="13" customFormat="true" ht="39" hidden="false" customHeight="true" outlineLevel="0" collapsed="false">
      <c r="B203" s="33"/>
      <c r="C203" s="165" t="s">
        <v>343</v>
      </c>
      <c r="D203" s="165" t="s">
        <v>244</v>
      </c>
      <c r="E203" s="166" t="s">
        <v>344</v>
      </c>
      <c r="F203" s="167" t="s">
        <v>345</v>
      </c>
      <c r="G203" s="167"/>
      <c r="H203" s="167"/>
      <c r="I203" s="167"/>
      <c r="J203" s="168" t="s">
        <v>346</v>
      </c>
      <c r="K203" s="169" t="n">
        <v>385</v>
      </c>
      <c r="L203" s="170"/>
      <c r="M203" s="170"/>
      <c r="N203" s="171" t="n">
        <f aca="false">ROUND($L$203*$K$203,2)</f>
        <v>0</v>
      </c>
      <c r="O203" s="171"/>
      <c r="P203" s="171"/>
      <c r="Q203" s="171"/>
      <c r="R203" s="167"/>
      <c r="S203" s="57"/>
      <c r="T203" s="172"/>
      <c r="U203" s="173" t="s">
        <v>39</v>
      </c>
      <c r="V203" s="34"/>
      <c r="W203" s="34"/>
      <c r="X203" s="174" t="n">
        <v>0</v>
      </c>
      <c r="Y203" s="174" t="n">
        <f aca="false">$X$203*$K$203</f>
        <v>0</v>
      </c>
      <c r="Z203" s="174" t="n">
        <v>0</v>
      </c>
      <c r="AA203" s="175" t="n">
        <f aca="false">$Z$203*$K$203</f>
        <v>0</v>
      </c>
      <c r="AR203" s="122" t="s">
        <v>248</v>
      </c>
      <c r="AT203" s="122" t="s">
        <v>244</v>
      </c>
      <c r="AU203" s="122" t="s">
        <v>80</v>
      </c>
      <c r="AY203" s="13" t="s">
        <v>243</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80</v>
      </c>
      <c r="BK203" s="176" t="n">
        <f aca="false">ROUND($L$203*$K$203,2)</f>
        <v>0</v>
      </c>
    </row>
    <row r="204" s="13" customFormat="true" ht="16.5" hidden="false" customHeight="true" outlineLevel="0" collapsed="false">
      <c r="B204" s="33"/>
      <c r="C204" s="34"/>
      <c r="D204" s="34"/>
      <c r="E204" s="34"/>
      <c r="F204" s="177" t="s">
        <v>345</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49</v>
      </c>
      <c r="AU204" s="13" t="s">
        <v>80</v>
      </c>
    </row>
    <row r="205" s="13" customFormat="true" ht="132.75" hidden="false" customHeight="true" outlineLevel="0" collapsed="false">
      <c r="B205" s="33"/>
      <c r="C205" s="34"/>
      <c r="D205" s="34"/>
      <c r="E205" s="34"/>
      <c r="F205" s="179" t="s">
        <v>347</v>
      </c>
      <c r="G205" s="179"/>
      <c r="H205" s="179"/>
      <c r="I205" s="179"/>
      <c r="J205" s="179"/>
      <c r="K205" s="179"/>
      <c r="L205" s="179"/>
      <c r="M205" s="179"/>
      <c r="N205" s="179"/>
      <c r="O205" s="179"/>
      <c r="P205" s="179"/>
      <c r="Q205" s="179"/>
      <c r="R205" s="179"/>
      <c r="S205" s="57"/>
      <c r="T205" s="178"/>
      <c r="U205" s="34"/>
      <c r="V205" s="34"/>
      <c r="W205" s="34"/>
      <c r="X205" s="34"/>
      <c r="Y205" s="34"/>
      <c r="Z205" s="34"/>
      <c r="AA205" s="70"/>
      <c r="AT205" s="13" t="s">
        <v>251</v>
      </c>
      <c r="AU205" s="13" t="s">
        <v>80</v>
      </c>
    </row>
    <row r="206" s="13" customFormat="true" ht="15.75" hidden="false" customHeight="true" outlineLevel="0" collapsed="false">
      <c r="B206" s="180"/>
      <c r="C206" s="181"/>
      <c r="D206" s="181"/>
      <c r="E206" s="181"/>
      <c r="F206" s="182" t="s">
        <v>348</v>
      </c>
      <c r="G206" s="182"/>
      <c r="H206" s="182"/>
      <c r="I206" s="182"/>
      <c r="J206" s="181"/>
      <c r="K206" s="181"/>
      <c r="L206" s="181"/>
      <c r="M206" s="181"/>
      <c r="N206" s="181"/>
      <c r="O206" s="181"/>
      <c r="P206" s="181"/>
      <c r="Q206" s="181"/>
      <c r="R206" s="181"/>
      <c r="S206" s="183"/>
      <c r="T206" s="184"/>
      <c r="U206" s="181"/>
      <c r="V206" s="181"/>
      <c r="W206" s="181"/>
      <c r="X206" s="181"/>
      <c r="Y206" s="181"/>
      <c r="Z206" s="181"/>
      <c r="AA206" s="185"/>
      <c r="AT206" s="186" t="s">
        <v>253</v>
      </c>
      <c r="AU206" s="186" t="s">
        <v>80</v>
      </c>
      <c r="AV206" s="186" t="s">
        <v>18</v>
      </c>
      <c r="AW206" s="186" t="s">
        <v>203</v>
      </c>
      <c r="AX206" s="186" t="s">
        <v>67</v>
      </c>
      <c r="AY206" s="186" t="s">
        <v>243</v>
      </c>
    </row>
    <row r="207" s="13" customFormat="true" ht="15.75" hidden="false" customHeight="true" outlineLevel="0" collapsed="false">
      <c r="B207" s="187"/>
      <c r="C207" s="188"/>
      <c r="D207" s="188"/>
      <c r="E207" s="188"/>
      <c r="F207" s="189" t="s">
        <v>349</v>
      </c>
      <c r="G207" s="189"/>
      <c r="H207" s="189"/>
      <c r="I207" s="189"/>
      <c r="J207" s="188"/>
      <c r="K207" s="190" t="n">
        <v>385</v>
      </c>
      <c r="L207" s="188"/>
      <c r="M207" s="188"/>
      <c r="N207" s="188"/>
      <c r="O207" s="188"/>
      <c r="P207" s="188"/>
      <c r="Q207" s="188"/>
      <c r="R207" s="188"/>
      <c r="S207" s="191"/>
      <c r="T207" s="192"/>
      <c r="U207" s="188"/>
      <c r="V207" s="188"/>
      <c r="W207" s="188"/>
      <c r="X207" s="188"/>
      <c r="Y207" s="188"/>
      <c r="Z207" s="188"/>
      <c r="AA207" s="193"/>
      <c r="AT207" s="194" t="s">
        <v>253</v>
      </c>
      <c r="AU207" s="194" t="s">
        <v>80</v>
      </c>
      <c r="AV207" s="194" t="s">
        <v>80</v>
      </c>
      <c r="AW207" s="194" t="s">
        <v>203</v>
      </c>
      <c r="AX207" s="194" t="s">
        <v>67</v>
      </c>
      <c r="AY207" s="194" t="s">
        <v>243</v>
      </c>
    </row>
    <row r="208" s="13" customFormat="true" ht="15.75" hidden="false" customHeight="true" outlineLevel="0" collapsed="false">
      <c r="B208" s="195"/>
      <c r="C208" s="196"/>
      <c r="D208" s="196"/>
      <c r="E208" s="196"/>
      <c r="F208" s="197" t="s">
        <v>267</v>
      </c>
      <c r="G208" s="197"/>
      <c r="H208" s="197"/>
      <c r="I208" s="197"/>
      <c r="J208" s="196"/>
      <c r="K208" s="198" t="n">
        <v>385</v>
      </c>
      <c r="L208" s="196"/>
      <c r="M208" s="196"/>
      <c r="N208" s="196"/>
      <c r="O208" s="196"/>
      <c r="P208" s="196"/>
      <c r="Q208" s="196"/>
      <c r="R208" s="196"/>
      <c r="S208" s="199"/>
      <c r="T208" s="200"/>
      <c r="U208" s="196"/>
      <c r="V208" s="196"/>
      <c r="W208" s="196"/>
      <c r="X208" s="196"/>
      <c r="Y208" s="196"/>
      <c r="Z208" s="196"/>
      <c r="AA208" s="201"/>
      <c r="AT208" s="202" t="s">
        <v>253</v>
      </c>
      <c r="AU208" s="202" t="s">
        <v>80</v>
      </c>
      <c r="AV208" s="202" t="s">
        <v>248</v>
      </c>
      <c r="AW208" s="202" t="s">
        <v>203</v>
      </c>
      <c r="AX208" s="202" t="s">
        <v>18</v>
      </c>
      <c r="AY208" s="202" t="s">
        <v>243</v>
      </c>
    </row>
    <row r="209" s="13" customFormat="true" ht="27" hidden="false" customHeight="true" outlineLevel="0" collapsed="false">
      <c r="B209" s="33"/>
      <c r="C209" s="165" t="s">
        <v>350</v>
      </c>
      <c r="D209" s="165" t="s">
        <v>244</v>
      </c>
      <c r="E209" s="166" t="s">
        <v>351</v>
      </c>
      <c r="F209" s="167" t="s">
        <v>352</v>
      </c>
      <c r="G209" s="167"/>
      <c r="H209" s="167"/>
      <c r="I209" s="167"/>
      <c r="J209" s="168" t="s">
        <v>263</v>
      </c>
      <c r="K209" s="169" t="n">
        <v>7</v>
      </c>
      <c r="L209" s="170"/>
      <c r="M209" s="170"/>
      <c r="N209" s="171" t="n">
        <f aca="false">ROUND($L$209*$K$209,2)</f>
        <v>0</v>
      </c>
      <c r="O209" s="171"/>
      <c r="P209" s="171"/>
      <c r="Q209" s="171"/>
      <c r="R209" s="167"/>
      <c r="S209" s="57"/>
      <c r="T209" s="172"/>
      <c r="U209" s="173" t="s">
        <v>39</v>
      </c>
      <c r="V209" s="34"/>
      <c r="W209" s="34"/>
      <c r="X209" s="174" t="n">
        <v>2.25634</v>
      </c>
      <c r="Y209" s="174" t="n">
        <f aca="false">$X$209*$K$209</f>
        <v>15.79438</v>
      </c>
      <c r="Z209" s="174" t="n">
        <v>0</v>
      </c>
      <c r="AA209" s="175" t="n">
        <f aca="false">$Z$209*$K$209</f>
        <v>0</v>
      </c>
      <c r="AR209" s="122" t="s">
        <v>248</v>
      </c>
      <c r="AT209" s="122" t="s">
        <v>244</v>
      </c>
      <c r="AU209" s="122" t="s">
        <v>80</v>
      </c>
      <c r="AY209" s="13" t="s">
        <v>243</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80</v>
      </c>
      <c r="BK209" s="176" t="n">
        <f aca="false">ROUND($L$209*$K$209,2)</f>
        <v>0</v>
      </c>
    </row>
    <row r="210" s="13" customFormat="true" ht="16.5" hidden="false" customHeight="true" outlineLevel="0" collapsed="false">
      <c r="B210" s="33"/>
      <c r="C210" s="34"/>
      <c r="D210" s="34"/>
      <c r="E210" s="34"/>
      <c r="F210" s="177" t="s">
        <v>352</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49</v>
      </c>
      <c r="AU210" s="13" t="s">
        <v>80</v>
      </c>
    </row>
    <row r="211" s="13" customFormat="true" ht="74.25" hidden="false" customHeight="true" outlineLevel="0" collapsed="false">
      <c r="B211" s="33"/>
      <c r="C211" s="34"/>
      <c r="D211" s="34"/>
      <c r="E211" s="34"/>
      <c r="F211" s="179" t="s">
        <v>353</v>
      </c>
      <c r="G211" s="179"/>
      <c r="H211" s="179"/>
      <c r="I211" s="179"/>
      <c r="J211" s="179"/>
      <c r="K211" s="179"/>
      <c r="L211" s="179"/>
      <c r="M211" s="179"/>
      <c r="N211" s="179"/>
      <c r="O211" s="179"/>
      <c r="P211" s="179"/>
      <c r="Q211" s="179"/>
      <c r="R211" s="179"/>
      <c r="S211" s="57"/>
      <c r="T211" s="178"/>
      <c r="U211" s="34"/>
      <c r="V211" s="34"/>
      <c r="W211" s="34"/>
      <c r="X211" s="34"/>
      <c r="Y211" s="34"/>
      <c r="Z211" s="34"/>
      <c r="AA211" s="70"/>
      <c r="AT211" s="13" t="s">
        <v>251</v>
      </c>
      <c r="AU211" s="13" t="s">
        <v>80</v>
      </c>
    </row>
    <row r="212" s="13" customFormat="true" ht="15.75" hidden="false" customHeight="true" outlineLevel="0" collapsed="false">
      <c r="B212" s="180"/>
      <c r="C212" s="181"/>
      <c r="D212" s="181"/>
      <c r="E212" s="181"/>
      <c r="F212" s="182" t="s">
        <v>354</v>
      </c>
      <c r="G212" s="182"/>
      <c r="H212" s="182"/>
      <c r="I212" s="182"/>
      <c r="J212" s="181"/>
      <c r="K212" s="181"/>
      <c r="L212" s="181"/>
      <c r="M212" s="181"/>
      <c r="N212" s="181"/>
      <c r="O212" s="181"/>
      <c r="P212" s="181"/>
      <c r="Q212" s="181"/>
      <c r="R212" s="181"/>
      <c r="S212" s="183"/>
      <c r="T212" s="184"/>
      <c r="U212" s="181"/>
      <c r="V212" s="181"/>
      <c r="W212" s="181"/>
      <c r="X212" s="181"/>
      <c r="Y212" s="181"/>
      <c r="Z212" s="181"/>
      <c r="AA212" s="185"/>
      <c r="AT212" s="186" t="s">
        <v>253</v>
      </c>
      <c r="AU212" s="186" t="s">
        <v>80</v>
      </c>
      <c r="AV212" s="186" t="s">
        <v>18</v>
      </c>
      <c r="AW212" s="186" t="s">
        <v>203</v>
      </c>
      <c r="AX212" s="186" t="s">
        <v>67</v>
      </c>
      <c r="AY212" s="186" t="s">
        <v>243</v>
      </c>
    </row>
    <row r="213" s="13" customFormat="true" ht="15.75" hidden="false" customHeight="true" outlineLevel="0" collapsed="false">
      <c r="B213" s="187"/>
      <c r="C213" s="188"/>
      <c r="D213" s="188"/>
      <c r="E213" s="188"/>
      <c r="F213" s="189" t="s">
        <v>355</v>
      </c>
      <c r="G213" s="189"/>
      <c r="H213" s="189"/>
      <c r="I213" s="189"/>
      <c r="J213" s="188"/>
      <c r="K213" s="190" t="n">
        <v>7</v>
      </c>
      <c r="L213" s="188"/>
      <c r="M213" s="188"/>
      <c r="N213" s="188"/>
      <c r="O213" s="188"/>
      <c r="P213" s="188"/>
      <c r="Q213" s="188"/>
      <c r="R213" s="188"/>
      <c r="S213" s="191"/>
      <c r="T213" s="192"/>
      <c r="U213" s="188"/>
      <c r="V213" s="188"/>
      <c r="W213" s="188"/>
      <c r="X213" s="188"/>
      <c r="Y213" s="188"/>
      <c r="Z213" s="188"/>
      <c r="AA213" s="193"/>
      <c r="AT213" s="194" t="s">
        <v>253</v>
      </c>
      <c r="AU213" s="194" t="s">
        <v>80</v>
      </c>
      <c r="AV213" s="194" t="s">
        <v>80</v>
      </c>
      <c r="AW213" s="194" t="s">
        <v>203</v>
      </c>
      <c r="AX213" s="194" t="s">
        <v>18</v>
      </c>
      <c r="AY213" s="194" t="s">
        <v>243</v>
      </c>
    </row>
    <row r="214" s="152" customFormat="true" ht="30.75" hidden="false" customHeight="true" outlineLevel="0" collapsed="false">
      <c r="B214" s="153"/>
      <c r="C214" s="154"/>
      <c r="D214" s="163" t="s">
        <v>206</v>
      </c>
      <c r="E214" s="154"/>
      <c r="F214" s="154"/>
      <c r="G214" s="154"/>
      <c r="H214" s="154"/>
      <c r="I214" s="154"/>
      <c r="J214" s="154"/>
      <c r="K214" s="154"/>
      <c r="L214" s="154"/>
      <c r="M214" s="154"/>
      <c r="N214" s="164" t="n">
        <f aca="false">$BK$214</f>
        <v>0</v>
      </c>
      <c r="O214" s="164"/>
      <c r="P214" s="164"/>
      <c r="Q214" s="164"/>
      <c r="R214" s="154"/>
      <c r="S214" s="157"/>
      <c r="T214" s="158"/>
      <c r="U214" s="154"/>
      <c r="V214" s="154"/>
      <c r="W214" s="159" t="n">
        <f aca="false">SUM($W$215:$W$333)</f>
        <v>0</v>
      </c>
      <c r="X214" s="154"/>
      <c r="Y214" s="159" t="n">
        <f aca="false">SUM($Y$215:$Y$333)</f>
        <v>1617.73403672</v>
      </c>
      <c r="Z214" s="154"/>
      <c r="AA214" s="160" t="n">
        <f aca="false">SUM($AA$215:$AA$333)</f>
        <v>3.045288</v>
      </c>
      <c r="AR214" s="161" t="s">
        <v>18</v>
      </c>
      <c r="AT214" s="161" t="s">
        <v>66</v>
      </c>
      <c r="AU214" s="161" t="s">
        <v>18</v>
      </c>
      <c r="AY214" s="161" t="s">
        <v>243</v>
      </c>
      <c r="BK214" s="162" t="n">
        <f aca="false">SUM($BK$215:$BK$333)</f>
        <v>0</v>
      </c>
    </row>
    <row r="215" s="13" customFormat="true" ht="87" hidden="false" customHeight="true" outlineLevel="0" collapsed="false">
      <c r="B215" s="33"/>
      <c r="C215" s="165" t="s">
        <v>356</v>
      </c>
      <c r="D215" s="165" t="s">
        <v>244</v>
      </c>
      <c r="E215" s="166" t="s">
        <v>357</v>
      </c>
      <c r="F215" s="167" t="s">
        <v>358</v>
      </c>
      <c r="G215" s="167"/>
      <c r="H215" s="167"/>
      <c r="I215" s="167"/>
      <c r="J215" s="168" t="s">
        <v>359</v>
      </c>
      <c r="K215" s="169" t="n">
        <v>11.5</v>
      </c>
      <c r="L215" s="170"/>
      <c r="M215" s="170"/>
      <c r="N215" s="171" t="n">
        <f aca="false">ROUND($L$215*$K$215,2)</f>
        <v>0</v>
      </c>
      <c r="O215" s="171"/>
      <c r="P215" s="171"/>
      <c r="Q215" s="171"/>
      <c r="R215" s="167"/>
      <c r="S215" s="57"/>
      <c r="T215" s="172"/>
      <c r="U215" s="173" t="s">
        <v>39</v>
      </c>
      <c r="V215" s="34"/>
      <c r="W215" s="34"/>
      <c r="X215" s="174" t="n">
        <v>0.00019</v>
      </c>
      <c r="Y215" s="174" t="n">
        <f aca="false">$X$215*$K$215</f>
        <v>0.002185</v>
      </c>
      <c r="Z215" s="174" t="n">
        <v>0</v>
      </c>
      <c r="AA215" s="175" t="n">
        <f aca="false">$Z$215*$K$215</f>
        <v>0</v>
      </c>
      <c r="AR215" s="122" t="s">
        <v>248</v>
      </c>
      <c r="AT215" s="122" t="s">
        <v>244</v>
      </c>
      <c r="AU215" s="122" t="s">
        <v>80</v>
      </c>
      <c r="AY215" s="13" t="s">
        <v>243</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80</v>
      </c>
      <c r="BK215" s="176" t="n">
        <f aca="false">ROUND($L$215*$K$215,2)</f>
        <v>0</v>
      </c>
    </row>
    <row r="216" s="13" customFormat="true" ht="38.25" hidden="false" customHeight="true" outlineLevel="0" collapsed="false">
      <c r="B216" s="33"/>
      <c r="C216" s="34"/>
      <c r="D216" s="34"/>
      <c r="E216" s="34"/>
      <c r="F216" s="177" t="s">
        <v>360</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49</v>
      </c>
      <c r="AU216" s="13" t="s">
        <v>80</v>
      </c>
    </row>
    <row r="217" s="13" customFormat="true" ht="168.75" hidden="false" customHeight="true" outlineLevel="0" collapsed="false">
      <c r="B217" s="33"/>
      <c r="C217" s="34"/>
      <c r="D217" s="34"/>
      <c r="E217" s="34"/>
      <c r="F217" s="179" t="s">
        <v>361</v>
      </c>
      <c r="G217" s="179"/>
      <c r="H217" s="179"/>
      <c r="I217" s="179"/>
      <c r="J217" s="179"/>
      <c r="K217" s="179"/>
      <c r="L217" s="179"/>
      <c r="M217" s="179"/>
      <c r="N217" s="179"/>
      <c r="O217" s="179"/>
      <c r="P217" s="179"/>
      <c r="Q217" s="179"/>
      <c r="R217" s="179"/>
      <c r="S217" s="57"/>
      <c r="T217" s="178"/>
      <c r="U217" s="34"/>
      <c r="V217" s="34"/>
      <c r="W217" s="34"/>
      <c r="X217" s="34"/>
      <c r="Y217" s="34"/>
      <c r="Z217" s="34"/>
      <c r="AA217" s="70"/>
      <c r="AT217" s="13" t="s">
        <v>251</v>
      </c>
      <c r="AU217" s="13" t="s">
        <v>80</v>
      </c>
    </row>
    <row r="218" s="13" customFormat="true" ht="15.75" hidden="false" customHeight="true" outlineLevel="0" collapsed="false">
      <c r="B218" s="180"/>
      <c r="C218" s="181"/>
      <c r="D218" s="181"/>
      <c r="E218" s="181"/>
      <c r="F218" s="182" t="s">
        <v>362</v>
      </c>
      <c r="G218" s="182"/>
      <c r="H218" s="182"/>
      <c r="I218" s="182"/>
      <c r="J218" s="181"/>
      <c r="K218" s="181"/>
      <c r="L218" s="181"/>
      <c r="M218" s="181"/>
      <c r="N218" s="181"/>
      <c r="O218" s="181"/>
      <c r="P218" s="181"/>
      <c r="Q218" s="181"/>
      <c r="R218" s="181"/>
      <c r="S218" s="183"/>
      <c r="T218" s="184"/>
      <c r="U218" s="181"/>
      <c r="V218" s="181"/>
      <c r="W218" s="181"/>
      <c r="X218" s="181"/>
      <c r="Y218" s="181"/>
      <c r="Z218" s="181"/>
      <c r="AA218" s="185"/>
      <c r="AT218" s="186" t="s">
        <v>253</v>
      </c>
      <c r="AU218" s="186" t="s">
        <v>80</v>
      </c>
      <c r="AV218" s="186" t="s">
        <v>18</v>
      </c>
      <c r="AW218" s="186" t="s">
        <v>203</v>
      </c>
      <c r="AX218" s="186" t="s">
        <v>67</v>
      </c>
      <c r="AY218" s="186" t="s">
        <v>243</v>
      </c>
    </row>
    <row r="219" s="13" customFormat="true" ht="15.75" hidden="false" customHeight="true" outlineLevel="0" collapsed="false">
      <c r="B219" s="187"/>
      <c r="C219" s="188"/>
      <c r="D219" s="188"/>
      <c r="E219" s="188"/>
      <c r="F219" s="189" t="s">
        <v>363</v>
      </c>
      <c r="G219" s="189"/>
      <c r="H219" s="189"/>
      <c r="I219" s="189"/>
      <c r="J219" s="188"/>
      <c r="K219" s="190" t="n">
        <v>10</v>
      </c>
      <c r="L219" s="188"/>
      <c r="M219" s="188"/>
      <c r="N219" s="188"/>
      <c r="O219" s="188"/>
      <c r="P219" s="188"/>
      <c r="Q219" s="188"/>
      <c r="R219" s="188"/>
      <c r="S219" s="191"/>
      <c r="T219" s="192"/>
      <c r="U219" s="188"/>
      <c r="V219" s="188"/>
      <c r="W219" s="188"/>
      <c r="X219" s="188"/>
      <c r="Y219" s="188"/>
      <c r="Z219" s="188"/>
      <c r="AA219" s="193"/>
      <c r="AT219" s="194" t="s">
        <v>253</v>
      </c>
      <c r="AU219" s="194" t="s">
        <v>80</v>
      </c>
      <c r="AV219" s="194" t="s">
        <v>80</v>
      </c>
      <c r="AW219" s="194" t="s">
        <v>203</v>
      </c>
      <c r="AX219" s="194" t="s">
        <v>67</v>
      </c>
      <c r="AY219" s="194" t="s">
        <v>243</v>
      </c>
    </row>
    <row r="220" s="13" customFormat="true" ht="15.75" hidden="false" customHeight="true" outlineLevel="0" collapsed="false">
      <c r="B220" s="203"/>
      <c r="C220" s="204"/>
      <c r="D220" s="204"/>
      <c r="E220" s="204"/>
      <c r="F220" s="205" t="s">
        <v>303</v>
      </c>
      <c r="G220" s="205"/>
      <c r="H220" s="205"/>
      <c r="I220" s="205"/>
      <c r="J220" s="204"/>
      <c r="K220" s="206" t="n">
        <v>10</v>
      </c>
      <c r="L220" s="204"/>
      <c r="M220" s="204"/>
      <c r="N220" s="204"/>
      <c r="O220" s="204"/>
      <c r="P220" s="204"/>
      <c r="Q220" s="204"/>
      <c r="R220" s="204"/>
      <c r="S220" s="207"/>
      <c r="T220" s="208"/>
      <c r="U220" s="204"/>
      <c r="V220" s="204"/>
      <c r="W220" s="204"/>
      <c r="X220" s="204"/>
      <c r="Y220" s="204"/>
      <c r="Z220" s="204"/>
      <c r="AA220" s="209"/>
      <c r="AT220" s="210" t="s">
        <v>253</v>
      </c>
      <c r="AU220" s="210" t="s">
        <v>80</v>
      </c>
      <c r="AV220" s="210" t="s">
        <v>260</v>
      </c>
      <c r="AW220" s="210" t="s">
        <v>203</v>
      </c>
      <c r="AX220" s="210" t="s">
        <v>67</v>
      </c>
      <c r="AY220" s="210" t="s">
        <v>243</v>
      </c>
    </row>
    <row r="221" s="13" customFormat="true" ht="15.75" hidden="false" customHeight="true" outlineLevel="0" collapsed="false">
      <c r="B221" s="187"/>
      <c r="C221" s="188"/>
      <c r="D221" s="188"/>
      <c r="E221" s="188"/>
      <c r="F221" s="189" t="s">
        <v>364</v>
      </c>
      <c r="G221" s="189"/>
      <c r="H221" s="189"/>
      <c r="I221" s="189"/>
      <c r="J221" s="188"/>
      <c r="K221" s="190" t="n">
        <v>1.5</v>
      </c>
      <c r="L221" s="188"/>
      <c r="M221" s="188"/>
      <c r="N221" s="188"/>
      <c r="O221" s="188"/>
      <c r="P221" s="188"/>
      <c r="Q221" s="188"/>
      <c r="R221" s="188"/>
      <c r="S221" s="191"/>
      <c r="T221" s="192"/>
      <c r="U221" s="188"/>
      <c r="V221" s="188"/>
      <c r="W221" s="188"/>
      <c r="X221" s="188"/>
      <c r="Y221" s="188"/>
      <c r="Z221" s="188"/>
      <c r="AA221" s="193"/>
      <c r="AT221" s="194" t="s">
        <v>253</v>
      </c>
      <c r="AU221" s="194" t="s">
        <v>80</v>
      </c>
      <c r="AV221" s="194" t="s">
        <v>80</v>
      </c>
      <c r="AW221" s="194" t="s">
        <v>203</v>
      </c>
      <c r="AX221" s="194" t="s">
        <v>67</v>
      </c>
      <c r="AY221" s="194" t="s">
        <v>243</v>
      </c>
    </row>
    <row r="222" s="13" customFormat="true" ht="15.75" hidden="false" customHeight="true" outlineLevel="0" collapsed="false">
      <c r="B222" s="195"/>
      <c r="C222" s="196"/>
      <c r="D222" s="196"/>
      <c r="E222" s="196"/>
      <c r="F222" s="197" t="s">
        <v>267</v>
      </c>
      <c r="G222" s="197"/>
      <c r="H222" s="197"/>
      <c r="I222" s="197"/>
      <c r="J222" s="196"/>
      <c r="K222" s="198" t="n">
        <v>11.5</v>
      </c>
      <c r="L222" s="196"/>
      <c r="M222" s="196"/>
      <c r="N222" s="196"/>
      <c r="O222" s="196"/>
      <c r="P222" s="196"/>
      <c r="Q222" s="196"/>
      <c r="R222" s="196"/>
      <c r="S222" s="199"/>
      <c r="T222" s="200"/>
      <c r="U222" s="196"/>
      <c r="V222" s="196"/>
      <c r="W222" s="196"/>
      <c r="X222" s="196"/>
      <c r="Y222" s="196"/>
      <c r="Z222" s="196"/>
      <c r="AA222" s="201"/>
      <c r="AT222" s="202" t="s">
        <v>253</v>
      </c>
      <c r="AU222" s="202" t="s">
        <v>80</v>
      </c>
      <c r="AV222" s="202" t="s">
        <v>248</v>
      </c>
      <c r="AW222" s="202" t="s">
        <v>203</v>
      </c>
      <c r="AX222" s="202" t="s">
        <v>18</v>
      </c>
      <c r="AY222" s="202" t="s">
        <v>243</v>
      </c>
    </row>
    <row r="223" s="13" customFormat="true" ht="87" hidden="false" customHeight="true" outlineLevel="0" collapsed="false">
      <c r="B223" s="33"/>
      <c r="C223" s="165" t="s">
        <v>365</v>
      </c>
      <c r="D223" s="165" t="s">
        <v>244</v>
      </c>
      <c r="E223" s="166" t="s">
        <v>366</v>
      </c>
      <c r="F223" s="167" t="s">
        <v>367</v>
      </c>
      <c r="G223" s="167"/>
      <c r="H223" s="167"/>
      <c r="I223" s="167"/>
      <c r="J223" s="168" t="s">
        <v>359</v>
      </c>
      <c r="K223" s="169" t="n">
        <v>116.725</v>
      </c>
      <c r="L223" s="170"/>
      <c r="M223" s="170"/>
      <c r="N223" s="171" t="n">
        <f aca="false">ROUND($L$223*$K$223,2)</f>
        <v>0</v>
      </c>
      <c r="O223" s="171"/>
      <c r="P223" s="171"/>
      <c r="Q223" s="171"/>
      <c r="R223" s="167"/>
      <c r="S223" s="57"/>
      <c r="T223" s="172"/>
      <c r="U223" s="173" t="s">
        <v>39</v>
      </c>
      <c r="V223" s="34"/>
      <c r="W223" s="34"/>
      <c r="X223" s="174" t="n">
        <v>0.00019</v>
      </c>
      <c r="Y223" s="174" t="n">
        <f aca="false">$X$223*$K$223</f>
        <v>0.02217775</v>
      </c>
      <c r="Z223" s="174" t="n">
        <v>0</v>
      </c>
      <c r="AA223" s="175" t="n">
        <f aca="false">$Z$223*$K$223</f>
        <v>0</v>
      </c>
      <c r="AR223" s="122" t="s">
        <v>248</v>
      </c>
      <c r="AT223" s="122" t="s">
        <v>244</v>
      </c>
      <c r="AU223" s="122" t="s">
        <v>80</v>
      </c>
      <c r="AY223" s="13" t="s">
        <v>243</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80</v>
      </c>
      <c r="BK223" s="176" t="n">
        <f aca="false">ROUND($L$223*$K$223,2)</f>
        <v>0</v>
      </c>
    </row>
    <row r="224" s="13" customFormat="true" ht="38.25" hidden="false" customHeight="true" outlineLevel="0" collapsed="false">
      <c r="B224" s="33"/>
      <c r="C224" s="34"/>
      <c r="D224" s="34"/>
      <c r="E224" s="34"/>
      <c r="F224" s="177" t="s">
        <v>368</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49</v>
      </c>
      <c r="AU224" s="13" t="s">
        <v>80</v>
      </c>
    </row>
    <row r="225" s="13" customFormat="true" ht="204" hidden="false" customHeight="true" outlineLevel="0" collapsed="false">
      <c r="B225" s="33"/>
      <c r="C225" s="34"/>
      <c r="D225" s="34"/>
      <c r="E225" s="34"/>
      <c r="F225" s="179" t="s">
        <v>369</v>
      </c>
      <c r="G225" s="179"/>
      <c r="H225" s="179"/>
      <c r="I225" s="179"/>
      <c r="J225" s="179"/>
      <c r="K225" s="179"/>
      <c r="L225" s="179"/>
      <c r="M225" s="179"/>
      <c r="N225" s="179"/>
      <c r="O225" s="179"/>
      <c r="P225" s="179"/>
      <c r="Q225" s="179"/>
      <c r="R225" s="179"/>
      <c r="S225" s="57"/>
      <c r="T225" s="178"/>
      <c r="U225" s="34"/>
      <c r="V225" s="34"/>
      <c r="W225" s="34"/>
      <c r="X225" s="34"/>
      <c r="Y225" s="34"/>
      <c r="Z225" s="34"/>
      <c r="AA225" s="70"/>
      <c r="AT225" s="13" t="s">
        <v>251</v>
      </c>
      <c r="AU225" s="13" t="s">
        <v>80</v>
      </c>
    </row>
    <row r="226" s="13" customFormat="true" ht="15.75" hidden="false" customHeight="true" outlineLevel="0" collapsed="false">
      <c r="B226" s="180"/>
      <c r="C226" s="181"/>
      <c r="D226" s="181"/>
      <c r="E226" s="181"/>
      <c r="F226" s="182" t="s">
        <v>370</v>
      </c>
      <c r="G226" s="182"/>
      <c r="H226" s="182"/>
      <c r="I226" s="182"/>
      <c r="J226" s="181"/>
      <c r="K226" s="181"/>
      <c r="L226" s="181"/>
      <c r="M226" s="181"/>
      <c r="N226" s="181"/>
      <c r="O226" s="181"/>
      <c r="P226" s="181"/>
      <c r="Q226" s="181"/>
      <c r="R226" s="181"/>
      <c r="S226" s="183"/>
      <c r="T226" s="184"/>
      <c r="U226" s="181"/>
      <c r="V226" s="181"/>
      <c r="W226" s="181"/>
      <c r="X226" s="181"/>
      <c r="Y226" s="181"/>
      <c r="Z226" s="181"/>
      <c r="AA226" s="185"/>
      <c r="AT226" s="186" t="s">
        <v>253</v>
      </c>
      <c r="AU226" s="186" t="s">
        <v>80</v>
      </c>
      <c r="AV226" s="186" t="s">
        <v>18</v>
      </c>
      <c r="AW226" s="186" t="s">
        <v>203</v>
      </c>
      <c r="AX226" s="186" t="s">
        <v>67</v>
      </c>
      <c r="AY226" s="186" t="s">
        <v>243</v>
      </c>
    </row>
    <row r="227" s="13" customFormat="true" ht="15.75" hidden="false" customHeight="true" outlineLevel="0" collapsed="false">
      <c r="B227" s="187"/>
      <c r="C227" s="188"/>
      <c r="D227" s="188"/>
      <c r="E227" s="188"/>
      <c r="F227" s="189" t="s">
        <v>371</v>
      </c>
      <c r="G227" s="189"/>
      <c r="H227" s="189"/>
      <c r="I227" s="189"/>
      <c r="J227" s="188"/>
      <c r="K227" s="190" t="n">
        <v>37.5</v>
      </c>
      <c r="L227" s="188"/>
      <c r="M227" s="188"/>
      <c r="N227" s="188"/>
      <c r="O227" s="188"/>
      <c r="P227" s="188"/>
      <c r="Q227" s="188"/>
      <c r="R227" s="188"/>
      <c r="S227" s="191"/>
      <c r="T227" s="192"/>
      <c r="U227" s="188"/>
      <c r="V227" s="188"/>
      <c r="W227" s="188"/>
      <c r="X227" s="188"/>
      <c r="Y227" s="188"/>
      <c r="Z227" s="188"/>
      <c r="AA227" s="193"/>
      <c r="AT227" s="194" t="s">
        <v>253</v>
      </c>
      <c r="AU227" s="194" t="s">
        <v>80</v>
      </c>
      <c r="AV227" s="194" t="s">
        <v>80</v>
      </c>
      <c r="AW227" s="194" t="s">
        <v>203</v>
      </c>
      <c r="AX227" s="194" t="s">
        <v>67</v>
      </c>
      <c r="AY227" s="194" t="s">
        <v>243</v>
      </c>
    </row>
    <row r="228" s="13" customFormat="true" ht="15.75" hidden="false" customHeight="true" outlineLevel="0" collapsed="false">
      <c r="B228" s="180"/>
      <c r="C228" s="181"/>
      <c r="D228" s="181"/>
      <c r="E228" s="181"/>
      <c r="F228" s="182" t="s">
        <v>372</v>
      </c>
      <c r="G228" s="182"/>
      <c r="H228" s="182"/>
      <c r="I228" s="182"/>
      <c r="J228" s="181"/>
      <c r="K228" s="181"/>
      <c r="L228" s="181"/>
      <c r="M228" s="181"/>
      <c r="N228" s="181"/>
      <c r="O228" s="181"/>
      <c r="P228" s="181"/>
      <c r="Q228" s="181"/>
      <c r="R228" s="181"/>
      <c r="S228" s="183"/>
      <c r="T228" s="184"/>
      <c r="U228" s="181"/>
      <c r="V228" s="181"/>
      <c r="W228" s="181"/>
      <c r="X228" s="181"/>
      <c r="Y228" s="181"/>
      <c r="Z228" s="181"/>
      <c r="AA228" s="185"/>
      <c r="AT228" s="186" t="s">
        <v>253</v>
      </c>
      <c r="AU228" s="186" t="s">
        <v>80</v>
      </c>
      <c r="AV228" s="186" t="s">
        <v>18</v>
      </c>
      <c r="AW228" s="186" t="s">
        <v>203</v>
      </c>
      <c r="AX228" s="186" t="s">
        <v>67</v>
      </c>
      <c r="AY228" s="186" t="s">
        <v>243</v>
      </c>
    </row>
    <row r="229" s="13" customFormat="true" ht="15.75" hidden="false" customHeight="true" outlineLevel="0" collapsed="false">
      <c r="B229" s="187"/>
      <c r="C229" s="188"/>
      <c r="D229" s="188"/>
      <c r="E229" s="188"/>
      <c r="F229" s="189" t="s">
        <v>373</v>
      </c>
      <c r="G229" s="189"/>
      <c r="H229" s="189"/>
      <c r="I229" s="189"/>
      <c r="J229" s="188"/>
      <c r="K229" s="190" t="n">
        <v>64</v>
      </c>
      <c r="L229" s="188"/>
      <c r="M229" s="188"/>
      <c r="N229" s="188"/>
      <c r="O229" s="188"/>
      <c r="P229" s="188"/>
      <c r="Q229" s="188"/>
      <c r="R229" s="188"/>
      <c r="S229" s="191"/>
      <c r="T229" s="192"/>
      <c r="U229" s="188"/>
      <c r="V229" s="188"/>
      <c r="W229" s="188"/>
      <c r="X229" s="188"/>
      <c r="Y229" s="188"/>
      <c r="Z229" s="188"/>
      <c r="AA229" s="193"/>
      <c r="AT229" s="194" t="s">
        <v>253</v>
      </c>
      <c r="AU229" s="194" t="s">
        <v>80</v>
      </c>
      <c r="AV229" s="194" t="s">
        <v>80</v>
      </c>
      <c r="AW229" s="194" t="s">
        <v>203</v>
      </c>
      <c r="AX229" s="194" t="s">
        <v>67</v>
      </c>
      <c r="AY229" s="194" t="s">
        <v>243</v>
      </c>
    </row>
    <row r="230" s="13" customFormat="true" ht="15.75" hidden="false" customHeight="true" outlineLevel="0" collapsed="false">
      <c r="B230" s="203"/>
      <c r="C230" s="204"/>
      <c r="D230" s="204"/>
      <c r="E230" s="204"/>
      <c r="F230" s="205" t="s">
        <v>303</v>
      </c>
      <c r="G230" s="205"/>
      <c r="H230" s="205"/>
      <c r="I230" s="205"/>
      <c r="J230" s="204"/>
      <c r="K230" s="206" t="n">
        <v>101.5</v>
      </c>
      <c r="L230" s="204"/>
      <c r="M230" s="204"/>
      <c r="N230" s="204"/>
      <c r="O230" s="204"/>
      <c r="P230" s="204"/>
      <c r="Q230" s="204"/>
      <c r="R230" s="204"/>
      <c r="S230" s="207"/>
      <c r="T230" s="208"/>
      <c r="U230" s="204"/>
      <c r="V230" s="204"/>
      <c r="W230" s="204"/>
      <c r="X230" s="204"/>
      <c r="Y230" s="204"/>
      <c r="Z230" s="204"/>
      <c r="AA230" s="209"/>
      <c r="AT230" s="210" t="s">
        <v>253</v>
      </c>
      <c r="AU230" s="210" t="s">
        <v>80</v>
      </c>
      <c r="AV230" s="210" t="s">
        <v>260</v>
      </c>
      <c r="AW230" s="210" t="s">
        <v>203</v>
      </c>
      <c r="AX230" s="210" t="s">
        <v>67</v>
      </c>
      <c r="AY230" s="210" t="s">
        <v>243</v>
      </c>
    </row>
    <row r="231" s="13" customFormat="true" ht="27" hidden="false" customHeight="true" outlineLevel="0" collapsed="false">
      <c r="B231" s="187"/>
      <c r="C231" s="188"/>
      <c r="D231" s="188"/>
      <c r="E231" s="188"/>
      <c r="F231" s="189" t="s">
        <v>374</v>
      </c>
      <c r="G231" s="189"/>
      <c r="H231" s="189"/>
      <c r="I231" s="189"/>
      <c r="J231" s="188"/>
      <c r="K231" s="190" t="n">
        <v>15.225</v>
      </c>
      <c r="L231" s="188"/>
      <c r="M231" s="188"/>
      <c r="N231" s="188"/>
      <c r="O231" s="188"/>
      <c r="P231" s="188"/>
      <c r="Q231" s="188"/>
      <c r="R231" s="188"/>
      <c r="S231" s="191"/>
      <c r="T231" s="192"/>
      <c r="U231" s="188"/>
      <c r="V231" s="188"/>
      <c r="W231" s="188"/>
      <c r="X231" s="188"/>
      <c r="Y231" s="188"/>
      <c r="Z231" s="188"/>
      <c r="AA231" s="193"/>
      <c r="AT231" s="194" t="s">
        <v>253</v>
      </c>
      <c r="AU231" s="194" t="s">
        <v>80</v>
      </c>
      <c r="AV231" s="194" t="s">
        <v>80</v>
      </c>
      <c r="AW231" s="194" t="s">
        <v>203</v>
      </c>
      <c r="AX231" s="194" t="s">
        <v>67</v>
      </c>
      <c r="AY231" s="194" t="s">
        <v>243</v>
      </c>
    </row>
    <row r="232" s="13" customFormat="true" ht="15.75" hidden="false" customHeight="true" outlineLevel="0" collapsed="false">
      <c r="B232" s="195"/>
      <c r="C232" s="196"/>
      <c r="D232" s="196"/>
      <c r="E232" s="196"/>
      <c r="F232" s="197" t="s">
        <v>267</v>
      </c>
      <c r="G232" s="197"/>
      <c r="H232" s="197"/>
      <c r="I232" s="197"/>
      <c r="J232" s="196"/>
      <c r="K232" s="198" t="n">
        <v>116.725</v>
      </c>
      <c r="L232" s="196"/>
      <c r="M232" s="196"/>
      <c r="N232" s="196"/>
      <c r="O232" s="196"/>
      <c r="P232" s="196"/>
      <c r="Q232" s="196"/>
      <c r="R232" s="196"/>
      <c r="S232" s="199"/>
      <c r="T232" s="200"/>
      <c r="U232" s="196"/>
      <c r="V232" s="196"/>
      <c r="W232" s="196"/>
      <c r="X232" s="196"/>
      <c r="Y232" s="196"/>
      <c r="Z232" s="196"/>
      <c r="AA232" s="201"/>
      <c r="AT232" s="202" t="s">
        <v>253</v>
      </c>
      <c r="AU232" s="202" t="s">
        <v>80</v>
      </c>
      <c r="AV232" s="202" t="s">
        <v>248</v>
      </c>
      <c r="AW232" s="202" t="s">
        <v>203</v>
      </c>
      <c r="AX232" s="202" t="s">
        <v>18</v>
      </c>
      <c r="AY232" s="202" t="s">
        <v>243</v>
      </c>
    </row>
    <row r="233" s="13" customFormat="true" ht="75" hidden="false" customHeight="true" outlineLevel="0" collapsed="false">
      <c r="B233" s="33"/>
      <c r="C233" s="165" t="s">
        <v>8</v>
      </c>
      <c r="D233" s="165" t="s">
        <v>244</v>
      </c>
      <c r="E233" s="166" t="s">
        <v>375</v>
      </c>
      <c r="F233" s="167" t="s">
        <v>376</v>
      </c>
      <c r="G233" s="167"/>
      <c r="H233" s="167"/>
      <c r="I233" s="167"/>
      <c r="J233" s="168" t="s">
        <v>359</v>
      </c>
      <c r="K233" s="169" t="n">
        <v>75.9</v>
      </c>
      <c r="L233" s="170"/>
      <c r="M233" s="170"/>
      <c r="N233" s="171" t="n">
        <f aca="false">ROUND($L$233*$K$233,2)</f>
        <v>0</v>
      </c>
      <c r="O233" s="171"/>
      <c r="P233" s="171"/>
      <c r="Q233" s="171"/>
      <c r="R233" s="167"/>
      <c r="S233" s="57"/>
      <c r="T233" s="172"/>
      <c r="U233" s="173" t="s">
        <v>39</v>
      </c>
      <c r="V233" s="34"/>
      <c r="W233" s="34"/>
      <c r="X233" s="174" t="n">
        <v>0.00019</v>
      </c>
      <c r="Y233" s="174" t="n">
        <f aca="false">$X$233*$K$233</f>
        <v>0.014421</v>
      </c>
      <c r="Z233" s="174" t="n">
        <v>0</v>
      </c>
      <c r="AA233" s="175" t="n">
        <f aca="false">$Z$233*$K$233</f>
        <v>0</v>
      </c>
      <c r="AR233" s="122" t="s">
        <v>248</v>
      </c>
      <c r="AT233" s="122" t="s">
        <v>244</v>
      </c>
      <c r="AU233" s="122" t="s">
        <v>80</v>
      </c>
      <c r="AY233" s="13" t="s">
        <v>243</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80</v>
      </c>
      <c r="BK233" s="176" t="n">
        <f aca="false">ROUND($L$233*$K$233,2)</f>
        <v>0</v>
      </c>
    </row>
    <row r="234" s="13" customFormat="true" ht="38.25" hidden="false" customHeight="true" outlineLevel="0" collapsed="false">
      <c r="B234" s="33"/>
      <c r="C234" s="34"/>
      <c r="D234" s="34"/>
      <c r="E234" s="34"/>
      <c r="F234" s="177" t="s">
        <v>377</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49</v>
      </c>
      <c r="AU234" s="13" t="s">
        <v>80</v>
      </c>
    </row>
    <row r="235" s="13" customFormat="true" ht="204" hidden="false" customHeight="true" outlineLevel="0" collapsed="false">
      <c r="B235" s="33"/>
      <c r="C235" s="34"/>
      <c r="D235" s="34"/>
      <c r="E235" s="34"/>
      <c r="F235" s="179" t="s">
        <v>378</v>
      </c>
      <c r="G235" s="179"/>
      <c r="H235" s="179"/>
      <c r="I235" s="179"/>
      <c r="J235" s="179"/>
      <c r="K235" s="179"/>
      <c r="L235" s="179"/>
      <c r="M235" s="179"/>
      <c r="N235" s="179"/>
      <c r="O235" s="179"/>
      <c r="P235" s="179"/>
      <c r="Q235" s="179"/>
      <c r="R235" s="179"/>
      <c r="S235" s="57"/>
      <c r="T235" s="178"/>
      <c r="U235" s="34"/>
      <c r="V235" s="34"/>
      <c r="W235" s="34"/>
      <c r="X235" s="34"/>
      <c r="Y235" s="34"/>
      <c r="Z235" s="34"/>
      <c r="AA235" s="70"/>
      <c r="AT235" s="13" t="s">
        <v>251</v>
      </c>
      <c r="AU235" s="13" t="s">
        <v>80</v>
      </c>
    </row>
    <row r="236" s="13" customFormat="true" ht="15.75" hidden="false" customHeight="true" outlineLevel="0" collapsed="false">
      <c r="B236" s="180"/>
      <c r="C236" s="181"/>
      <c r="D236" s="181"/>
      <c r="E236" s="181"/>
      <c r="F236" s="182" t="s">
        <v>379</v>
      </c>
      <c r="G236" s="182"/>
      <c r="H236" s="182"/>
      <c r="I236" s="182"/>
      <c r="J236" s="181"/>
      <c r="K236" s="181"/>
      <c r="L236" s="181"/>
      <c r="M236" s="181"/>
      <c r="N236" s="181"/>
      <c r="O236" s="181"/>
      <c r="P236" s="181"/>
      <c r="Q236" s="181"/>
      <c r="R236" s="181"/>
      <c r="S236" s="183"/>
      <c r="T236" s="184"/>
      <c r="U236" s="181"/>
      <c r="V236" s="181"/>
      <c r="W236" s="181"/>
      <c r="X236" s="181"/>
      <c r="Y236" s="181"/>
      <c r="Z236" s="181"/>
      <c r="AA236" s="185"/>
      <c r="AT236" s="186" t="s">
        <v>253</v>
      </c>
      <c r="AU236" s="186" t="s">
        <v>80</v>
      </c>
      <c r="AV236" s="186" t="s">
        <v>18</v>
      </c>
      <c r="AW236" s="186" t="s">
        <v>203</v>
      </c>
      <c r="AX236" s="186" t="s">
        <v>67</v>
      </c>
      <c r="AY236" s="186" t="s">
        <v>243</v>
      </c>
    </row>
    <row r="237" s="13" customFormat="true" ht="15.75" hidden="false" customHeight="true" outlineLevel="0" collapsed="false">
      <c r="B237" s="187"/>
      <c r="C237" s="188"/>
      <c r="D237" s="188"/>
      <c r="E237" s="188"/>
      <c r="F237" s="189" t="s">
        <v>380</v>
      </c>
      <c r="G237" s="189"/>
      <c r="H237" s="189"/>
      <c r="I237" s="189"/>
      <c r="J237" s="188"/>
      <c r="K237" s="190" t="n">
        <v>66</v>
      </c>
      <c r="L237" s="188"/>
      <c r="M237" s="188"/>
      <c r="N237" s="188"/>
      <c r="O237" s="188"/>
      <c r="P237" s="188"/>
      <c r="Q237" s="188"/>
      <c r="R237" s="188"/>
      <c r="S237" s="191"/>
      <c r="T237" s="192"/>
      <c r="U237" s="188"/>
      <c r="V237" s="188"/>
      <c r="W237" s="188"/>
      <c r="X237" s="188"/>
      <c r="Y237" s="188"/>
      <c r="Z237" s="188"/>
      <c r="AA237" s="193"/>
      <c r="AT237" s="194" t="s">
        <v>253</v>
      </c>
      <c r="AU237" s="194" t="s">
        <v>80</v>
      </c>
      <c r="AV237" s="194" t="s">
        <v>80</v>
      </c>
      <c r="AW237" s="194" t="s">
        <v>203</v>
      </c>
      <c r="AX237" s="194" t="s">
        <v>67</v>
      </c>
      <c r="AY237" s="194" t="s">
        <v>243</v>
      </c>
    </row>
    <row r="238" s="13" customFormat="true" ht="15.75" hidden="false" customHeight="true" outlineLevel="0" collapsed="false">
      <c r="B238" s="203"/>
      <c r="C238" s="204"/>
      <c r="D238" s="204"/>
      <c r="E238" s="204"/>
      <c r="F238" s="205" t="s">
        <v>303</v>
      </c>
      <c r="G238" s="205"/>
      <c r="H238" s="205"/>
      <c r="I238" s="205"/>
      <c r="J238" s="204"/>
      <c r="K238" s="206" t="n">
        <v>66</v>
      </c>
      <c r="L238" s="204"/>
      <c r="M238" s="204"/>
      <c r="N238" s="204"/>
      <c r="O238" s="204"/>
      <c r="P238" s="204"/>
      <c r="Q238" s="204"/>
      <c r="R238" s="204"/>
      <c r="S238" s="207"/>
      <c r="T238" s="208"/>
      <c r="U238" s="204"/>
      <c r="V238" s="204"/>
      <c r="W238" s="204"/>
      <c r="X238" s="204"/>
      <c r="Y238" s="204"/>
      <c r="Z238" s="204"/>
      <c r="AA238" s="209"/>
      <c r="AT238" s="210" t="s">
        <v>253</v>
      </c>
      <c r="AU238" s="210" t="s">
        <v>80</v>
      </c>
      <c r="AV238" s="210" t="s">
        <v>260</v>
      </c>
      <c r="AW238" s="210" t="s">
        <v>203</v>
      </c>
      <c r="AX238" s="210" t="s">
        <v>67</v>
      </c>
      <c r="AY238" s="210" t="s">
        <v>243</v>
      </c>
    </row>
    <row r="239" s="13" customFormat="true" ht="15.75" hidden="false" customHeight="true" outlineLevel="0" collapsed="false">
      <c r="B239" s="187"/>
      <c r="C239" s="188"/>
      <c r="D239" s="188"/>
      <c r="E239" s="188"/>
      <c r="F239" s="189" t="s">
        <v>381</v>
      </c>
      <c r="G239" s="189"/>
      <c r="H239" s="189"/>
      <c r="I239" s="189"/>
      <c r="J239" s="188"/>
      <c r="K239" s="190" t="n">
        <v>9.9</v>
      </c>
      <c r="L239" s="188"/>
      <c r="M239" s="188"/>
      <c r="N239" s="188"/>
      <c r="O239" s="188"/>
      <c r="P239" s="188"/>
      <c r="Q239" s="188"/>
      <c r="R239" s="188"/>
      <c r="S239" s="191"/>
      <c r="T239" s="192"/>
      <c r="U239" s="188"/>
      <c r="V239" s="188"/>
      <c r="W239" s="188"/>
      <c r="X239" s="188"/>
      <c r="Y239" s="188"/>
      <c r="Z239" s="188"/>
      <c r="AA239" s="193"/>
      <c r="AT239" s="194" t="s">
        <v>253</v>
      </c>
      <c r="AU239" s="194" t="s">
        <v>80</v>
      </c>
      <c r="AV239" s="194" t="s">
        <v>80</v>
      </c>
      <c r="AW239" s="194" t="s">
        <v>203</v>
      </c>
      <c r="AX239" s="194" t="s">
        <v>67</v>
      </c>
      <c r="AY239" s="194" t="s">
        <v>243</v>
      </c>
    </row>
    <row r="240" s="13" customFormat="true" ht="15.75" hidden="false" customHeight="true" outlineLevel="0" collapsed="false">
      <c r="B240" s="195"/>
      <c r="C240" s="196"/>
      <c r="D240" s="196"/>
      <c r="E240" s="196"/>
      <c r="F240" s="197" t="s">
        <v>267</v>
      </c>
      <c r="G240" s="197"/>
      <c r="H240" s="197"/>
      <c r="I240" s="197"/>
      <c r="J240" s="196"/>
      <c r="K240" s="198" t="n">
        <v>75.9</v>
      </c>
      <c r="L240" s="196"/>
      <c r="M240" s="196"/>
      <c r="N240" s="196"/>
      <c r="O240" s="196"/>
      <c r="P240" s="196"/>
      <c r="Q240" s="196"/>
      <c r="R240" s="196"/>
      <c r="S240" s="199"/>
      <c r="T240" s="200"/>
      <c r="U240" s="196"/>
      <c r="V240" s="196"/>
      <c r="W240" s="196"/>
      <c r="X240" s="196"/>
      <c r="Y240" s="196"/>
      <c r="Z240" s="196"/>
      <c r="AA240" s="201"/>
      <c r="AT240" s="202" t="s">
        <v>253</v>
      </c>
      <c r="AU240" s="202" t="s">
        <v>80</v>
      </c>
      <c r="AV240" s="202" t="s">
        <v>248</v>
      </c>
      <c r="AW240" s="202" t="s">
        <v>203</v>
      </c>
      <c r="AX240" s="202" t="s">
        <v>18</v>
      </c>
      <c r="AY240" s="202" t="s">
        <v>243</v>
      </c>
    </row>
    <row r="241" s="13" customFormat="true" ht="63" hidden="false" customHeight="true" outlineLevel="0" collapsed="false">
      <c r="B241" s="33"/>
      <c r="C241" s="165" t="s">
        <v>382</v>
      </c>
      <c r="D241" s="165" t="s">
        <v>244</v>
      </c>
      <c r="E241" s="166" t="s">
        <v>383</v>
      </c>
      <c r="F241" s="167" t="s">
        <v>384</v>
      </c>
      <c r="G241" s="167"/>
      <c r="H241" s="167"/>
      <c r="I241" s="167"/>
      <c r="J241" s="168" t="s">
        <v>263</v>
      </c>
      <c r="K241" s="169" t="n">
        <v>61.816</v>
      </c>
      <c r="L241" s="170"/>
      <c r="M241" s="170"/>
      <c r="N241" s="171" t="n">
        <f aca="false">ROUND($L$241*$K$241,2)</f>
        <v>0</v>
      </c>
      <c r="O241" s="171"/>
      <c r="P241" s="171"/>
      <c r="Q241" s="171"/>
      <c r="R241" s="167"/>
      <c r="S241" s="57"/>
      <c r="T241" s="172"/>
      <c r="U241" s="173" t="s">
        <v>39</v>
      </c>
      <c r="V241" s="34"/>
      <c r="W241" s="34"/>
      <c r="X241" s="174" t="n">
        <v>0</v>
      </c>
      <c r="Y241" s="174" t="n">
        <f aca="false">$X$241*$K$241</f>
        <v>0</v>
      </c>
      <c r="Z241" s="174" t="n">
        <v>0</v>
      </c>
      <c r="AA241" s="175" t="n">
        <f aca="false">$Z$241*$K$241</f>
        <v>0</v>
      </c>
      <c r="AR241" s="122" t="s">
        <v>248</v>
      </c>
      <c r="AT241" s="122" t="s">
        <v>244</v>
      </c>
      <c r="AU241" s="122" t="s">
        <v>80</v>
      </c>
      <c r="AY241" s="13" t="s">
        <v>243</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80</v>
      </c>
      <c r="BK241" s="176" t="n">
        <f aca="false">ROUND($L$241*$K$241,2)</f>
        <v>0</v>
      </c>
    </row>
    <row r="242" s="13" customFormat="true" ht="27" hidden="false" customHeight="true" outlineLevel="0" collapsed="false">
      <c r="B242" s="33"/>
      <c r="C242" s="34"/>
      <c r="D242" s="34"/>
      <c r="E242" s="34"/>
      <c r="F242" s="177" t="s">
        <v>384</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249</v>
      </c>
      <c r="AU242" s="13" t="s">
        <v>80</v>
      </c>
    </row>
    <row r="243" s="13" customFormat="true" ht="182.25" hidden="false" customHeight="true" outlineLevel="0" collapsed="false">
      <c r="B243" s="33"/>
      <c r="C243" s="34"/>
      <c r="D243" s="34"/>
      <c r="E243" s="34"/>
      <c r="F243" s="179" t="s">
        <v>385</v>
      </c>
      <c r="G243" s="179"/>
      <c r="H243" s="179"/>
      <c r="I243" s="179"/>
      <c r="J243" s="179"/>
      <c r="K243" s="179"/>
      <c r="L243" s="179"/>
      <c r="M243" s="179"/>
      <c r="N243" s="179"/>
      <c r="O243" s="179"/>
      <c r="P243" s="179"/>
      <c r="Q243" s="179"/>
      <c r="R243" s="179"/>
      <c r="S243" s="57"/>
      <c r="T243" s="178"/>
      <c r="U243" s="34"/>
      <c r="V243" s="34"/>
      <c r="W243" s="34"/>
      <c r="X243" s="34"/>
      <c r="Y243" s="34"/>
      <c r="Z243" s="34"/>
      <c r="AA243" s="70"/>
      <c r="AT243" s="13" t="s">
        <v>251</v>
      </c>
      <c r="AU243" s="13" t="s">
        <v>80</v>
      </c>
    </row>
    <row r="244" s="13" customFormat="true" ht="15.75" hidden="false" customHeight="true" outlineLevel="0" collapsed="false">
      <c r="B244" s="180"/>
      <c r="C244" s="181"/>
      <c r="D244" s="181"/>
      <c r="E244" s="181"/>
      <c r="F244" s="182" t="s">
        <v>386</v>
      </c>
      <c r="G244" s="182"/>
      <c r="H244" s="182"/>
      <c r="I244" s="182"/>
      <c r="J244" s="181"/>
      <c r="K244" s="181"/>
      <c r="L244" s="181"/>
      <c r="M244" s="181"/>
      <c r="N244" s="181"/>
      <c r="O244" s="181"/>
      <c r="P244" s="181"/>
      <c r="Q244" s="181"/>
      <c r="R244" s="181"/>
      <c r="S244" s="183"/>
      <c r="T244" s="184"/>
      <c r="U244" s="181"/>
      <c r="V244" s="181"/>
      <c r="W244" s="181"/>
      <c r="X244" s="181"/>
      <c r="Y244" s="181"/>
      <c r="Z244" s="181"/>
      <c r="AA244" s="185"/>
      <c r="AT244" s="186" t="s">
        <v>253</v>
      </c>
      <c r="AU244" s="186" t="s">
        <v>80</v>
      </c>
      <c r="AV244" s="186" t="s">
        <v>18</v>
      </c>
      <c r="AW244" s="186" t="s">
        <v>203</v>
      </c>
      <c r="AX244" s="186" t="s">
        <v>67</v>
      </c>
      <c r="AY244" s="186" t="s">
        <v>243</v>
      </c>
    </row>
    <row r="245" s="13" customFormat="true" ht="27" hidden="false" customHeight="true" outlineLevel="0" collapsed="false">
      <c r="B245" s="187"/>
      <c r="C245" s="188"/>
      <c r="D245" s="188"/>
      <c r="E245" s="188"/>
      <c r="F245" s="189" t="s">
        <v>387</v>
      </c>
      <c r="G245" s="189"/>
      <c r="H245" s="189"/>
      <c r="I245" s="189"/>
      <c r="J245" s="188"/>
      <c r="K245" s="190" t="n">
        <v>53.52</v>
      </c>
      <c r="L245" s="188"/>
      <c r="M245" s="188"/>
      <c r="N245" s="188"/>
      <c r="O245" s="188"/>
      <c r="P245" s="188"/>
      <c r="Q245" s="188"/>
      <c r="R245" s="188"/>
      <c r="S245" s="191"/>
      <c r="T245" s="192"/>
      <c r="U245" s="188"/>
      <c r="V245" s="188"/>
      <c r="W245" s="188"/>
      <c r="X245" s="188"/>
      <c r="Y245" s="188"/>
      <c r="Z245" s="188"/>
      <c r="AA245" s="193"/>
      <c r="AT245" s="194" t="s">
        <v>253</v>
      </c>
      <c r="AU245" s="194" t="s">
        <v>80</v>
      </c>
      <c r="AV245" s="194" t="s">
        <v>80</v>
      </c>
      <c r="AW245" s="194" t="s">
        <v>203</v>
      </c>
      <c r="AX245" s="194" t="s">
        <v>67</v>
      </c>
      <c r="AY245" s="194" t="s">
        <v>243</v>
      </c>
    </row>
    <row r="246" s="13" customFormat="true" ht="27" hidden="false" customHeight="true" outlineLevel="0" collapsed="false">
      <c r="B246" s="187"/>
      <c r="C246" s="188"/>
      <c r="D246" s="188"/>
      <c r="E246" s="188"/>
      <c r="F246" s="189" t="s">
        <v>388</v>
      </c>
      <c r="G246" s="189"/>
      <c r="H246" s="189"/>
      <c r="I246" s="189"/>
      <c r="J246" s="188"/>
      <c r="K246" s="190" t="n">
        <v>5.352</v>
      </c>
      <c r="L246" s="188"/>
      <c r="M246" s="188"/>
      <c r="N246" s="188"/>
      <c r="O246" s="188"/>
      <c r="P246" s="188"/>
      <c r="Q246" s="188"/>
      <c r="R246" s="188"/>
      <c r="S246" s="191"/>
      <c r="T246" s="192"/>
      <c r="U246" s="188"/>
      <c r="V246" s="188"/>
      <c r="W246" s="188"/>
      <c r="X246" s="188"/>
      <c r="Y246" s="188"/>
      <c r="Z246" s="188"/>
      <c r="AA246" s="193"/>
      <c r="AT246" s="194" t="s">
        <v>253</v>
      </c>
      <c r="AU246" s="194" t="s">
        <v>80</v>
      </c>
      <c r="AV246" s="194" t="s">
        <v>80</v>
      </c>
      <c r="AW246" s="194" t="s">
        <v>203</v>
      </c>
      <c r="AX246" s="194" t="s">
        <v>67</v>
      </c>
      <c r="AY246" s="194" t="s">
        <v>243</v>
      </c>
    </row>
    <row r="247" s="13" customFormat="true" ht="15.75" hidden="false" customHeight="true" outlineLevel="0" collapsed="false">
      <c r="B247" s="195"/>
      <c r="C247" s="196"/>
      <c r="D247" s="196"/>
      <c r="E247" s="196"/>
      <c r="F247" s="197" t="s">
        <v>267</v>
      </c>
      <c r="G247" s="197"/>
      <c r="H247" s="197"/>
      <c r="I247" s="197"/>
      <c r="J247" s="196"/>
      <c r="K247" s="198" t="n">
        <v>58.872</v>
      </c>
      <c r="L247" s="196"/>
      <c r="M247" s="196"/>
      <c r="N247" s="196"/>
      <c r="O247" s="196"/>
      <c r="P247" s="196"/>
      <c r="Q247" s="196"/>
      <c r="R247" s="196"/>
      <c r="S247" s="199"/>
      <c r="T247" s="200"/>
      <c r="U247" s="196"/>
      <c r="V247" s="196"/>
      <c r="W247" s="196"/>
      <c r="X247" s="196"/>
      <c r="Y247" s="196"/>
      <c r="Z247" s="196"/>
      <c r="AA247" s="201"/>
      <c r="AT247" s="202" t="s">
        <v>253</v>
      </c>
      <c r="AU247" s="202" t="s">
        <v>80</v>
      </c>
      <c r="AV247" s="202" t="s">
        <v>248</v>
      </c>
      <c r="AW247" s="202" t="s">
        <v>203</v>
      </c>
      <c r="AX247" s="202" t="s">
        <v>67</v>
      </c>
      <c r="AY247" s="202" t="s">
        <v>243</v>
      </c>
    </row>
    <row r="248" s="13" customFormat="true" ht="15.75" hidden="false" customHeight="true" outlineLevel="0" collapsed="false">
      <c r="B248" s="187"/>
      <c r="C248" s="188"/>
      <c r="D248" s="188"/>
      <c r="E248" s="188"/>
      <c r="F248" s="189" t="s">
        <v>389</v>
      </c>
      <c r="G248" s="189"/>
      <c r="H248" s="189"/>
      <c r="I248" s="189"/>
      <c r="J248" s="188"/>
      <c r="K248" s="190" t="n">
        <v>61.816</v>
      </c>
      <c r="L248" s="188"/>
      <c r="M248" s="188"/>
      <c r="N248" s="188"/>
      <c r="O248" s="188"/>
      <c r="P248" s="188"/>
      <c r="Q248" s="188"/>
      <c r="R248" s="188"/>
      <c r="S248" s="191"/>
      <c r="T248" s="192"/>
      <c r="U248" s="188"/>
      <c r="V248" s="188"/>
      <c r="W248" s="188"/>
      <c r="X248" s="188"/>
      <c r="Y248" s="188"/>
      <c r="Z248" s="188"/>
      <c r="AA248" s="193"/>
      <c r="AT248" s="194" t="s">
        <v>253</v>
      </c>
      <c r="AU248" s="194" t="s">
        <v>80</v>
      </c>
      <c r="AV248" s="194" t="s">
        <v>80</v>
      </c>
      <c r="AW248" s="194" t="s">
        <v>203</v>
      </c>
      <c r="AX248" s="194" t="s">
        <v>18</v>
      </c>
      <c r="AY248" s="194" t="s">
        <v>243</v>
      </c>
    </row>
    <row r="249" s="13" customFormat="true" ht="63" hidden="false" customHeight="true" outlineLevel="0" collapsed="false">
      <c r="B249" s="33"/>
      <c r="C249" s="165" t="s">
        <v>390</v>
      </c>
      <c r="D249" s="165" t="s">
        <v>244</v>
      </c>
      <c r="E249" s="166" t="s">
        <v>391</v>
      </c>
      <c r="F249" s="167" t="s">
        <v>392</v>
      </c>
      <c r="G249" s="167"/>
      <c r="H249" s="167"/>
      <c r="I249" s="167"/>
      <c r="J249" s="168" t="s">
        <v>393</v>
      </c>
      <c r="K249" s="169" t="n">
        <v>3.17</v>
      </c>
      <c r="L249" s="170"/>
      <c r="M249" s="170"/>
      <c r="N249" s="171" t="n">
        <f aca="false">ROUND($L$249*$K$249,2)</f>
        <v>0</v>
      </c>
      <c r="O249" s="171"/>
      <c r="P249" s="171"/>
      <c r="Q249" s="171"/>
      <c r="R249" s="167"/>
      <c r="S249" s="57"/>
      <c r="T249" s="172"/>
      <c r="U249" s="173" t="s">
        <v>39</v>
      </c>
      <c r="V249" s="34"/>
      <c r="W249" s="34"/>
      <c r="X249" s="174" t="n">
        <v>1.11332</v>
      </c>
      <c r="Y249" s="174" t="n">
        <f aca="false">$X$249*$K$249</f>
        <v>3.5292244</v>
      </c>
      <c r="Z249" s="174" t="n">
        <v>0</v>
      </c>
      <c r="AA249" s="175" t="n">
        <f aca="false">$Z$249*$K$249</f>
        <v>0</v>
      </c>
      <c r="AR249" s="122" t="s">
        <v>248</v>
      </c>
      <c r="AT249" s="122" t="s">
        <v>244</v>
      </c>
      <c r="AU249" s="122" t="s">
        <v>80</v>
      </c>
      <c r="AY249" s="13" t="s">
        <v>243</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80</v>
      </c>
      <c r="BK249" s="176" t="n">
        <f aca="false">ROUND($L$249*$K$249,2)</f>
        <v>0</v>
      </c>
    </row>
    <row r="250" s="13" customFormat="true" ht="38.25" hidden="false" customHeight="true" outlineLevel="0" collapsed="false">
      <c r="B250" s="33"/>
      <c r="C250" s="34"/>
      <c r="D250" s="34"/>
      <c r="E250" s="34"/>
      <c r="F250" s="177" t="s">
        <v>392</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49</v>
      </c>
      <c r="AU250" s="13" t="s">
        <v>80</v>
      </c>
    </row>
    <row r="251" s="13" customFormat="true" ht="180" hidden="false" customHeight="true" outlineLevel="0" collapsed="false">
      <c r="B251" s="33"/>
      <c r="C251" s="34"/>
      <c r="D251" s="34"/>
      <c r="E251" s="34"/>
      <c r="F251" s="179" t="s">
        <v>394</v>
      </c>
      <c r="G251" s="179"/>
      <c r="H251" s="179"/>
      <c r="I251" s="179"/>
      <c r="J251" s="179"/>
      <c r="K251" s="179"/>
      <c r="L251" s="179"/>
      <c r="M251" s="179"/>
      <c r="N251" s="179"/>
      <c r="O251" s="179"/>
      <c r="P251" s="179"/>
      <c r="Q251" s="179"/>
      <c r="R251" s="179"/>
      <c r="S251" s="57"/>
      <c r="T251" s="178"/>
      <c r="U251" s="34"/>
      <c r="V251" s="34"/>
      <c r="W251" s="34"/>
      <c r="X251" s="34"/>
      <c r="Y251" s="34"/>
      <c r="Z251" s="34"/>
      <c r="AA251" s="70"/>
      <c r="AT251" s="13" t="s">
        <v>251</v>
      </c>
      <c r="AU251" s="13" t="s">
        <v>80</v>
      </c>
    </row>
    <row r="252" s="13" customFormat="true" ht="15.75" hidden="false" customHeight="true" outlineLevel="0" collapsed="false">
      <c r="B252" s="180"/>
      <c r="C252" s="181"/>
      <c r="D252" s="181"/>
      <c r="E252" s="181"/>
      <c r="F252" s="182" t="s">
        <v>395</v>
      </c>
      <c r="G252" s="182"/>
      <c r="H252" s="182"/>
      <c r="I252" s="182"/>
      <c r="J252" s="181"/>
      <c r="K252" s="181"/>
      <c r="L252" s="181"/>
      <c r="M252" s="181"/>
      <c r="N252" s="181"/>
      <c r="O252" s="181"/>
      <c r="P252" s="181"/>
      <c r="Q252" s="181"/>
      <c r="R252" s="181"/>
      <c r="S252" s="183"/>
      <c r="T252" s="184"/>
      <c r="U252" s="181"/>
      <c r="V252" s="181"/>
      <c r="W252" s="181"/>
      <c r="X252" s="181"/>
      <c r="Y252" s="181"/>
      <c r="Z252" s="181"/>
      <c r="AA252" s="185"/>
      <c r="AT252" s="186" t="s">
        <v>253</v>
      </c>
      <c r="AU252" s="186" t="s">
        <v>80</v>
      </c>
      <c r="AV252" s="186" t="s">
        <v>18</v>
      </c>
      <c r="AW252" s="186" t="s">
        <v>203</v>
      </c>
      <c r="AX252" s="186" t="s">
        <v>67</v>
      </c>
      <c r="AY252" s="186" t="s">
        <v>243</v>
      </c>
    </row>
    <row r="253" s="13" customFormat="true" ht="15.75" hidden="false" customHeight="true" outlineLevel="0" collapsed="false">
      <c r="B253" s="187"/>
      <c r="C253" s="188"/>
      <c r="D253" s="188"/>
      <c r="E253" s="188"/>
      <c r="F253" s="189" t="s">
        <v>396</v>
      </c>
      <c r="G253" s="189"/>
      <c r="H253" s="189"/>
      <c r="I253" s="189"/>
      <c r="J253" s="188"/>
      <c r="K253" s="190" t="n">
        <v>3170</v>
      </c>
      <c r="L253" s="188"/>
      <c r="M253" s="188"/>
      <c r="N253" s="188"/>
      <c r="O253" s="188"/>
      <c r="P253" s="188"/>
      <c r="Q253" s="188"/>
      <c r="R253" s="188"/>
      <c r="S253" s="191"/>
      <c r="T253" s="192"/>
      <c r="U253" s="188"/>
      <c r="V253" s="188"/>
      <c r="W253" s="188"/>
      <c r="X253" s="188"/>
      <c r="Y253" s="188"/>
      <c r="Z253" s="188"/>
      <c r="AA253" s="193"/>
      <c r="AT253" s="194" t="s">
        <v>253</v>
      </c>
      <c r="AU253" s="194" t="s">
        <v>80</v>
      </c>
      <c r="AV253" s="194" t="s">
        <v>80</v>
      </c>
      <c r="AW253" s="194" t="s">
        <v>203</v>
      </c>
      <c r="AX253" s="194" t="s">
        <v>67</v>
      </c>
      <c r="AY253" s="194" t="s">
        <v>243</v>
      </c>
    </row>
    <row r="254" s="13" customFormat="true" ht="15.75" hidden="false" customHeight="true" outlineLevel="0" collapsed="false">
      <c r="B254" s="187"/>
      <c r="C254" s="188"/>
      <c r="D254" s="188"/>
      <c r="E254" s="188"/>
      <c r="F254" s="189" t="s">
        <v>397</v>
      </c>
      <c r="G254" s="189"/>
      <c r="H254" s="189"/>
      <c r="I254" s="189"/>
      <c r="J254" s="188"/>
      <c r="K254" s="190" t="n">
        <v>3.17</v>
      </c>
      <c r="L254" s="188"/>
      <c r="M254" s="188"/>
      <c r="N254" s="188"/>
      <c r="O254" s="188"/>
      <c r="P254" s="188"/>
      <c r="Q254" s="188"/>
      <c r="R254" s="188"/>
      <c r="S254" s="191"/>
      <c r="T254" s="192"/>
      <c r="U254" s="188"/>
      <c r="V254" s="188"/>
      <c r="W254" s="188"/>
      <c r="X254" s="188"/>
      <c r="Y254" s="188"/>
      <c r="Z254" s="188"/>
      <c r="AA254" s="193"/>
      <c r="AT254" s="194" t="s">
        <v>253</v>
      </c>
      <c r="AU254" s="194" t="s">
        <v>80</v>
      </c>
      <c r="AV254" s="194" t="s">
        <v>80</v>
      </c>
      <c r="AW254" s="194" t="s">
        <v>203</v>
      </c>
      <c r="AX254" s="194" t="s">
        <v>18</v>
      </c>
      <c r="AY254" s="194" t="s">
        <v>243</v>
      </c>
    </row>
    <row r="255" s="13" customFormat="true" ht="75" hidden="false" customHeight="true" outlineLevel="0" collapsed="false">
      <c r="B255" s="33"/>
      <c r="C255" s="165" t="s">
        <v>398</v>
      </c>
      <c r="D255" s="165" t="s">
        <v>244</v>
      </c>
      <c r="E255" s="166" t="s">
        <v>399</v>
      </c>
      <c r="F255" s="167" t="s">
        <v>400</v>
      </c>
      <c r="G255" s="167"/>
      <c r="H255" s="167"/>
      <c r="I255" s="167"/>
      <c r="J255" s="168" t="s">
        <v>263</v>
      </c>
      <c r="K255" s="169" t="n">
        <v>5.352</v>
      </c>
      <c r="L255" s="170"/>
      <c r="M255" s="170"/>
      <c r="N255" s="171" t="n">
        <f aca="false">ROUND($L$255*$K$255,2)</f>
        <v>0</v>
      </c>
      <c r="O255" s="171"/>
      <c r="P255" s="171"/>
      <c r="Q255" s="171"/>
      <c r="R255" s="167"/>
      <c r="S255" s="57"/>
      <c r="T255" s="172"/>
      <c r="U255" s="173" t="s">
        <v>39</v>
      </c>
      <c r="V255" s="34"/>
      <c r="W255" s="34"/>
      <c r="X255" s="174" t="n">
        <v>0</v>
      </c>
      <c r="Y255" s="174" t="n">
        <f aca="false">$X$255*$K$255</f>
        <v>0</v>
      </c>
      <c r="Z255" s="174" t="n">
        <v>0.569</v>
      </c>
      <c r="AA255" s="175" t="n">
        <f aca="false">$Z$255*$K$255</f>
        <v>3.045288</v>
      </c>
      <c r="AR255" s="122" t="s">
        <v>248</v>
      </c>
      <c r="AT255" s="122" t="s">
        <v>244</v>
      </c>
      <c r="AU255" s="122" t="s">
        <v>80</v>
      </c>
      <c r="AY255" s="13" t="s">
        <v>243</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80</v>
      </c>
      <c r="BK255" s="176" t="n">
        <f aca="false">ROUND($L$255*$K$255,2)</f>
        <v>0</v>
      </c>
    </row>
    <row r="256" s="13" customFormat="true" ht="27" hidden="false" customHeight="true" outlineLevel="0" collapsed="false">
      <c r="B256" s="33"/>
      <c r="C256" s="34"/>
      <c r="D256" s="34"/>
      <c r="E256" s="34"/>
      <c r="F256" s="177" t="s">
        <v>400</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249</v>
      </c>
      <c r="AU256" s="13" t="s">
        <v>80</v>
      </c>
    </row>
    <row r="257" s="13" customFormat="true" ht="50.25" hidden="false" customHeight="true" outlineLevel="0" collapsed="false">
      <c r="B257" s="33"/>
      <c r="C257" s="34"/>
      <c r="D257" s="34"/>
      <c r="E257" s="34"/>
      <c r="F257" s="179" t="s">
        <v>401</v>
      </c>
      <c r="G257" s="179"/>
      <c r="H257" s="179"/>
      <c r="I257" s="179"/>
      <c r="J257" s="179"/>
      <c r="K257" s="179"/>
      <c r="L257" s="179"/>
      <c r="M257" s="179"/>
      <c r="N257" s="179"/>
      <c r="O257" s="179"/>
      <c r="P257" s="179"/>
      <c r="Q257" s="179"/>
      <c r="R257" s="179"/>
      <c r="S257" s="57"/>
      <c r="T257" s="178"/>
      <c r="U257" s="34"/>
      <c r="V257" s="34"/>
      <c r="W257" s="34"/>
      <c r="X257" s="34"/>
      <c r="Y257" s="34"/>
      <c r="Z257" s="34"/>
      <c r="AA257" s="70"/>
      <c r="AT257" s="13" t="s">
        <v>251</v>
      </c>
      <c r="AU257" s="13" t="s">
        <v>80</v>
      </c>
    </row>
    <row r="258" s="13" customFormat="true" ht="15.75" hidden="false" customHeight="true" outlineLevel="0" collapsed="false">
      <c r="B258" s="180"/>
      <c r="C258" s="181"/>
      <c r="D258" s="181"/>
      <c r="E258" s="181"/>
      <c r="F258" s="182" t="s">
        <v>386</v>
      </c>
      <c r="G258" s="182"/>
      <c r="H258" s="182"/>
      <c r="I258" s="182"/>
      <c r="J258" s="181"/>
      <c r="K258" s="181"/>
      <c r="L258" s="181"/>
      <c r="M258" s="181"/>
      <c r="N258" s="181"/>
      <c r="O258" s="181"/>
      <c r="P258" s="181"/>
      <c r="Q258" s="181"/>
      <c r="R258" s="181"/>
      <c r="S258" s="183"/>
      <c r="T258" s="184"/>
      <c r="U258" s="181"/>
      <c r="V258" s="181"/>
      <c r="W258" s="181"/>
      <c r="X258" s="181"/>
      <c r="Y258" s="181"/>
      <c r="Z258" s="181"/>
      <c r="AA258" s="185"/>
      <c r="AT258" s="186" t="s">
        <v>253</v>
      </c>
      <c r="AU258" s="186" t="s">
        <v>80</v>
      </c>
      <c r="AV258" s="186" t="s">
        <v>18</v>
      </c>
      <c r="AW258" s="186" t="s">
        <v>203</v>
      </c>
      <c r="AX258" s="186" t="s">
        <v>67</v>
      </c>
      <c r="AY258" s="186" t="s">
        <v>243</v>
      </c>
    </row>
    <row r="259" s="13" customFormat="true" ht="15.75" hidden="false" customHeight="true" outlineLevel="0" collapsed="false">
      <c r="B259" s="187"/>
      <c r="C259" s="188"/>
      <c r="D259" s="188"/>
      <c r="E259" s="188"/>
      <c r="F259" s="189" t="s">
        <v>402</v>
      </c>
      <c r="G259" s="189"/>
      <c r="H259" s="189"/>
      <c r="I259" s="189"/>
      <c r="J259" s="188"/>
      <c r="K259" s="190" t="n">
        <v>5.352</v>
      </c>
      <c r="L259" s="188"/>
      <c r="M259" s="188"/>
      <c r="N259" s="188"/>
      <c r="O259" s="188"/>
      <c r="P259" s="188"/>
      <c r="Q259" s="188"/>
      <c r="R259" s="188"/>
      <c r="S259" s="191"/>
      <c r="T259" s="192"/>
      <c r="U259" s="188"/>
      <c r="V259" s="188"/>
      <c r="W259" s="188"/>
      <c r="X259" s="188"/>
      <c r="Y259" s="188"/>
      <c r="Z259" s="188"/>
      <c r="AA259" s="193"/>
      <c r="AT259" s="194" t="s">
        <v>253</v>
      </c>
      <c r="AU259" s="194" t="s">
        <v>80</v>
      </c>
      <c r="AV259" s="194" t="s">
        <v>80</v>
      </c>
      <c r="AW259" s="194" t="s">
        <v>203</v>
      </c>
      <c r="AX259" s="194" t="s">
        <v>18</v>
      </c>
      <c r="AY259" s="194" t="s">
        <v>243</v>
      </c>
    </row>
    <row r="260" s="13" customFormat="true" ht="15.75" hidden="false" customHeight="true" outlineLevel="0" collapsed="false">
      <c r="B260" s="33"/>
      <c r="C260" s="165" t="s">
        <v>403</v>
      </c>
      <c r="D260" s="165" t="s">
        <v>244</v>
      </c>
      <c r="E260" s="166" t="s">
        <v>404</v>
      </c>
      <c r="F260" s="167" t="s">
        <v>405</v>
      </c>
      <c r="G260" s="167"/>
      <c r="H260" s="167"/>
      <c r="I260" s="167"/>
      <c r="J260" s="168" t="s">
        <v>406</v>
      </c>
      <c r="K260" s="169" t="n">
        <v>1</v>
      </c>
      <c r="L260" s="170"/>
      <c r="M260" s="170"/>
      <c r="N260" s="171" t="n">
        <f aca="false">ROUND($L$260*$K$260,2)</f>
        <v>0</v>
      </c>
      <c r="O260" s="171"/>
      <c r="P260" s="171"/>
      <c r="Q260" s="171"/>
      <c r="R260" s="167"/>
      <c r="S260" s="57"/>
      <c r="T260" s="172"/>
      <c r="U260" s="173" t="s">
        <v>39</v>
      </c>
      <c r="V260" s="34"/>
      <c r="W260" s="34"/>
      <c r="X260" s="174" t="n">
        <v>0.867</v>
      </c>
      <c r="Y260" s="174" t="n">
        <f aca="false">$X$260*$K$260</f>
        <v>0.867</v>
      </c>
      <c r="Z260" s="174" t="n">
        <v>0</v>
      </c>
      <c r="AA260" s="175" t="n">
        <f aca="false">$Z$260*$K$260</f>
        <v>0</v>
      </c>
      <c r="AR260" s="122" t="s">
        <v>248</v>
      </c>
      <c r="AT260" s="122" t="s">
        <v>244</v>
      </c>
      <c r="AU260" s="122" t="s">
        <v>80</v>
      </c>
      <c r="AY260" s="13" t="s">
        <v>243</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80</v>
      </c>
      <c r="BK260" s="176" t="n">
        <f aca="false">ROUND($L$260*$K$260,2)</f>
        <v>0</v>
      </c>
    </row>
    <row r="261" s="13" customFormat="true" ht="16.5" hidden="false" customHeight="true" outlineLevel="0" collapsed="false">
      <c r="B261" s="33"/>
      <c r="C261" s="34"/>
      <c r="D261" s="34"/>
      <c r="E261" s="34"/>
      <c r="F261" s="177" t="s">
        <v>405</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49</v>
      </c>
      <c r="AU261" s="13" t="s">
        <v>80</v>
      </c>
    </row>
    <row r="262" s="13" customFormat="true" ht="50.25" hidden="false" customHeight="true" outlineLevel="0" collapsed="false">
      <c r="B262" s="33"/>
      <c r="C262" s="34"/>
      <c r="D262" s="34"/>
      <c r="E262" s="34"/>
      <c r="F262" s="179" t="s">
        <v>401</v>
      </c>
      <c r="G262" s="179"/>
      <c r="H262" s="179"/>
      <c r="I262" s="179"/>
      <c r="J262" s="179"/>
      <c r="K262" s="179"/>
      <c r="L262" s="179"/>
      <c r="M262" s="179"/>
      <c r="N262" s="179"/>
      <c r="O262" s="179"/>
      <c r="P262" s="179"/>
      <c r="Q262" s="179"/>
      <c r="R262" s="179"/>
      <c r="S262" s="57"/>
      <c r="T262" s="178"/>
      <c r="U262" s="34"/>
      <c r="V262" s="34"/>
      <c r="W262" s="34"/>
      <c r="X262" s="34"/>
      <c r="Y262" s="34"/>
      <c r="Z262" s="34"/>
      <c r="AA262" s="70"/>
      <c r="AT262" s="13" t="s">
        <v>251</v>
      </c>
      <c r="AU262" s="13" t="s">
        <v>80</v>
      </c>
    </row>
    <row r="263" s="13" customFormat="true" ht="39" hidden="false" customHeight="true" outlineLevel="0" collapsed="false">
      <c r="B263" s="33"/>
      <c r="C263" s="165" t="s">
        <v>407</v>
      </c>
      <c r="D263" s="165" t="s">
        <v>244</v>
      </c>
      <c r="E263" s="166" t="s">
        <v>408</v>
      </c>
      <c r="F263" s="167" t="s">
        <v>409</v>
      </c>
      <c r="G263" s="167"/>
      <c r="H263" s="167"/>
      <c r="I263" s="167"/>
      <c r="J263" s="168" t="s">
        <v>263</v>
      </c>
      <c r="K263" s="169" t="n">
        <v>48</v>
      </c>
      <c r="L263" s="170"/>
      <c r="M263" s="170"/>
      <c r="N263" s="171" t="n">
        <f aca="false">ROUND($L$263*$K$263,2)</f>
        <v>0</v>
      </c>
      <c r="O263" s="171"/>
      <c r="P263" s="171"/>
      <c r="Q263" s="171"/>
      <c r="R263" s="167"/>
      <c r="S263" s="57"/>
      <c r="T263" s="172"/>
      <c r="U263" s="173" t="s">
        <v>39</v>
      </c>
      <c r="V263" s="34"/>
      <c r="W263" s="34"/>
      <c r="X263" s="174" t="n">
        <v>2.45329</v>
      </c>
      <c r="Y263" s="174" t="n">
        <f aca="false">$X$263*$K$263</f>
        <v>117.75792</v>
      </c>
      <c r="Z263" s="174" t="n">
        <v>0</v>
      </c>
      <c r="AA263" s="175" t="n">
        <f aca="false">$Z$263*$K$263</f>
        <v>0</v>
      </c>
      <c r="AR263" s="122" t="s">
        <v>248</v>
      </c>
      <c r="AT263" s="122" t="s">
        <v>244</v>
      </c>
      <c r="AU263" s="122" t="s">
        <v>80</v>
      </c>
      <c r="AY263" s="13" t="s">
        <v>243</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80</v>
      </c>
      <c r="BK263" s="176" t="n">
        <f aca="false">ROUND($L$263*$K$263,2)</f>
        <v>0</v>
      </c>
    </row>
    <row r="264" s="13" customFormat="true" ht="16.5" hidden="false" customHeight="true" outlineLevel="0" collapsed="false">
      <c r="B264" s="33"/>
      <c r="C264" s="34"/>
      <c r="D264" s="34"/>
      <c r="E264" s="34"/>
      <c r="F264" s="177" t="s">
        <v>409</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49</v>
      </c>
      <c r="AU264" s="13" t="s">
        <v>80</v>
      </c>
    </row>
    <row r="265" s="13" customFormat="true" ht="286.5" hidden="false" customHeight="true" outlineLevel="0" collapsed="false">
      <c r="B265" s="33"/>
      <c r="C265" s="34"/>
      <c r="D265" s="34"/>
      <c r="E265" s="34"/>
      <c r="F265" s="179" t="s">
        <v>410</v>
      </c>
      <c r="G265" s="179"/>
      <c r="H265" s="179"/>
      <c r="I265" s="179"/>
      <c r="J265" s="179"/>
      <c r="K265" s="179"/>
      <c r="L265" s="179"/>
      <c r="M265" s="179"/>
      <c r="N265" s="179"/>
      <c r="O265" s="179"/>
      <c r="P265" s="179"/>
      <c r="Q265" s="179"/>
      <c r="R265" s="179"/>
      <c r="S265" s="57"/>
      <c r="T265" s="178"/>
      <c r="U265" s="34"/>
      <c r="V265" s="34"/>
      <c r="W265" s="34"/>
      <c r="X265" s="34"/>
      <c r="Y265" s="34"/>
      <c r="Z265" s="34"/>
      <c r="AA265" s="70"/>
      <c r="AT265" s="13" t="s">
        <v>251</v>
      </c>
      <c r="AU265" s="13" t="s">
        <v>80</v>
      </c>
    </row>
    <row r="266" s="13" customFormat="true" ht="27" hidden="false" customHeight="true" outlineLevel="0" collapsed="false">
      <c r="B266" s="180"/>
      <c r="C266" s="181"/>
      <c r="D266" s="181"/>
      <c r="E266" s="181"/>
      <c r="F266" s="182" t="s">
        <v>411</v>
      </c>
      <c r="G266" s="182"/>
      <c r="H266" s="182"/>
      <c r="I266" s="182"/>
      <c r="J266" s="181"/>
      <c r="K266" s="181"/>
      <c r="L266" s="181"/>
      <c r="M266" s="181"/>
      <c r="N266" s="181"/>
      <c r="O266" s="181"/>
      <c r="P266" s="181"/>
      <c r="Q266" s="181"/>
      <c r="R266" s="181"/>
      <c r="S266" s="183"/>
      <c r="T266" s="184"/>
      <c r="U266" s="181"/>
      <c r="V266" s="181"/>
      <c r="W266" s="181"/>
      <c r="X266" s="181"/>
      <c r="Y266" s="181"/>
      <c r="Z266" s="181"/>
      <c r="AA266" s="185"/>
      <c r="AT266" s="186" t="s">
        <v>253</v>
      </c>
      <c r="AU266" s="186" t="s">
        <v>80</v>
      </c>
      <c r="AV266" s="186" t="s">
        <v>18</v>
      </c>
      <c r="AW266" s="186" t="s">
        <v>203</v>
      </c>
      <c r="AX266" s="186" t="s">
        <v>67</v>
      </c>
      <c r="AY266" s="186" t="s">
        <v>243</v>
      </c>
    </row>
    <row r="267" s="13" customFormat="true" ht="15.75" hidden="false" customHeight="true" outlineLevel="0" collapsed="false">
      <c r="B267" s="187"/>
      <c r="C267" s="188"/>
      <c r="D267" s="188"/>
      <c r="E267" s="188"/>
      <c r="F267" s="189" t="s">
        <v>412</v>
      </c>
      <c r="G267" s="189"/>
      <c r="H267" s="189"/>
      <c r="I267" s="189"/>
      <c r="J267" s="188"/>
      <c r="K267" s="190" t="n">
        <v>40</v>
      </c>
      <c r="L267" s="188"/>
      <c r="M267" s="188"/>
      <c r="N267" s="188"/>
      <c r="O267" s="188"/>
      <c r="P267" s="188"/>
      <c r="Q267" s="188"/>
      <c r="R267" s="188"/>
      <c r="S267" s="191"/>
      <c r="T267" s="192"/>
      <c r="U267" s="188"/>
      <c r="V267" s="188"/>
      <c r="W267" s="188"/>
      <c r="X267" s="188"/>
      <c r="Y267" s="188"/>
      <c r="Z267" s="188"/>
      <c r="AA267" s="193"/>
      <c r="AT267" s="194" t="s">
        <v>253</v>
      </c>
      <c r="AU267" s="194" t="s">
        <v>80</v>
      </c>
      <c r="AV267" s="194" t="s">
        <v>80</v>
      </c>
      <c r="AW267" s="194" t="s">
        <v>203</v>
      </c>
      <c r="AX267" s="194" t="s">
        <v>67</v>
      </c>
      <c r="AY267" s="194" t="s">
        <v>243</v>
      </c>
    </row>
    <row r="268" s="13" customFormat="true" ht="15.75" hidden="false" customHeight="true" outlineLevel="0" collapsed="false">
      <c r="B268" s="203"/>
      <c r="C268" s="204"/>
      <c r="D268" s="204"/>
      <c r="E268" s="204"/>
      <c r="F268" s="205" t="s">
        <v>303</v>
      </c>
      <c r="G268" s="205"/>
      <c r="H268" s="205"/>
      <c r="I268" s="205"/>
      <c r="J268" s="204"/>
      <c r="K268" s="206" t="n">
        <v>40</v>
      </c>
      <c r="L268" s="204"/>
      <c r="M268" s="204"/>
      <c r="N268" s="204"/>
      <c r="O268" s="204"/>
      <c r="P268" s="204"/>
      <c r="Q268" s="204"/>
      <c r="R268" s="204"/>
      <c r="S268" s="207"/>
      <c r="T268" s="208"/>
      <c r="U268" s="204"/>
      <c r="V268" s="204"/>
      <c r="W268" s="204"/>
      <c r="X268" s="204"/>
      <c r="Y268" s="204"/>
      <c r="Z268" s="204"/>
      <c r="AA268" s="209"/>
      <c r="AT268" s="210" t="s">
        <v>253</v>
      </c>
      <c r="AU268" s="210" t="s">
        <v>80</v>
      </c>
      <c r="AV268" s="210" t="s">
        <v>260</v>
      </c>
      <c r="AW268" s="210" t="s">
        <v>203</v>
      </c>
      <c r="AX268" s="210" t="s">
        <v>67</v>
      </c>
      <c r="AY268" s="210" t="s">
        <v>243</v>
      </c>
    </row>
    <row r="269" s="13" customFormat="true" ht="15.75" hidden="false" customHeight="true" outlineLevel="0" collapsed="false">
      <c r="B269" s="187"/>
      <c r="C269" s="188"/>
      <c r="D269" s="188"/>
      <c r="E269" s="188"/>
      <c r="F269" s="189" t="s">
        <v>413</v>
      </c>
      <c r="G269" s="189"/>
      <c r="H269" s="189"/>
      <c r="I269" s="189"/>
      <c r="J269" s="188"/>
      <c r="K269" s="190" t="n">
        <v>48</v>
      </c>
      <c r="L269" s="188"/>
      <c r="M269" s="188"/>
      <c r="N269" s="188"/>
      <c r="O269" s="188"/>
      <c r="P269" s="188"/>
      <c r="Q269" s="188"/>
      <c r="R269" s="188"/>
      <c r="S269" s="191"/>
      <c r="T269" s="192"/>
      <c r="U269" s="188"/>
      <c r="V269" s="188"/>
      <c r="W269" s="188"/>
      <c r="X269" s="188"/>
      <c r="Y269" s="188"/>
      <c r="Z269" s="188"/>
      <c r="AA269" s="193"/>
      <c r="AT269" s="194" t="s">
        <v>253</v>
      </c>
      <c r="AU269" s="194" t="s">
        <v>80</v>
      </c>
      <c r="AV269" s="194" t="s">
        <v>80</v>
      </c>
      <c r="AW269" s="194" t="s">
        <v>203</v>
      </c>
      <c r="AX269" s="194" t="s">
        <v>18</v>
      </c>
      <c r="AY269" s="194" t="s">
        <v>243</v>
      </c>
    </row>
    <row r="270" s="13" customFormat="true" ht="51" hidden="false" customHeight="true" outlineLevel="0" collapsed="false">
      <c r="B270" s="33"/>
      <c r="C270" s="165" t="s">
        <v>414</v>
      </c>
      <c r="D270" s="165" t="s">
        <v>244</v>
      </c>
      <c r="E270" s="166" t="s">
        <v>415</v>
      </c>
      <c r="F270" s="167" t="s">
        <v>416</v>
      </c>
      <c r="G270" s="167"/>
      <c r="H270" s="167"/>
      <c r="I270" s="167"/>
      <c r="J270" s="168" t="s">
        <v>263</v>
      </c>
      <c r="K270" s="169" t="n">
        <v>58.05</v>
      </c>
      <c r="L270" s="170"/>
      <c r="M270" s="170"/>
      <c r="N270" s="171" t="n">
        <f aca="false">ROUND($L$270*$K$270,2)</f>
        <v>0</v>
      </c>
      <c r="O270" s="171"/>
      <c r="P270" s="171"/>
      <c r="Q270" s="171"/>
      <c r="R270" s="167"/>
      <c r="S270" s="57"/>
      <c r="T270" s="172"/>
      <c r="U270" s="173" t="s">
        <v>39</v>
      </c>
      <c r="V270" s="34"/>
      <c r="W270" s="34"/>
      <c r="X270" s="174" t="n">
        <v>2.45329</v>
      </c>
      <c r="Y270" s="174" t="n">
        <f aca="false">$X$270*$K$270</f>
        <v>142.4134845</v>
      </c>
      <c r="Z270" s="174" t="n">
        <v>0</v>
      </c>
      <c r="AA270" s="175" t="n">
        <f aca="false">$Z$270*$K$270</f>
        <v>0</v>
      </c>
      <c r="AR270" s="122" t="s">
        <v>248</v>
      </c>
      <c r="AT270" s="122" t="s">
        <v>244</v>
      </c>
      <c r="AU270" s="122" t="s">
        <v>80</v>
      </c>
      <c r="AY270" s="13" t="s">
        <v>243</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80</v>
      </c>
      <c r="BK270" s="176" t="n">
        <f aca="false">ROUND($L$270*$K$270,2)</f>
        <v>0</v>
      </c>
    </row>
    <row r="271" s="13" customFormat="true" ht="27" hidden="false" customHeight="true" outlineLevel="0" collapsed="false">
      <c r="B271" s="33"/>
      <c r="C271" s="34"/>
      <c r="D271" s="34"/>
      <c r="E271" s="34"/>
      <c r="F271" s="177" t="s">
        <v>416</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249</v>
      </c>
      <c r="AU271" s="13" t="s">
        <v>80</v>
      </c>
    </row>
    <row r="272" s="13" customFormat="true" ht="286.5" hidden="false" customHeight="true" outlineLevel="0" collapsed="false">
      <c r="B272" s="33"/>
      <c r="C272" s="34"/>
      <c r="D272" s="34"/>
      <c r="E272" s="34"/>
      <c r="F272" s="179" t="s">
        <v>417</v>
      </c>
      <c r="G272" s="179"/>
      <c r="H272" s="179"/>
      <c r="I272" s="179"/>
      <c r="J272" s="179"/>
      <c r="K272" s="179"/>
      <c r="L272" s="179"/>
      <c r="M272" s="179"/>
      <c r="N272" s="179"/>
      <c r="O272" s="179"/>
      <c r="P272" s="179"/>
      <c r="Q272" s="179"/>
      <c r="R272" s="179"/>
      <c r="S272" s="57"/>
      <c r="T272" s="178"/>
      <c r="U272" s="34"/>
      <c r="V272" s="34"/>
      <c r="W272" s="34"/>
      <c r="X272" s="34"/>
      <c r="Y272" s="34"/>
      <c r="Z272" s="34"/>
      <c r="AA272" s="70"/>
      <c r="AT272" s="13" t="s">
        <v>251</v>
      </c>
      <c r="AU272" s="13" t="s">
        <v>80</v>
      </c>
    </row>
    <row r="273" s="13" customFormat="true" ht="15.75" hidden="false" customHeight="true" outlineLevel="0" collapsed="false">
      <c r="B273" s="180"/>
      <c r="C273" s="181"/>
      <c r="D273" s="181"/>
      <c r="E273" s="181"/>
      <c r="F273" s="182" t="s">
        <v>418</v>
      </c>
      <c r="G273" s="182"/>
      <c r="H273" s="182"/>
      <c r="I273" s="182"/>
      <c r="J273" s="181"/>
      <c r="K273" s="181"/>
      <c r="L273" s="181"/>
      <c r="M273" s="181"/>
      <c r="N273" s="181"/>
      <c r="O273" s="181"/>
      <c r="P273" s="181"/>
      <c r="Q273" s="181"/>
      <c r="R273" s="181"/>
      <c r="S273" s="183"/>
      <c r="T273" s="184"/>
      <c r="U273" s="181"/>
      <c r="V273" s="181"/>
      <c r="W273" s="181"/>
      <c r="X273" s="181"/>
      <c r="Y273" s="181"/>
      <c r="Z273" s="181"/>
      <c r="AA273" s="185"/>
      <c r="AT273" s="186" t="s">
        <v>253</v>
      </c>
      <c r="AU273" s="186" t="s">
        <v>80</v>
      </c>
      <c r="AV273" s="186" t="s">
        <v>18</v>
      </c>
      <c r="AW273" s="186" t="s">
        <v>203</v>
      </c>
      <c r="AX273" s="186" t="s">
        <v>67</v>
      </c>
      <c r="AY273" s="186" t="s">
        <v>243</v>
      </c>
    </row>
    <row r="274" s="13" customFormat="true" ht="15.75" hidden="false" customHeight="true" outlineLevel="0" collapsed="false">
      <c r="B274" s="187"/>
      <c r="C274" s="188"/>
      <c r="D274" s="188"/>
      <c r="E274" s="188"/>
      <c r="F274" s="189" t="s">
        <v>419</v>
      </c>
      <c r="G274" s="189"/>
      <c r="H274" s="189"/>
      <c r="I274" s="189"/>
      <c r="J274" s="188"/>
      <c r="K274" s="190" t="n">
        <v>52.36</v>
      </c>
      <c r="L274" s="188"/>
      <c r="M274" s="188"/>
      <c r="N274" s="188"/>
      <c r="O274" s="188"/>
      <c r="P274" s="188"/>
      <c r="Q274" s="188"/>
      <c r="R274" s="188"/>
      <c r="S274" s="191"/>
      <c r="T274" s="192"/>
      <c r="U274" s="188"/>
      <c r="V274" s="188"/>
      <c r="W274" s="188"/>
      <c r="X274" s="188"/>
      <c r="Y274" s="188"/>
      <c r="Z274" s="188"/>
      <c r="AA274" s="193"/>
      <c r="AT274" s="194" t="s">
        <v>253</v>
      </c>
      <c r="AU274" s="194" t="s">
        <v>80</v>
      </c>
      <c r="AV274" s="194" t="s">
        <v>80</v>
      </c>
      <c r="AW274" s="194" t="s">
        <v>203</v>
      </c>
      <c r="AX274" s="194" t="s">
        <v>67</v>
      </c>
      <c r="AY274" s="194" t="s">
        <v>243</v>
      </c>
    </row>
    <row r="275" s="13" customFormat="true" ht="15.75" hidden="false" customHeight="true" outlineLevel="0" collapsed="false">
      <c r="B275" s="187"/>
      <c r="C275" s="188"/>
      <c r="D275" s="188"/>
      <c r="E275" s="188"/>
      <c r="F275" s="189" t="s">
        <v>420</v>
      </c>
      <c r="G275" s="189"/>
      <c r="H275" s="189"/>
      <c r="I275" s="189"/>
      <c r="J275" s="188"/>
      <c r="K275" s="190" t="n">
        <v>2.926</v>
      </c>
      <c r="L275" s="188"/>
      <c r="M275" s="188"/>
      <c r="N275" s="188"/>
      <c r="O275" s="188"/>
      <c r="P275" s="188"/>
      <c r="Q275" s="188"/>
      <c r="R275" s="188"/>
      <c r="S275" s="191"/>
      <c r="T275" s="192"/>
      <c r="U275" s="188"/>
      <c r="V275" s="188"/>
      <c r="W275" s="188"/>
      <c r="X275" s="188"/>
      <c r="Y275" s="188"/>
      <c r="Z275" s="188"/>
      <c r="AA275" s="193"/>
      <c r="AT275" s="194" t="s">
        <v>253</v>
      </c>
      <c r="AU275" s="194" t="s">
        <v>80</v>
      </c>
      <c r="AV275" s="194" t="s">
        <v>80</v>
      </c>
      <c r="AW275" s="194" t="s">
        <v>203</v>
      </c>
      <c r="AX275" s="194" t="s">
        <v>67</v>
      </c>
      <c r="AY275" s="194" t="s">
        <v>243</v>
      </c>
    </row>
    <row r="276" s="13" customFormat="true" ht="15.75" hidden="false" customHeight="true" outlineLevel="0" collapsed="false">
      <c r="B276" s="203"/>
      <c r="C276" s="204"/>
      <c r="D276" s="204"/>
      <c r="E276" s="204"/>
      <c r="F276" s="205" t="s">
        <v>303</v>
      </c>
      <c r="G276" s="205"/>
      <c r="H276" s="205"/>
      <c r="I276" s="205"/>
      <c r="J276" s="204"/>
      <c r="K276" s="206" t="n">
        <v>55.286</v>
      </c>
      <c r="L276" s="204"/>
      <c r="M276" s="204"/>
      <c r="N276" s="204"/>
      <c r="O276" s="204"/>
      <c r="P276" s="204"/>
      <c r="Q276" s="204"/>
      <c r="R276" s="204"/>
      <c r="S276" s="207"/>
      <c r="T276" s="208"/>
      <c r="U276" s="204"/>
      <c r="V276" s="204"/>
      <c r="W276" s="204"/>
      <c r="X276" s="204"/>
      <c r="Y276" s="204"/>
      <c r="Z276" s="204"/>
      <c r="AA276" s="209"/>
      <c r="AT276" s="210" t="s">
        <v>253</v>
      </c>
      <c r="AU276" s="210" t="s">
        <v>80</v>
      </c>
      <c r="AV276" s="210" t="s">
        <v>260</v>
      </c>
      <c r="AW276" s="210" t="s">
        <v>203</v>
      </c>
      <c r="AX276" s="210" t="s">
        <v>67</v>
      </c>
      <c r="AY276" s="210" t="s">
        <v>243</v>
      </c>
    </row>
    <row r="277" s="13" customFormat="true" ht="15.75" hidden="false" customHeight="true" outlineLevel="0" collapsed="false">
      <c r="B277" s="187"/>
      <c r="C277" s="188"/>
      <c r="D277" s="188"/>
      <c r="E277" s="188"/>
      <c r="F277" s="189" t="s">
        <v>421</v>
      </c>
      <c r="G277" s="189"/>
      <c r="H277" s="189"/>
      <c r="I277" s="189"/>
      <c r="J277" s="188"/>
      <c r="K277" s="190" t="n">
        <v>58.05</v>
      </c>
      <c r="L277" s="188"/>
      <c r="M277" s="188"/>
      <c r="N277" s="188"/>
      <c r="O277" s="188"/>
      <c r="P277" s="188"/>
      <c r="Q277" s="188"/>
      <c r="R277" s="188"/>
      <c r="S277" s="191"/>
      <c r="T277" s="192"/>
      <c r="U277" s="188"/>
      <c r="V277" s="188"/>
      <c r="W277" s="188"/>
      <c r="X277" s="188"/>
      <c r="Y277" s="188"/>
      <c r="Z277" s="188"/>
      <c r="AA277" s="193"/>
      <c r="AT277" s="194" t="s">
        <v>253</v>
      </c>
      <c r="AU277" s="194" t="s">
        <v>80</v>
      </c>
      <c r="AV277" s="194" t="s">
        <v>80</v>
      </c>
      <c r="AW277" s="194" t="s">
        <v>203</v>
      </c>
      <c r="AX277" s="194" t="s">
        <v>18</v>
      </c>
      <c r="AY277" s="194" t="s">
        <v>243</v>
      </c>
    </row>
    <row r="278" s="13" customFormat="true" ht="63" hidden="false" customHeight="true" outlineLevel="0" collapsed="false">
      <c r="B278" s="33"/>
      <c r="C278" s="165" t="s">
        <v>422</v>
      </c>
      <c r="D278" s="165" t="s">
        <v>244</v>
      </c>
      <c r="E278" s="166" t="s">
        <v>423</v>
      </c>
      <c r="F278" s="167" t="s">
        <v>424</v>
      </c>
      <c r="G278" s="167"/>
      <c r="H278" s="167"/>
      <c r="I278" s="167"/>
      <c r="J278" s="168" t="s">
        <v>263</v>
      </c>
      <c r="K278" s="169" t="n">
        <v>18.344</v>
      </c>
      <c r="L278" s="170"/>
      <c r="M278" s="170"/>
      <c r="N278" s="171" t="n">
        <f aca="false">ROUND($L$278*$K$278,2)</f>
        <v>0</v>
      </c>
      <c r="O278" s="171"/>
      <c r="P278" s="171"/>
      <c r="Q278" s="171"/>
      <c r="R278" s="167"/>
      <c r="S278" s="57"/>
      <c r="T278" s="172"/>
      <c r="U278" s="173" t="s">
        <v>39</v>
      </c>
      <c r="V278" s="34"/>
      <c r="W278" s="34"/>
      <c r="X278" s="174" t="n">
        <v>2.45329</v>
      </c>
      <c r="Y278" s="174" t="n">
        <f aca="false">$X$278*$K$278</f>
        <v>45.00315176</v>
      </c>
      <c r="Z278" s="174" t="n">
        <v>0</v>
      </c>
      <c r="AA278" s="175" t="n">
        <f aca="false">$Z$278*$K$278</f>
        <v>0</v>
      </c>
      <c r="AR278" s="122" t="s">
        <v>248</v>
      </c>
      <c r="AT278" s="122" t="s">
        <v>244</v>
      </c>
      <c r="AU278" s="122" t="s">
        <v>80</v>
      </c>
      <c r="AY278" s="13" t="s">
        <v>243</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80</v>
      </c>
      <c r="BK278" s="176" t="n">
        <f aca="false">ROUND($L$278*$K$278,2)</f>
        <v>0</v>
      </c>
    </row>
    <row r="279" s="13" customFormat="true" ht="27" hidden="false" customHeight="true" outlineLevel="0" collapsed="false">
      <c r="B279" s="33"/>
      <c r="C279" s="34"/>
      <c r="D279" s="34"/>
      <c r="E279" s="34"/>
      <c r="F279" s="177" t="s">
        <v>424</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249</v>
      </c>
      <c r="AU279" s="13" t="s">
        <v>80</v>
      </c>
    </row>
    <row r="280" s="13" customFormat="true" ht="333.75" hidden="false" customHeight="true" outlineLevel="0" collapsed="false">
      <c r="B280" s="33"/>
      <c r="C280" s="34"/>
      <c r="D280" s="34"/>
      <c r="E280" s="34"/>
      <c r="F280" s="179" t="s">
        <v>425</v>
      </c>
      <c r="G280" s="179"/>
      <c r="H280" s="179"/>
      <c r="I280" s="179"/>
      <c r="J280" s="179"/>
      <c r="K280" s="179"/>
      <c r="L280" s="179"/>
      <c r="M280" s="179"/>
      <c r="N280" s="179"/>
      <c r="O280" s="179"/>
      <c r="P280" s="179"/>
      <c r="Q280" s="179"/>
      <c r="R280" s="179"/>
      <c r="S280" s="57"/>
      <c r="T280" s="178"/>
      <c r="U280" s="34"/>
      <c r="V280" s="34"/>
      <c r="W280" s="34"/>
      <c r="X280" s="34"/>
      <c r="Y280" s="34"/>
      <c r="Z280" s="34"/>
      <c r="AA280" s="70"/>
      <c r="AT280" s="13" t="s">
        <v>251</v>
      </c>
      <c r="AU280" s="13" t="s">
        <v>80</v>
      </c>
    </row>
    <row r="281" s="13" customFormat="true" ht="27" hidden="false" customHeight="true" outlineLevel="0" collapsed="false">
      <c r="B281" s="180"/>
      <c r="C281" s="181"/>
      <c r="D281" s="181"/>
      <c r="E281" s="181"/>
      <c r="F281" s="182" t="s">
        <v>426</v>
      </c>
      <c r="G281" s="182"/>
      <c r="H281" s="182"/>
      <c r="I281" s="182"/>
      <c r="J281" s="181"/>
      <c r="K281" s="181"/>
      <c r="L281" s="181"/>
      <c r="M281" s="181"/>
      <c r="N281" s="181"/>
      <c r="O281" s="181"/>
      <c r="P281" s="181"/>
      <c r="Q281" s="181"/>
      <c r="R281" s="181"/>
      <c r="S281" s="183"/>
      <c r="T281" s="184"/>
      <c r="U281" s="181"/>
      <c r="V281" s="181"/>
      <c r="W281" s="181"/>
      <c r="X281" s="181"/>
      <c r="Y281" s="181"/>
      <c r="Z281" s="181"/>
      <c r="AA281" s="185"/>
      <c r="AT281" s="186" t="s">
        <v>253</v>
      </c>
      <c r="AU281" s="186" t="s">
        <v>80</v>
      </c>
      <c r="AV281" s="186" t="s">
        <v>18</v>
      </c>
      <c r="AW281" s="186" t="s">
        <v>203</v>
      </c>
      <c r="AX281" s="186" t="s">
        <v>67</v>
      </c>
      <c r="AY281" s="186" t="s">
        <v>243</v>
      </c>
    </row>
    <row r="282" s="13" customFormat="true" ht="27" hidden="false" customHeight="true" outlineLevel="0" collapsed="false">
      <c r="B282" s="187"/>
      <c r="C282" s="188"/>
      <c r="D282" s="188"/>
      <c r="E282" s="188"/>
      <c r="F282" s="189" t="s">
        <v>427</v>
      </c>
      <c r="G282" s="189"/>
      <c r="H282" s="189"/>
      <c r="I282" s="189"/>
      <c r="J282" s="188"/>
      <c r="K282" s="190" t="n">
        <v>0.34</v>
      </c>
      <c r="L282" s="188"/>
      <c r="M282" s="188"/>
      <c r="N282" s="188"/>
      <c r="O282" s="188"/>
      <c r="P282" s="188"/>
      <c r="Q282" s="188"/>
      <c r="R282" s="188"/>
      <c r="S282" s="191"/>
      <c r="T282" s="192"/>
      <c r="U282" s="188"/>
      <c r="V282" s="188"/>
      <c r="W282" s="188"/>
      <c r="X282" s="188"/>
      <c r="Y282" s="188"/>
      <c r="Z282" s="188"/>
      <c r="AA282" s="193"/>
      <c r="AT282" s="194" t="s">
        <v>253</v>
      </c>
      <c r="AU282" s="194" t="s">
        <v>80</v>
      </c>
      <c r="AV282" s="194" t="s">
        <v>80</v>
      </c>
      <c r="AW282" s="194" t="s">
        <v>203</v>
      </c>
      <c r="AX282" s="194" t="s">
        <v>67</v>
      </c>
      <c r="AY282" s="194" t="s">
        <v>243</v>
      </c>
    </row>
    <row r="283" s="13" customFormat="true" ht="27" hidden="false" customHeight="true" outlineLevel="0" collapsed="false">
      <c r="B283" s="187"/>
      <c r="C283" s="188"/>
      <c r="D283" s="188"/>
      <c r="E283" s="188"/>
      <c r="F283" s="189" t="s">
        <v>428</v>
      </c>
      <c r="G283" s="189"/>
      <c r="H283" s="189"/>
      <c r="I283" s="189"/>
      <c r="J283" s="188"/>
      <c r="K283" s="190" t="n">
        <v>1.18</v>
      </c>
      <c r="L283" s="188"/>
      <c r="M283" s="188"/>
      <c r="N283" s="188"/>
      <c r="O283" s="188"/>
      <c r="P283" s="188"/>
      <c r="Q283" s="188"/>
      <c r="R283" s="188"/>
      <c r="S283" s="191"/>
      <c r="T283" s="192"/>
      <c r="U283" s="188"/>
      <c r="V283" s="188"/>
      <c r="W283" s="188"/>
      <c r="X283" s="188"/>
      <c r="Y283" s="188"/>
      <c r="Z283" s="188"/>
      <c r="AA283" s="193"/>
      <c r="AT283" s="194" t="s">
        <v>253</v>
      </c>
      <c r="AU283" s="194" t="s">
        <v>80</v>
      </c>
      <c r="AV283" s="194" t="s">
        <v>80</v>
      </c>
      <c r="AW283" s="194" t="s">
        <v>203</v>
      </c>
      <c r="AX283" s="194" t="s">
        <v>67</v>
      </c>
      <c r="AY283" s="194" t="s">
        <v>243</v>
      </c>
    </row>
    <row r="284" s="13" customFormat="true" ht="15.75" hidden="false" customHeight="true" outlineLevel="0" collapsed="false">
      <c r="B284" s="203"/>
      <c r="C284" s="204"/>
      <c r="D284" s="204"/>
      <c r="E284" s="204"/>
      <c r="F284" s="205" t="s">
        <v>303</v>
      </c>
      <c r="G284" s="205"/>
      <c r="H284" s="205"/>
      <c r="I284" s="205"/>
      <c r="J284" s="204"/>
      <c r="K284" s="206" t="n">
        <v>1.52</v>
      </c>
      <c r="L284" s="204"/>
      <c r="M284" s="204"/>
      <c r="N284" s="204"/>
      <c r="O284" s="204"/>
      <c r="P284" s="204"/>
      <c r="Q284" s="204"/>
      <c r="R284" s="204"/>
      <c r="S284" s="207"/>
      <c r="T284" s="208"/>
      <c r="U284" s="204"/>
      <c r="V284" s="204"/>
      <c r="W284" s="204"/>
      <c r="X284" s="204"/>
      <c r="Y284" s="204"/>
      <c r="Z284" s="204"/>
      <c r="AA284" s="209"/>
      <c r="AT284" s="210" t="s">
        <v>253</v>
      </c>
      <c r="AU284" s="210" t="s">
        <v>80</v>
      </c>
      <c r="AV284" s="210" t="s">
        <v>260</v>
      </c>
      <c r="AW284" s="210" t="s">
        <v>203</v>
      </c>
      <c r="AX284" s="210" t="s">
        <v>67</v>
      </c>
      <c r="AY284" s="210" t="s">
        <v>243</v>
      </c>
    </row>
    <row r="285" s="13" customFormat="true" ht="27" hidden="false" customHeight="true" outlineLevel="0" collapsed="false">
      <c r="B285" s="187"/>
      <c r="C285" s="188"/>
      <c r="D285" s="188"/>
      <c r="E285" s="188"/>
      <c r="F285" s="189" t="s">
        <v>429</v>
      </c>
      <c r="G285" s="189"/>
      <c r="H285" s="189"/>
      <c r="I285" s="189"/>
      <c r="J285" s="188"/>
      <c r="K285" s="190" t="n">
        <v>3.78</v>
      </c>
      <c r="L285" s="188"/>
      <c r="M285" s="188"/>
      <c r="N285" s="188"/>
      <c r="O285" s="188"/>
      <c r="P285" s="188"/>
      <c r="Q285" s="188"/>
      <c r="R285" s="188"/>
      <c r="S285" s="191"/>
      <c r="T285" s="192"/>
      <c r="U285" s="188"/>
      <c r="V285" s="188"/>
      <c r="W285" s="188"/>
      <c r="X285" s="188"/>
      <c r="Y285" s="188"/>
      <c r="Z285" s="188"/>
      <c r="AA285" s="193"/>
      <c r="AT285" s="194" t="s">
        <v>253</v>
      </c>
      <c r="AU285" s="194" t="s">
        <v>80</v>
      </c>
      <c r="AV285" s="194" t="s">
        <v>80</v>
      </c>
      <c r="AW285" s="194" t="s">
        <v>203</v>
      </c>
      <c r="AX285" s="194" t="s">
        <v>67</v>
      </c>
      <c r="AY285" s="194" t="s">
        <v>243</v>
      </c>
    </row>
    <row r="286" s="13" customFormat="true" ht="27" hidden="false" customHeight="true" outlineLevel="0" collapsed="false">
      <c r="B286" s="187"/>
      <c r="C286" s="188"/>
      <c r="D286" s="188"/>
      <c r="E286" s="188"/>
      <c r="F286" s="189" t="s">
        <v>430</v>
      </c>
      <c r="G286" s="189"/>
      <c r="H286" s="189"/>
      <c r="I286" s="189"/>
      <c r="J286" s="188"/>
      <c r="K286" s="190" t="n">
        <v>5.94</v>
      </c>
      <c r="L286" s="188"/>
      <c r="M286" s="188"/>
      <c r="N286" s="188"/>
      <c r="O286" s="188"/>
      <c r="P286" s="188"/>
      <c r="Q286" s="188"/>
      <c r="R286" s="188"/>
      <c r="S286" s="191"/>
      <c r="T286" s="192"/>
      <c r="U286" s="188"/>
      <c r="V286" s="188"/>
      <c r="W286" s="188"/>
      <c r="X286" s="188"/>
      <c r="Y286" s="188"/>
      <c r="Z286" s="188"/>
      <c r="AA286" s="193"/>
      <c r="AT286" s="194" t="s">
        <v>253</v>
      </c>
      <c r="AU286" s="194" t="s">
        <v>80</v>
      </c>
      <c r="AV286" s="194" t="s">
        <v>80</v>
      </c>
      <c r="AW286" s="194" t="s">
        <v>203</v>
      </c>
      <c r="AX286" s="194" t="s">
        <v>67</v>
      </c>
      <c r="AY286" s="194" t="s">
        <v>243</v>
      </c>
    </row>
    <row r="287" s="13" customFormat="true" ht="27" hidden="false" customHeight="true" outlineLevel="0" collapsed="false">
      <c r="B287" s="187"/>
      <c r="C287" s="188"/>
      <c r="D287" s="188"/>
      <c r="E287" s="188"/>
      <c r="F287" s="189" t="s">
        <v>431</v>
      </c>
      <c r="G287" s="189"/>
      <c r="H287" s="189"/>
      <c r="I287" s="189"/>
      <c r="J287" s="188"/>
      <c r="K287" s="190" t="n">
        <v>2.61</v>
      </c>
      <c r="L287" s="188"/>
      <c r="M287" s="188"/>
      <c r="N287" s="188"/>
      <c r="O287" s="188"/>
      <c r="P287" s="188"/>
      <c r="Q287" s="188"/>
      <c r="R287" s="188"/>
      <c r="S287" s="191"/>
      <c r="T287" s="192"/>
      <c r="U287" s="188"/>
      <c r="V287" s="188"/>
      <c r="W287" s="188"/>
      <c r="X287" s="188"/>
      <c r="Y287" s="188"/>
      <c r="Z287" s="188"/>
      <c r="AA287" s="193"/>
      <c r="AT287" s="194" t="s">
        <v>253</v>
      </c>
      <c r="AU287" s="194" t="s">
        <v>80</v>
      </c>
      <c r="AV287" s="194" t="s">
        <v>80</v>
      </c>
      <c r="AW287" s="194" t="s">
        <v>203</v>
      </c>
      <c r="AX287" s="194" t="s">
        <v>67</v>
      </c>
      <c r="AY287" s="194" t="s">
        <v>243</v>
      </c>
    </row>
    <row r="288" s="13" customFormat="true" ht="27" hidden="false" customHeight="true" outlineLevel="0" collapsed="false">
      <c r="B288" s="187"/>
      <c r="C288" s="188"/>
      <c r="D288" s="188"/>
      <c r="E288" s="188"/>
      <c r="F288" s="189" t="s">
        <v>432</v>
      </c>
      <c r="G288" s="189"/>
      <c r="H288" s="189"/>
      <c r="I288" s="189"/>
      <c r="J288" s="188"/>
      <c r="K288" s="190" t="n">
        <v>3.62</v>
      </c>
      <c r="L288" s="188"/>
      <c r="M288" s="188"/>
      <c r="N288" s="188"/>
      <c r="O288" s="188"/>
      <c r="P288" s="188"/>
      <c r="Q288" s="188"/>
      <c r="R288" s="188"/>
      <c r="S288" s="191"/>
      <c r="T288" s="192"/>
      <c r="U288" s="188"/>
      <c r="V288" s="188"/>
      <c r="W288" s="188"/>
      <c r="X288" s="188"/>
      <c r="Y288" s="188"/>
      <c r="Z288" s="188"/>
      <c r="AA288" s="193"/>
      <c r="AT288" s="194" t="s">
        <v>253</v>
      </c>
      <c r="AU288" s="194" t="s">
        <v>80</v>
      </c>
      <c r="AV288" s="194" t="s">
        <v>80</v>
      </c>
      <c r="AW288" s="194" t="s">
        <v>203</v>
      </c>
      <c r="AX288" s="194" t="s">
        <v>67</v>
      </c>
      <c r="AY288" s="194" t="s">
        <v>243</v>
      </c>
    </row>
    <row r="289" s="13" customFormat="true" ht="15.75" hidden="false" customHeight="true" outlineLevel="0" collapsed="false">
      <c r="B289" s="203"/>
      <c r="C289" s="204"/>
      <c r="D289" s="204"/>
      <c r="E289" s="204"/>
      <c r="F289" s="205" t="s">
        <v>303</v>
      </c>
      <c r="G289" s="205"/>
      <c r="H289" s="205"/>
      <c r="I289" s="205"/>
      <c r="J289" s="204"/>
      <c r="K289" s="206" t="n">
        <v>15.95</v>
      </c>
      <c r="L289" s="204"/>
      <c r="M289" s="204"/>
      <c r="N289" s="204"/>
      <c r="O289" s="204"/>
      <c r="P289" s="204"/>
      <c r="Q289" s="204"/>
      <c r="R289" s="204"/>
      <c r="S289" s="207"/>
      <c r="T289" s="208"/>
      <c r="U289" s="204"/>
      <c r="V289" s="204"/>
      <c r="W289" s="204"/>
      <c r="X289" s="204"/>
      <c r="Y289" s="204"/>
      <c r="Z289" s="204"/>
      <c r="AA289" s="209"/>
      <c r="AT289" s="210" t="s">
        <v>253</v>
      </c>
      <c r="AU289" s="210" t="s">
        <v>80</v>
      </c>
      <c r="AV289" s="210" t="s">
        <v>260</v>
      </c>
      <c r="AW289" s="210" t="s">
        <v>203</v>
      </c>
      <c r="AX289" s="210" t="s">
        <v>67</v>
      </c>
      <c r="AY289" s="210" t="s">
        <v>243</v>
      </c>
    </row>
    <row r="290" s="13" customFormat="true" ht="15.75" hidden="false" customHeight="true" outlineLevel="0" collapsed="false">
      <c r="B290" s="195"/>
      <c r="C290" s="196"/>
      <c r="D290" s="196"/>
      <c r="E290" s="196"/>
      <c r="F290" s="197" t="s">
        <v>267</v>
      </c>
      <c r="G290" s="197"/>
      <c r="H290" s="197"/>
      <c r="I290" s="197"/>
      <c r="J290" s="196"/>
      <c r="K290" s="198" t="n">
        <v>17.47</v>
      </c>
      <c r="L290" s="196"/>
      <c r="M290" s="196"/>
      <c r="N290" s="196"/>
      <c r="O290" s="196"/>
      <c r="P290" s="196"/>
      <c r="Q290" s="196"/>
      <c r="R290" s="196"/>
      <c r="S290" s="199"/>
      <c r="T290" s="200"/>
      <c r="U290" s="196"/>
      <c r="V290" s="196"/>
      <c r="W290" s="196"/>
      <c r="X290" s="196"/>
      <c r="Y290" s="196"/>
      <c r="Z290" s="196"/>
      <c r="AA290" s="201"/>
      <c r="AT290" s="202" t="s">
        <v>253</v>
      </c>
      <c r="AU290" s="202" t="s">
        <v>80</v>
      </c>
      <c r="AV290" s="202" t="s">
        <v>248</v>
      </c>
      <c r="AW290" s="202" t="s">
        <v>203</v>
      </c>
      <c r="AX290" s="202" t="s">
        <v>67</v>
      </c>
      <c r="AY290" s="202" t="s">
        <v>243</v>
      </c>
    </row>
    <row r="291" s="13" customFormat="true" ht="15.75" hidden="false" customHeight="true" outlineLevel="0" collapsed="false">
      <c r="B291" s="187"/>
      <c r="C291" s="188"/>
      <c r="D291" s="188"/>
      <c r="E291" s="188"/>
      <c r="F291" s="189" t="s">
        <v>433</v>
      </c>
      <c r="G291" s="189"/>
      <c r="H291" s="189"/>
      <c r="I291" s="189"/>
      <c r="J291" s="188"/>
      <c r="K291" s="190" t="n">
        <v>18.344</v>
      </c>
      <c r="L291" s="188"/>
      <c r="M291" s="188"/>
      <c r="N291" s="188"/>
      <c r="O291" s="188"/>
      <c r="P291" s="188"/>
      <c r="Q291" s="188"/>
      <c r="R291" s="188"/>
      <c r="S291" s="191"/>
      <c r="T291" s="192"/>
      <c r="U291" s="188"/>
      <c r="V291" s="188"/>
      <c r="W291" s="188"/>
      <c r="X291" s="188"/>
      <c r="Y291" s="188"/>
      <c r="Z291" s="188"/>
      <c r="AA291" s="193"/>
      <c r="AT291" s="194" t="s">
        <v>253</v>
      </c>
      <c r="AU291" s="194" t="s">
        <v>80</v>
      </c>
      <c r="AV291" s="194" t="s">
        <v>80</v>
      </c>
      <c r="AW291" s="194" t="s">
        <v>203</v>
      </c>
      <c r="AX291" s="194" t="s">
        <v>18</v>
      </c>
      <c r="AY291" s="194" t="s">
        <v>243</v>
      </c>
    </row>
    <row r="292" s="13" customFormat="true" ht="51" hidden="false" customHeight="true" outlineLevel="0" collapsed="false">
      <c r="B292" s="33"/>
      <c r="C292" s="165" t="s">
        <v>434</v>
      </c>
      <c r="D292" s="165" t="s">
        <v>244</v>
      </c>
      <c r="E292" s="166" t="s">
        <v>435</v>
      </c>
      <c r="F292" s="167" t="s">
        <v>436</v>
      </c>
      <c r="G292" s="167"/>
      <c r="H292" s="167"/>
      <c r="I292" s="167"/>
      <c r="J292" s="168" t="s">
        <v>263</v>
      </c>
      <c r="K292" s="169" t="n">
        <v>56.858</v>
      </c>
      <c r="L292" s="170"/>
      <c r="M292" s="170"/>
      <c r="N292" s="171" t="n">
        <f aca="false">ROUND($L$292*$K$292,2)</f>
        <v>0</v>
      </c>
      <c r="O292" s="171"/>
      <c r="P292" s="171"/>
      <c r="Q292" s="171"/>
      <c r="R292" s="167"/>
      <c r="S292" s="57"/>
      <c r="T292" s="172"/>
      <c r="U292" s="173" t="s">
        <v>39</v>
      </c>
      <c r="V292" s="34"/>
      <c r="W292" s="34"/>
      <c r="X292" s="174" t="n">
        <v>2.45329</v>
      </c>
      <c r="Y292" s="174" t="n">
        <f aca="false">$X$292*$K$292</f>
        <v>139.48916282</v>
      </c>
      <c r="Z292" s="174" t="n">
        <v>0</v>
      </c>
      <c r="AA292" s="175" t="n">
        <f aca="false">$Z$292*$K$292</f>
        <v>0</v>
      </c>
      <c r="AR292" s="122" t="s">
        <v>248</v>
      </c>
      <c r="AT292" s="122" t="s">
        <v>244</v>
      </c>
      <c r="AU292" s="122" t="s">
        <v>80</v>
      </c>
      <c r="AY292" s="13" t="s">
        <v>243</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80</v>
      </c>
      <c r="BK292" s="176" t="n">
        <f aca="false">ROUND($L$292*$K$292,2)</f>
        <v>0</v>
      </c>
    </row>
    <row r="293" s="13" customFormat="true" ht="27" hidden="false" customHeight="true" outlineLevel="0" collapsed="false">
      <c r="B293" s="33"/>
      <c r="C293" s="34"/>
      <c r="D293" s="34"/>
      <c r="E293" s="34"/>
      <c r="F293" s="177" t="s">
        <v>436</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249</v>
      </c>
      <c r="AU293" s="13" t="s">
        <v>80</v>
      </c>
    </row>
    <row r="294" s="13" customFormat="true" ht="274.5" hidden="false" customHeight="true" outlineLevel="0" collapsed="false">
      <c r="B294" s="33"/>
      <c r="C294" s="34"/>
      <c r="D294" s="34"/>
      <c r="E294" s="34"/>
      <c r="F294" s="179" t="s">
        <v>437</v>
      </c>
      <c r="G294" s="179"/>
      <c r="H294" s="179"/>
      <c r="I294" s="179"/>
      <c r="J294" s="179"/>
      <c r="K294" s="179"/>
      <c r="L294" s="179"/>
      <c r="M294" s="179"/>
      <c r="N294" s="179"/>
      <c r="O294" s="179"/>
      <c r="P294" s="179"/>
      <c r="Q294" s="179"/>
      <c r="R294" s="179"/>
      <c r="S294" s="57"/>
      <c r="T294" s="178"/>
      <c r="U294" s="34"/>
      <c r="V294" s="34"/>
      <c r="W294" s="34"/>
      <c r="X294" s="34"/>
      <c r="Y294" s="34"/>
      <c r="Z294" s="34"/>
      <c r="AA294" s="70"/>
      <c r="AT294" s="13" t="s">
        <v>251</v>
      </c>
      <c r="AU294" s="13" t="s">
        <v>80</v>
      </c>
    </row>
    <row r="295" s="13" customFormat="true" ht="15.75" hidden="false" customHeight="true" outlineLevel="0" collapsed="false">
      <c r="B295" s="180"/>
      <c r="C295" s="181"/>
      <c r="D295" s="181"/>
      <c r="E295" s="181"/>
      <c r="F295" s="182" t="s">
        <v>438</v>
      </c>
      <c r="G295" s="182"/>
      <c r="H295" s="182"/>
      <c r="I295" s="182"/>
      <c r="J295" s="181"/>
      <c r="K295" s="181"/>
      <c r="L295" s="181"/>
      <c r="M295" s="181"/>
      <c r="N295" s="181"/>
      <c r="O295" s="181"/>
      <c r="P295" s="181"/>
      <c r="Q295" s="181"/>
      <c r="R295" s="181"/>
      <c r="S295" s="183"/>
      <c r="T295" s="184"/>
      <c r="U295" s="181"/>
      <c r="V295" s="181"/>
      <c r="W295" s="181"/>
      <c r="X295" s="181"/>
      <c r="Y295" s="181"/>
      <c r="Z295" s="181"/>
      <c r="AA295" s="185"/>
      <c r="AT295" s="186" t="s">
        <v>253</v>
      </c>
      <c r="AU295" s="186" t="s">
        <v>80</v>
      </c>
      <c r="AV295" s="186" t="s">
        <v>18</v>
      </c>
      <c r="AW295" s="186" t="s">
        <v>203</v>
      </c>
      <c r="AX295" s="186" t="s">
        <v>67</v>
      </c>
      <c r="AY295" s="186" t="s">
        <v>243</v>
      </c>
    </row>
    <row r="296" s="13" customFormat="true" ht="15.75" hidden="false" customHeight="true" outlineLevel="0" collapsed="false">
      <c r="B296" s="187"/>
      <c r="C296" s="188"/>
      <c r="D296" s="188"/>
      <c r="E296" s="188"/>
      <c r="F296" s="189" t="s">
        <v>439</v>
      </c>
      <c r="G296" s="189"/>
      <c r="H296" s="189"/>
      <c r="I296" s="189"/>
      <c r="J296" s="188"/>
      <c r="K296" s="190" t="n">
        <v>54.15</v>
      </c>
      <c r="L296" s="188"/>
      <c r="M296" s="188"/>
      <c r="N296" s="188"/>
      <c r="O296" s="188"/>
      <c r="P296" s="188"/>
      <c r="Q296" s="188"/>
      <c r="R296" s="188"/>
      <c r="S296" s="191"/>
      <c r="T296" s="192"/>
      <c r="U296" s="188"/>
      <c r="V296" s="188"/>
      <c r="W296" s="188"/>
      <c r="X296" s="188"/>
      <c r="Y296" s="188"/>
      <c r="Z296" s="188"/>
      <c r="AA296" s="193"/>
      <c r="AT296" s="194" t="s">
        <v>253</v>
      </c>
      <c r="AU296" s="194" t="s">
        <v>80</v>
      </c>
      <c r="AV296" s="194" t="s">
        <v>80</v>
      </c>
      <c r="AW296" s="194" t="s">
        <v>203</v>
      </c>
      <c r="AX296" s="194" t="s">
        <v>67</v>
      </c>
      <c r="AY296" s="194" t="s">
        <v>243</v>
      </c>
    </row>
    <row r="297" s="13" customFormat="true" ht="15.75" hidden="false" customHeight="true" outlineLevel="0" collapsed="false">
      <c r="B297" s="195"/>
      <c r="C297" s="196"/>
      <c r="D297" s="196"/>
      <c r="E297" s="196"/>
      <c r="F297" s="197" t="s">
        <v>267</v>
      </c>
      <c r="G297" s="197"/>
      <c r="H297" s="197"/>
      <c r="I297" s="197"/>
      <c r="J297" s="196"/>
      <c r="K297" s="198" t="n">
        <v>54.15</v>
      </c>
      <c r="L297" s="196"/>
      <c r="M297" s="196"/>
      <c r="N297" s="196"/>
      <c r="O297" s="196"/>
      <c r="P297" s="196"/>
      <c r="Q297" s="196"/>
      <c r="R297" s="196"/>
      <c r="S297" s="199"/>
      <c r="T297" s="200"/>
      <c r="U297" s="196"/>
      <c r="V297" s="196"/>
      <c r="W297" s="196"/>
      <c r="X297" s="196"/>
      <c r="Y297" s="196"/>
      <c r="Z297" s="196"/>
      <c r="AA297" s="201"/>
      <c r="AT297" s="202" t="s">
        <v>253</v>
      </c>
      <c r="AU297" s="202" t="s">
        <v>80</v>
      </c>
      <c r="AV297" s="202" t="s">
        <v>248</v>
      </c>
      <c r="AW297" s="202" t="s">
        <v>203</v>
      </c>
      <c r="AX297" s="202" t="s">
        <v>67</v>
      </c>
      <c r="AY297" s="202" t="s">
        <v>243</v>
      </c>
    </row>
    <row r="298" s="13" customFormat="true" ht="15.75" hidden="false" customHeight="true" outlineLevel="0" collapsed="false">
      <c r="B298" s="187"/>
      <c r="C298" s="188"/>
      <c r="D298" s="188"/>
      <c r="E298" s="188"/>
      <c r="F298" s="189" t="s">
        <v>440</v>
      </c>
      <c r="G298" s="189"/>
      <c r="H298" s="189"/>
      <c r="I298" s="189"/>
      <c r="J298" s="188"/>
      <c r="K298" s="190" t="n">
        <v>56.858</v>
      </c>
      <c r="L298" s="188"/>
      <c r="M298" s="188"/>
      <c r="N298" s="188"/>
      <c r="O298" s="188"/>
      <c r="P298" s="188"/>
      <c r="Q298" s="188"/>
      <c r="R298" s="188"/>
      <c r="S298" s="191"/>
      <c r="T298" s="192"/>
      <c r="U298" s="188"/>
      <c r="V298" s="188"/>
      <c r="W298" s="188"/>
      <c r="X298" s="188"/>
      <c r="Y298" s="188"/>
      <c r="Z298" s="188"/>
      <c r="AA298" s="193"/>
      <c r="AT298" s="194" t="s">
        <v>253</v>
      </c>
      <c r="AU298" s="194" t="s">
        <v>80</v>
      </c>
      <c r="AV298" s="194" t="s">
        <v>80</v>
      </c>
      <c r="AW298" s="194" t="s">
        <v>203</v>
      </c>
      <c r="AX298" s="194" t="s">
        <v>18</v>
      </c>
      <c r="AY298" s="194" t="s">
        <v>243</v>
      </c>
    </row>
    <row r="299" s="13" customFormat="true" ht="75" hidden="false" customHeight="true" outlineLevel="0" collapsed="false">
      <c r="B299" s="33"/>
      <c r="C299" s="165" t="s">
        <v>441</v>
      </c>
      <c r="D299" s="165" t="s">
        <v>244</v>
      </c>
      <c r="E299" s="166" t="s">
        <v>442</v>
      </c>
      <c r="F299" s="167" t="s">
        <v>443</v>
      </c>
      <c r="G299" s="167"/>
      <c r="H299" s="167"/>
      <c r="I299" s="167"/>
      <c r="J299" s="168" t="s">
        <v>346</v>
      </c>
      <c r="K299" s="169" t="n">
        <v>427.8</v>
      </c>
      <c r="L299" s="170"/>
      <c r="M299" s="170"/>
      <c r="N299" s="171" t="n">
        <f aca="false">ROUND($L$299*$K$299,2)</f>
        <v>0</v>
      </c>
      <c r="O299" s="171"/>
      <c r="P299" s="171"/>
      <c r="Q299" s="171"/>
      <c r="R299" s="167"/>
      <c r="S299" s="57"/>
      <c r="T299" s="172"/>
      <c r="U299" s="173" t="s">
        <v>39</v>
      </c>
      <c r="V299" s="34"/>
      <c r="W299" s="34"/>
      <c r="X299" s="174" t="n">
        <v>2.25634</v>
      </c>
      <c r="Y299" s="174" t="n">
        <f aca="false">$X$299*$K$299</f>
        <v>965.262252</v>
      </c>
      <c r="Z299" s="174" t="n">
        <v>0</v>
      </c>
      <c r="AA299" s="175" t="n">
        <f aca="false">$Z$299*$K$299</f>
        <v>0</v>
      </c>
      <c r="AR299" s="122" t="s">
        <v>336</v>
      </c>
      <c r="AT299" s="122" t="s">
        <v>244</v>
      </c>
      <c r="AU299" s="122" t="s">
        <v>80</v>
      </c>
      <c r="AY299" s="13" t="s">
        <v>243</v>
      </c>
      <c r="BE299" s="176" t="n">
        <f aca="false">IF($U$299="základní",$N$299,0)</f>
        <v>0</v>
      </c>
      <c r="BF299" s="176" t="n">
        <f aca="false">IF($U$299="snížená",$N$299,0)</f>
        <v>0</v>
      </c>
      <c r="BG299" s="176" t="n">
        <f aca="false">IF($U$299="zákl. přenesená",$N$299,0)</f>
        <v>0</v>
      </c>
      <c r="BH299" s="176" t="n">
        <f aca="false">IF($U$299="sníž. přenesená",$N$299,0)</f>
        <v>0</v>
      </c>
      <c r="BI299" s="176" t="n">
        <f aca="false">IF($U$299="nulová",$N$299,0)</f>
        <v>0</v>
      </c>
      <c r="BJ299" s="122" t="s">
        <v>80</v>
      </c>
      <c r="BK299" s="176" t="n">
        <f aca="false">ROUND($L$299*$K$299,2)</f>
        <v>0</v>
      </c>
    </row>
    <row r="300" s="13" customFormat="true" ht="27" hidden="false" customHeight="true" outlineLevel="0" collapsed="false">
      <c r="B300" s="33"/>
      <c r="C300" s="34"/>
      <c r="D300" s="34"/>
      <c r="E300" s="34"/>
      <c r="F300" s="177" t="s">
        <v>444</v>
      </c>
      <c r="G300" s="177"/>
      <c r="H300" s="177"/>
      <c r="I300" s="177"/>
      <c r="J300" s="177"/>
      <c r="K300" s="177"/>
      <c r="L300" s="177"/>
      <c r="M300" s="177"/>
      <c r="N300" s="177"/>
      <c r="O300" s="177"/>
      <c r="P300" s="177"/>
      <c r="Q300" s="177"/>
      <c r="R300" s="177"/>
      <c r="S300" s="57"/>
      <c r="T300" s="178"/>
      <c r="U300" s="34"/>
      <c r="V300" s="34"/>
      <c r="W300" s="34"/>
      <c r="X300" s="34"/>
      <c r="Y300" s="34"/>
      <c r="Z300" s="34"/>
      <c r="AA300" s="70"/>
      <c r="AT300" s="13" t="s">
        <v>249</v>
      </c>
      <c r="AU300" s="13" t="s">
        <v>80</v>
      </c>
    </row>
    <row r="301" s="13" customFormat="true" ht="180" hidden="false" customHeight="true" outlineLevel="0" collapsed="false">
      <c r="B301" s="33"/>
      <c r="C301" s="34"/>
      <c r="D301" s="34"/>
      <c r="E301" s="34"/>
      <c r="F301" s="179" t="s">
        <v>445</v>
      </c>
      <c r="G301" s="179"/>
      <c r="H301" s="179"/>
      <c r="I301" s="179"/>
      <c r="J301" s="179"/>
      <c r="K301" s="179"/>
      <c r="L301" s="179"/>
      <c r="M301" s="179"/>
      <c r="N301" s="179"/>
      <c r="O301" s="179"/>
      <c r="P301" s="179"/>
      <c r="Q301" s="179"/>
      <c r="R301" s="179"/>
      <c r="S301" s="57"/>
      <c r="T301" s="178"/>
      <c r="U301" s="34"/>
      <c r="V301" s="34"/>
      <c r="W301" s="34"/>
      <c r="X301" s="34"/>
      <c r="Y301" s="34"/>
      <c r="Z301" s="34"/>
      <c r="AA301" s="70"/>
      <c r="AT301" s="13" t="s">
        <v>251</v>
      </c>
      <c r="AU301" s="13" t="s">
        <v>80</v>
      </c>
    </row>
    <row r="302" s="13" customFormat="true" ht="15.75" hidden="false" customHeight="true" outlineLevel="0" collapsed="false">
      <c r="B302" s="180"/>
      <c r="C302" s="181"/>
      <c r="D302" s="181"/>
      <c r="E302" s="181"/>
      <c r="F302" s="182" t="s">
        <v>446</v>
      </c>
      <c r="G302" s="182"/>
      <c r="H302" s="182"/>
      <c r="I302" s="182"/>
      <c r="J302" s="181"/>
      <c r="K302" s="181"/>
      <c r="L302" s="181"/>
      <c r="M302" s="181"/>
      <c r="N302" s="181"/>
      <c r="O302" s="181"/>
      <c r="P302" s="181"/>
      <c r="Q302" s="181"/>
      <c r="R302" s="181"/>
      <c r="S302" s="183"/>
      <c r="T302" s="184"/>
      <c r="U302" s="181"/>
      <c r="V302" s="181"/>
      <c r="W302" s="181"/>
      <c r="X302" s="181"/>
      <c r="Y302" s="181"/>
      <c r="Z302" s="181"/>
      <c r="AA302" s="185"/>
      <c r="AT302" s="186" t="s">
        <v>253</v>
      </c>
      <c r="AU302" s="186" t="s">
        <v>80</v>
      </c>
      <c r="AV302" s="186" t="s">
        <v>18</v>
      </c>
      <c r="AW302" s="186" t="s">
        <v>203</v>
      </c>
      <c r="AX302" s="186" t="s">
        <v>67</v>
      </c>
      <c r="AY302" s="186" t="s">
        <v>243</v>
      </c>
    </row>
    <row r="303" s="13" customFormat="true" ht="15.75" hidden="false" customHeight="true" outlineLevel="0" collapsed="false">
      <c r="B303" s="187"/>
      <c r="C303" s="188"/>
      <c r="D303" s="188"/>
      <c r="E303" s="188"/>
      <c r="F303" s="189" t="s">
        <v>447</v>
      </c>
      <c r="G303" s="189"/>
      <c r="H303" s="189"/>
      <c r="I303" s="189"/>
      <c r="J303" s="188"/>
      <c r="K303" s="190" t="n">
        <v>361</v>
      </c>
      <c r="L303" s="188"/>
      <c r="M303" s="188"/>
      <c r="N303" s="188"/>
      <c r="O303" s="188"/>
      <c r="P303" s="188"/>
      <c r="Q303" s="188"/>
      <c r="R303" s="188"/>
      <c r="S303" s="191"/>
      <c r="T303" s="192"/>
      <c r="U303" s="188"/>
      <c r="V303" s="188"/>
      <c r="W303" s="188"/>
      <c r="X303" s="188"/>
      <c r="Y303" s="188"/>
      <c r="Z303" s="188"/>
      <c r="AA303" s="193"/>
      <c r="AT303" s="194" t="s">
        <v>253</v>
      </c>
      <c r="AU303" s="194" t="s">
        <v>80</v>
      </c>
      <c r="AV303" s="194" t="s">
        <v>80</v>
      </c>
      <c r="AW303" s="194" t="s">
        <v>203</v>
      </c>
      <c r="AX303" s="194" t="s">
        <v>67</v>
      </c>
      <c r="AY303" s="194" t="s">
        <v>243</v>
      </c>
    </row>
    <row r="304" s="13" customFormat="true" ht="15.75" hidden="false" customHeight="true" outlineLevel="0" collapsed="false">
      <c r="B304" s="187"/>
      <c r="C304" s="188"/>
      <c r="D304" s="188"/>
      <c r="E304" s="188"/>
      <c r="F304" s="189" t="s">
        <v>448</v>
      </c>
      <c r="G304" s="189"/>
      <c r="H304" s="189"/>
      <c r="I304" s="189"/>
      <c r="J304" s="188"/>
      <c r="K304" s="190" t="n">
        <v>7.6</v>
      </c>
      <c r="L304" s="188"/>
      <c r="M304" s="188"/>
      <c r="N304" s="188"/>
      <c r="O304" s="188"/>
      <c r="P304" s="188"/>
      <c r="Q304" s="188"/>
      <c r="R304" s="188"/>
      <c r="S304" s="191"/>
      <c r="T304" s="192"/>
      <c r="U304" s="188"/>
      <c r="V304" s="188"/>
      <c r="W304" s="188"/>
      <c r="X304" s="188"/>
      <c r="Y304" s="188"/>
      <c r="Z304" s="188"/>
      <c r="AA304" s="193"/>
      <c r="AT304" s="194" t="s">
        <v>253</v>
      </c>
      <c r="AU304" s="194" t="s">
        <v>80</v>
      </c>
      <c r="AV304" s="194" t="s">
        <v>80</v>
      </c>
      <c r="AW304" s="194" t="s">
        <v>203</v>
      </c>
      <c r="AX304" s="194" t="s">
        <v>67</v>
      </c>
      <c r="AY304" s="194" t="s">
        <v>243</v>
      </c>
    </row>
    <row r="305" s="13" customFormat="true" ht="15.75" hidden="false" customHeight="true" outlineLevel="0" collapsed="false">
      <c r="B305" s="187"/>
      <c r="C305" s="188"/>
      <c r="D305" s="188"/>
      <c r="E305" s="188"/>
      <c r="F305" s="189" t="s">
        <v>449</v>
      </c>
      <c r="G305" s="189"/>
      <c r="H305" s="189"/>
      <c r="I305" s="189"/>
      <c r="J305" s="188"/>
      <c r="K305" s="190" t="n">
        <v>59.2</v>
      </c>
      <c r="L305" s="188"/>
      <c r="M305" s="188"/>
      <c r="N305" s="188"/>
      <c r="O305" s="188"/>
      <c r="P305" s="188"/>
      <c r="Q305" s="188"/>
      <c r="R305" s="188"/>
      <c r="S305" s="191"/>
      <c r="T305" s="192"/>
      <c r="U305" s="188"/>
      <c r="V305" s="188"/>
      <c r="W305" s="188"/>
      <c r="X305" s="188"/>
      <c r="Y305" s="188"/>
      <c r="Z305" s="188"/>
      <c r="AA305" s="193"/>
      <c r="AT305" s="194" t="s">
        <v>253</v>
      </c>
      <c r="AU305" s="194" t="s">
        <v>80</v>
      </c>
      <c r="AV305" s="194" t="s">
        <v>80</v>
      </c>
      <c r="AW305" s="194" t="s">
        <v>203</v>
      </c>
      <c r="AX305" s="194" t="s">
        <v>67</v>
      </c>
      <c r="AY305" s="194" t="s">
        <v>243</v>
      </c>
    </row>
    <row r="306" s="13" customFormat="true" ht="15.75" hidden="false" customHeight="true" outlineLevel="0" collapsed="false">
      <c r="B306" s="195"/>
      <c r="C306" s="196"/>
      <c r="D306" s="196"/>
      <c r="E306" s="196"/>
      <c r="F306" s="197" t="s">
        <v>267</v>
      </c>
      <c r="G306" s="197"/>
      <c r="H306" s="197"/>
      <c r="I306" s="197"/>
      <c r="J306" s="196"/>
      <c r="K306" s="198" t="n">
        <v>427.8</v>
      </c>
      <c r="L306" s="196"/>
      <c r="M306" s="196"/>
      <c r="N306" s="196"/>
      <c r="O306" s="196"/>
      <c r="P306" s="196"/>
      <c r="Q306" s="196"/>
      <c r="R306" s="196"/>
      <c r="S306" s="199"/>
      <c r="T306" s="200"/>
      <c r="U306" s="196"/>
      <c r="V306" s="196"/>
      <c r="W306" s="196"/>
      <c r="X306" s="196"/>
      <c r="Y306" s="196"/>
      <c r="Z306" s="196"/>
      <c r="AA306" s="201"/>
      <c r="AT306" s="202" t="s">
        <v>253</v>
      </c>
      <c r="AU306" s="202" t="s">
        <v>80</v>
      </c>
      <c r="AV306" s="202" t="s">
        <v>248</v>
      </c>
      <c r="AW306" s="202" t="s">
        <v>203</v>
      </c>
      <c r="AX306" s="202" t="s">
        <v>18</v>
      </c>
      <c r="AY306" s="202" t="s">
        <v>243</v>
      </c>
    </row>
    <row r="307" s="13" customFormat="true" ht="63" hidden="false" customHeight="true" outlineLevel="0" collapsed="false">
      <c r="B307" s="33"/>
      <c r="C307" s="165" t="s">
        <v>450</v>
      </c>
      <c r="D307" s="165" t="s">
        <v>244</v>
      </c>
      <c r="E307" s="166" t="s">
        <v>451</v>
      </c>
      <c r="F307" s="167" t="s">
        <v>452</v>
      </c>
      <c r="G307" s="167"/>
      <c r="H307" s="167"/>
      <c r="I307" s="167"/>
      <c r="J307" s="168" t="s">
        <v>406</v>
      </c>
      <c r="K307" s="169" t="n">
        <v>1</v>
      </c>
      <c r="L307" s="170"/>
      <c r="M307" s="170"/>
      <c r="N307" s="171" t="n">
        <f aca="false">ROUND($L$307*$K$307,2)</f>
        <v>0</v>
      </c>
      <c r="O307" s="171"/>
      <c r="P307" s="171"/>
      <c r="Q307" s="171"/>
      <c r="R307" s="167"/>
      <c r="S307" s="57"/>
      <c r="T307" s="172"/>
      <c r="U307" s="173" t="s">
        <v>39</v>
      </c>
      <c r="V307" s="34"/>
      <c r="W307" s="34"/>
      <c r="X307" s="174" t="n">
        <v>9E-005</v>
      </c>
      <c r="Y307" s="174" t="n">
        <f aca="false">$X$307*$K$307</f>
        <v>9E-005</v>
      </c>
      <c r="Z307" s="174" t="n">
        <v>0</v>
      </c>
      <c r="AA307" s="175" t="n">
        <f aca="false">$Z$307*$K$307</f>
        <v>0</v>
      </c>
      <c r="AR307" s="122" t="s">
        <v>336</v>
      </c>
      <c r="AT307" s="122" t="s">
        <v>244</v>
      </c>
      <c r="AU307" s="122" t="s">
        <v>80</v>
      </c>
      <c r="AY307" s="13" t="s">
        <v>243</v>
      </c>
      <c r="BE307" s="176" t="n">
        <f aca="false">IF($U$307="základní",$N$307,0)</f>
        <v>0</v>
      </c>
      <c r="BF307" s="176" t="n">
        <f aca="false">IF($U$307="snížená",$N$307,0)</f>
        <v>0</v>
      </c>
      <c r="BG307" s="176" t="n">
        <f aca="false">IF($U$307="zákl. přenesená",$N$307,0)</f>
        <v>0</v>
      </c>
      <c r="BH307" s="176" t="n">
        <f aca="false">IF($U$307="sníž. přenesená",$N$307,0)</f>
        <v>0</v>
      </c>
      <c r="BI307" s="176" t="n">
        <f aca="false">IF($U$307="nulová",$N$307,0)</f>
        <v>0</v>
      </c>
      <c r="BJ307" s="122" t="s">
        <v>80</v>
      </c>
      <c r="BK307" s="176" t="n">
        <f aca="false">ROUND($L$307*$K$307,2)</f>
        <v>0</v>
      </c>
    </row>
    <row r="308" s="13" customFormat="true" ht="27" hidden="false" customHeight="true" outlineLevel="0" collapsed="false">
      <c r="B308" s="33"/>
      <c r="C308" s="34"/>
      <c r="D308" s="34"/>
      <c r="E308" s="34"/>
      <c r="F308" s="177" t="s">
        <v>452</v>
      </c>
      <c r="G308" s="177"/>
      <c r="H308" s="177"/>
      <c r="I308" s="177"/>
      <c r="J308" s="177"/>
      <c r="K308" s="177"/>
      <c r="L308" s="177"/>
      <c r="M308" s="177"/>
      <c r="N308" s="177"/>
      <c r="O308" s="177"/>
      <c r="P308" s="177"/>
      <c r="Q308" s="177"/>
      <c r="R308" s="177"/>
      <c r="S308" s="57"/>
      <c r="T308" s="178"/>
      <c r="U308" s="34"/>
      <c r="V308" s="34"/>
      <c r="W308" s="34"/>
      <c r="X308" s="34"/>
      <c r="Y308" s="34"/>
      <c r="Z308" s="34"/>
      <c r="AA308" s="70"/>
      <c r="AT308" s="13" t="s">
        <v>249</v>
      </c>
      <c r="AU308" s="13" t="s">
        <v>80</v>
      </c>
    </row>
    <row r="309" s="13" customFormat="true" ht="74.25" hidden="false" customHeight="true" outlineLevel="0" collapsed="false">
      <c r="B309" s="33"/>
      <c r="C309" s="34"/>
      <c r="D309" s="34"/>
      <c r="E309" s="34"/>
      <c r="F309" s="179" t="s">
        <v>453</v>
      </c>
      <c r="G309" s="179"/>
      <c r="H309" s="179"/>
      <c r="I309" s="179"/>
      <c r="J309" s="179"/>
      <c r="K309" s="179"/>
      <c r="L309" s="179"/>
      <c r="M309" s="179"/>
      <c r="N309" s="179"/>
      <c r="O309" s="179"/>
      <c r="P309" s="179"/>
      <c r="Q309" s="179"/>
      <c r="R309" s="179"/>
      <c r="S309" s="57"/>
      <c r="T309" s="178"/>
      <c r="U309" s="34"/>
      <c r="V309" s="34"/>
      <c r="W309" s="34"/>
      <c r="X309" s="34"/>
      <c r="Y309" s="34"/>
      <c r="Z309" s="34"/>
      <c r="AA309" s="70"/>
      <c r="AT309" s="13" t="s">
        <v>251</v>
      </c>
      <c r="AU309" s="13" t="s">
        <v>80</v>
      </c>
    </row>
    <row r="310" s="13" customFormat="true" ht="75" hidden="false" customHeight="true" outlineLevel="0" collapsed="false">
      <c r="B310" s="33"/>
      <c r="C310" s="165" t="s">
        <v>454</v>
      </c>
      <c r="D310" s="165" t="s">
        <v>244</v>
      </c>
      <c r="E310" s="166" t="s">
        <v>455</v>
      </c>
      <c r="F310" s="167" t="s">
        <v>456</v>
      </c>
      <c r="G310" s="167"/>
      <c r="H310" s="167"/>
      <c r="I310" s="167"/>
      <c r="J310" s="168" t="s">
        <v>393</v>
      </c>
      <c r="K310" s="169" t="n">
        <v>10.82</v>
      </c>
      <c r="L310" s="170"/>
      <c r="M310" s="170"/>
      <c r="N310" s="171" t="n">
        <f aca="false">ROUND($L$310*$K$310,2)</f>
        <v>0</v>
      </c>
      <c r="O310" s="171"/>
      <c r="P310" s="171"/>
      <c r="Q310" s="171"/>
      <c r="R310" s="167"/>
      <c r="S310" s="57"/>
      <c r="T310" s="172"/>
      <c r="U310" s="173" t="s">
        <v>39</v>
      </c>
      <c r="V310" s="34"/>
      <c r="W310" s="34"/>
      <c r="X310" s="174" t="n">
        <v>1.06017</v>
      </c>
      <c r="Y310" s="174" t="n">
        <f aca="false">$X$310*$K$310</f>
        <v>11.4710394</v>
      </c>
      <c r="Z310" s="174" t="n">
        <v>0</v>
      </c>
      <c r="AA310" s="175" t="n">
        <f aca="false">$Z$310*$K$310</f>
        <v>0</v>
      </c>
      <c r="AR310" s="122" t="s">
        <v>336</v>
      </c>
      <c r="AT310" s="122" t="s">
        <v>244</v>
      </c>
      <c r="AU310" s="122" t="s">
        <v>80</v>
      </c>
      <c r="AY310" s="13" t="s">
        <v>243</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80</v>
      </c>
      <c r="BK310" s="176" t="n">
        <f aca="false">ROUND($L$310*$K$310,2)</f>
        <v>0</v>
      </c>
    </row>
    <row r="311" s="13" customFormat="true" ht="50.25" hidden="false" customHeight="true" outlineLevel="0" collapsed="false">
      <c r="B311" s="33"/>
      <c r="C311" s="34"/>
      <c r="D311" s="34"/>
      <c r="E311" s="34"/>
      <c r="F311" s="177" t="s">
        <v>457</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249</v>
      </c>
      <c r="AU311" s="13" t="s">
        <v>80</v>
      </c>
    </row>
    <row r="312" s="13" customFormat="true" ht="144.75" hidden="false" customHeight="true" outlineLevel="0" collapsed="false">
      <c r="B312" s="33"/>
      <c r="C312" s="34"/>
      <c r="D312" s="34"/>
      <c r="E312" s="34"/>
      <c r="F312" s="179" t="s">
        <v>458</v>
      </c>
      <c r="G312" s="179"/>
      <c r="H312" s="179"/>
      <c r="I312" s="179"/>
      <c r="J312" s="179"/>
      <c r="K312" s="179"/>
      <c r="L312" s="179"/>
      <c r="M312" s="179"/>
      <c r="N312" s="179"/>
      <c r="O312" s="179"/>
      <c r="P312" s="179"/>
      <c r="Q312" s="179"/>
      <c r="R312" s="179"/>
      <c r="S312" s="57"/>
      <c r="T312" s="178"/>
      <c r="U312" s="34"/>
      <c r="V312" s="34"/>
      <c r="W312" s="34"/>
      <c r="X312" s="34"/>
      <c r="Y312" s="34"/>
      <c r="Z312" s="34"/>
      <c r="AA312" s="70"/>
      <c r="AT312" s="13" t="s">
        <v>251</v>
      </c>
      <c r="AU312" s="13" t="s">
        <v>80</v>
      </c>
    </row>
    <row r="313" s="13" customFormat="true" ht="27" hidden="false" customHeight="true" outlineLevel="0" collapsed="false">
      <c r="B313" s="180"/>
      <c r="C313" s="181"/>
      <c r="D313" s="181"/>
      <c r="E313" s="181"/>
      <c r="F313" s="182" t="s">
        <v>459</v>
      </c>
      <c r="G313" s="182"/>
      <c r="H313" s="182"/>
      <c r="I313" s="182"/>
      <c r="J313" s="181"/>
      <c r="K313" s="181"/>
      <c r="L313" s="181"/>
      <c r="M313" s="181"/>
      <c r="N313" s="181"/>
      <c r="O313" s="181"/>
      <c r="P313" s="181"/>
      <c r="Q313" s="181"/>
      <c r="R313" s="181"/>
      <c r="S313" s="183"/>
      <c r="T313" s="184"/>
      <c r="U313" s="181"/>
      <c r="V313" s="181"/>
      <c r="W313" s="181"/>
      <c r="X313" s="181"/>
      <c r="Y313" s="181"/>
      <c r="Z313" s="181"/>
      <c r="AA313" s="185"/>
      <c r="AT313" s="186" t="s">
        <v>253</v>
      </c>
      <c r="AU313" s="186" t="s">
        <v>80</v>
      </c>
      <c r="AV313" s="186" t="s">
        <v>18</v>
      </c>
      <c r="AW313" s="186" t="s">
        <v>203</v>
      </c>
      <c r="AX313" s="186" t="s">
        <v>67</v>
      </c>
      <c r="AY313" s="186" t="s">
        <v>243</v>
      </c>
    </row>
    <row r="314" s="13" customFormat="true" ht="15.75" hidden="false" customHeight="true" outlineLevel="0" collapsed="false">
      <c r="B314" s="187"/>
      <c r="C314" s="188"/>
      <c r="D314" s="188"/>
      <c r="E314" s="188"/>
      <c r="F314" s="189" t="s">
        <v>460</v>
      </c>
      <c r="G314" s="189"/>
      <c r="H314" s="189"/>
      <c r="I314" s="189"/>
      <c r="J314" s="188"/>
      <c r="K314" s="190" t="n">
        <v>10820</v>
      </c>
      <c r="L314" s="188"/>
      <c r="M314" s="188"/>
      <c r="N314" s="188"/>
      <c r="O314" s="188"/>
      <c r="P314" s="188"/>
      <c r="Q314" s="188"/>
      <c r="R314" s="188"/>
      <c r="S314" s="191"/>
      <c r="T314" s="192"/>
      <c r="U314" s="188"/>
      <c r="V314" s="188"/>
      <c r="W314" s="188"/>
      <c r="X314" s="188"/>
      <c r="Y314" s="188"/>
      <c r="Z314" s="188"/>
      <c r="AA314" s="193"/>
      <c r="AT314" s="194" t="s">
        <v>253</v>
      </c>
      <c r="AU314" s="194" t="s">
        <v>80</v>
      </c>
      <c r="AV314" s="194" t="s">
        <v>80</v>
      </c>
      <c r="AW314" s="194" t="s">
        <v>203</v>
      </c>
      <c r="AX314" s="194" t="s">
        <v>67</v>
      </c>
      <c r="AY314" s="194" t="s">
        <v>243</v>
      </c>
    </row>
    <row r="315" s="13" customFormat="true" ht="15.75" hidden="false" customHeight="true" outlineLevel="0" collapsed="false">
      <c r="B315" s="203"/>
      <c r="C315" s="204"/>
      <c r="D315" s="204"/>
      <c r="E315" s="204"/>
      <c r="F315" s="205" t="s">
        <v>303</v>
      </c>
      <c r="G315" s="205"/>
      <c r="H315" s="205"/>
      <c r="I315" s="205"/>
      <c r="J315" s="204"/>
      <c r="K315" s="206" t="n">
        <v>10820</v>
      </c>
      <c r="L315" s="204"/>
      <c r="M315" s="204"/>
      <c r="N315" s="204"/>
      <c r="O315" s="204"/>
      <c r="P315" s="204"/>
      <c r="Q315" s="204"/>
      <c r="R315" s="204"/>
      <c r="S315" s="207"/>
      <c r="T315" s="208"/>
      <c r="U315" s="204"/>
      <c r="V315" s="204"/>
      <c r="W315" s="204"/>
      <c r="X315" s="204"/>
      <c r="Y315" s="204"/>
      <c r="Z315" s="204"/>
      <c r="AA315" s="209"/>
      <c r="AT315" s="210" t="s">
        <v>253</v>
      </c>
      <c r="AU315" s="210" t="s">
        <v>80</v>
      </c>
      <c r="AV315" s="210" t="s">
        <v>260</v>
      </c>
      <c r="AW315" s="210" t="s">
        <v>203</v>
      </c>
      <c r="AX315" s="210" t="s">
        <v>67</v>
      </c>
      <c r="AY315" s="210" t="s">
        <v>243</v>
      </c>
    </row>
    <row r="316" s="13" customFormat="true" ht="15.75" hidden="false" customHeight="true" outlineLevel="0" collapsed="false">
      <c r="B316" s="187"/>
      <c r="C316" s="188"/>
      <c r="D316" s="188"/>
      <c r="E316" s="188"/>
      <c r="F316" s="189" t="s">
        <v>461</v>
      </c>
      <c r="G316" s="189"/>
      <c r="H316" s="189"/>
      <c r="I316" s="189"/>
      <c r="J316" s="188"/>
      <c r="K316" s="190" t="n">
        <v>10.82</v>
      </c>
      <c r="L316" s="188"/>
      <c r="M316" s="188"/>
      <c r="N316" s="188"/>
      <c r="O316" s="188"/>
      <c r="P316" s="188"/>
      <c r="Q316" s="188"/>
      <c r="R316" s="188"/>
      <c r="S316" s="191"/>
      <c r="T316" s="192"/>
      <c r="U316" s="188"/>
      <c r="V316" s="188"/>
      <c r="W316" s="188"/>
      <c r="X316" s="188"/>
      <c r="Y316" s="188"/>
      <c r="Z316" s="188"/>
      <c r="AA316" s="193"/>
      <c r="AT316" s="194" t="s">
        <v>253</v>
      </c>
      <c r="AU316" s="194" t="s">
        <v>80</v>
      </c>
      <c r="AV316" s="194" t="s">
        <v>80</v>
      </c>
      <c r="AW316" s="194" t="s">
        <v>203</v>
      </c>
      <c r="AX316" s="194" t="s">
        <v>18</v>
      </c>
      <c r="AY316" s="194" t="s">
        <v>243</v>
      </c>
    </row>
    <row r="317" s="13" customFormat="true" ht="39" hidden="false" customHeight="true" outlineLevel="0" collapsed="false">
      <c r="B317" s="33"/>
      <c r="C317" s="165" t="s">
        <v>462</v>
      </c>
      <c r="D317" s="165" t="s">
        <v>244</v>
      </c>
      <c r="E317" s="166" t="s">
        <v>463</v>
      </c>
      <c r="F317" s="167" t="s">
        <v>464</v>
      </c>
      <c r="G317" s="167"/>
      <c r="H317" s="167"/>
      <c r="I317" s="167"/>
      <c r="J317" s="168" t="s">
        <v>263</v>
      </c>
      <c r="K317" s="169" t="n">
        <v>14.121</v>
      </c>
      <c r="L317" s="170"/>
      <c r="M317" s="170"/>
      <c r="N317" s="171" t="n">
        <f aca="false">ROUND($L$317*$K$317,2)</f>
        <v>0</v>
      </c>
      <c r="O317" s="171"/>
      <c r="P317" s="171"/>
      <c r="Q317" s="171"/>
      <c r="R317" s="167"/>
      <c r="S317" s="57"/>
      <c r="T317" s="172"/>
      <c r="U317" s="173" t="s">
        <v>39</v>
      </c>
      <c r="V317" s="34"/>
      <c r="W317" s="34"/>
      <c r="X317" s="174" t="n">
        <v>2.45329</v>
      </c>
      <c r="Y317" s="174" t="n">
        <f aca="false">$X$317*$K$317</f>
        <v>34.64290809</v>
      </c>
      <c r="Z317" s="174" t="n">
        <v>0</v>
      </c>
      <c r="AA317" s="175" t="n">
        <f aca="false">$Z$317*$K$317</f>
        <v>0</v>
      </c>
      <c r="AR317" s="122" t="s">
        <v>336</v>
      </c>
      <c r="AT317" s="122" t="s">
        <v>244</v>
      </c>
      <c r="AU317" s="122" t="s">
        <v>80</v>
      </c>
      <c r="AY317" s="13" t="s">
        <v>243</v>
      </c>
      <c r="BE317" s="176" t="n">
        <f aca="false">IF($U$317="základní",$N$317,0)</f>
        <v>0</v>
      </c>
      <c r="BF317" s="176" t="n">
        <f aca="false">IF($U$317="snížená",$N$317,0)</f>
        <v>0</v>
      </c>
      <c r="BG317" s="176" t="n">
        <f aca="false">IF($U$317="zákl. přenesená",$N$317,0)</f>
        <v>0</v>
      </c>
      <c r="BH317" s="176" t="n">
        <f aca="false">IF($U$317="sníž. přenesená",$N$317,0)</f>
        <v>0</v>
      </c>
      <c r="BI317" s="176" t="n">
        <f aca="false">IF($U$317="nulová",$N$317,0)</f>
        <v>0</v>
      </c>
      <c r="BJ317" s="122" t="s">
        <v>80</v>
      </c>
      <c r="BK317" s="176" t="n">
        <f aca="false">ROUND($L$317*$K$317,2)</f>
        <v>0</v>
      </c>
    </row>
    <row r="318" s="13" customFormat="true" ht="27" hidden="false" customHeight="true" outlineLevel="0" collapsed="false">
      <c r="B318" s="33"/>
      <c r="C318" s="34"/>
      <c r="D318" s="34"/>
      <c r="E318" s="34"/>
      <c r="F318" s="177" t="s">
        <v>464</v>
      </c>
      <c r="G318" s="177"/>
      <c r="H318" s="177"/>
      <c r="I318" s="177"/>
      <c r="J318" s="177"/>
      <c r="K318" s="177"/>
      <c r="L318" s="177"/>
      <c r="M318" s="177"/>
      <c r="N318" s="177"/>
      <c r="O318" s="177"/>
      <c r="P318" s="177"/>
      <c r="Q318" s="177"/>
      <c r="R318" s="177"/>
      <c r="S318" s="57"/>
      <c r="T318" s="178"/>
      <c r="U318" s="34"/>
      <c r="V318" s="34"/>
      <c r="W318" s="34"/>
      <c r="X318" s="34"/>
      <c r="Y318" s="34"/>
      <c r="Z318" s="34"/>
      <c r="AA318" s="70"/>
      <c r="AT318" s="13" t="s">
        <v>249</v>
      </c>
      <c r="AU318" s="13" t="s">
        <v>80</v>
      </c>
    </row>
    <row r="319" s="13" customFormat="true" ht="239.25" hidden="false" customHeight="true" outlineLevel="0" collapsed="false">
      <c r="B319" s="33"/>
      <c r="C319" s="34"/>
      <c r="D319" s="34"/>
      <c r="E319" s="34"/>
      <c r="F319" s="179" t="s">
        <v>465</v>
      </c>
      <c r="G319" s="179"/>
      <c r="H319" s="179"/>
      <c r="I319" s="179"/>
      <c r="J319" s="179"/>
      <c r="K319" s="179"/>
      <c r="L319" s="179"/>
      <c r="M319" s="179"/>
      <c r="N319" s="179"/>
      <c r="O319" s="179"/>
      <c r="P319" s="179"/>
      <c r="Q319" s="179"/>
      <c r="R319" s="179"/>
      <c r="S319" s="57"/>
      <c r="T319" s="178"/>
      <c r="U319" s="34"/>
      <c r="V319" s="34"/>
      <c r="W319" s="34"/>
      <c r="X319" s="34"/>
      <c r="Y319" s="34"/>
      <c r="Z319" s="34"/>
      <c r="AA319" s="70"/>
      <c r="AT319" s="13" t="s">
        <v>251</v>
      </c>
      <c r="AU319" s="13" t="s">
        <v>80</v>
      </c>
    </row>
    <row r="320" s="13" customFormat="true" ht="27" hidden="false" customHeight="true" outlineLevel="0" collapsed="false">
      <c r="B320" s="180"/>
      <c r="C320" s="181"/>
      <c r="D320" s="181"/>
      <c r="E320" s="181"/>
      <c r="F320" s="182" t="s">
        <v>466</v>
      </c>
      <c r="G320" s="182"/>
      <c r="H320" s="182"/>
      <c r="I320" s="182"/>
      <c r="J320" s="181"/>
      <c r="K320" s="181"/>
      <c r="L320" s="181"/>
      <c r="M320" s="181"/>
      <c r="N320" s="181"/>
      <c r="O320" s="181"/>
      <c r="P320" s="181"/>
      <c r="Q320" s="181"/>
      <c r="R320" s="181"/>
      <c r="S320" s="183"/>
      <c r="T320" s="184"/>
      <c r="U320" s="181"/>
      <c r="V320" s="181"/>
      <c r="W320" s="181"/>
      <c r="X320" s="181"/>
      <c r="Y320" s="181"/>
      <c r="Z320" s="181"/>
      <c r="AA320" s="185"/>
      <c r="AT320" s="186" t="s">
        <v>253</v>
      </c>
      <c r="AU320" s="186" t="s">
        <v>80</v>
      </c>
      <c r="AV320" s="186" t="s">
        <v>18</v>
      </c>
      <c r="AW320" s="186" t="s">
        <v>203</v>
      </c>
      <c r="AX320" s="186" t="s">
        <v>67</v>
      </c>
      <c r="AY320" s="186" t="s">
        <v>243</v>
      </c>
    </row>
    <row r="321" s="13" customFormat="true" ht="15.75" hidden="false" customHeight="true" outlineLevel="0" collapsed="false">
      <c r="B321" s="187"/>
      <c r="C321" s="188"/>
      <c r="D321" s="188"/>
      <c r="E321" s="188"/>
      <c r="F321" s="189" t="s">
        <v>467</v>
      </c>
      <c r="G321" s="189"/>
      <c r="H321" s="189"/>
      <c r="I321" s="189"/>
      <c r="J321" s="188"/>
      <c r="K321" s="190" t="n">
        <v>13.449</v>
      </c>
      <c r="L321" s="188"/>
      <c r="M321" s="188"/>
      <c r="N321" s="188"/>
      <c r="O321" s="188"/>
      <c r="P321" s="188"/>
      <c r="Q321" s="188"/>
      <c r="R321" s="188"/>
      <c r="S321" s="191"/>
      <c r="T321" s="192"/>
      <c r="U321" s="188"/>
      <c r="V321" s="188"/>
      <c r="W321" s="188"/>
      <c r="X321" s="188"/>
      <c r="Y321" s="188"/>
      <c r="Z321" s="188"/>
      <c r="AA321" s="193"/>
      <c r="AT321" s="194" t="s">
        <v>253</v>
      </c>
      <c r="AU321" s="194" t="s">
        <v>80</v>
      </c>
      <c r="AV321" s="194" t="s">
        <v>80</v>
      </c>
      <c r="AW321" s="194" t="s">
        <v>203</v>
      </c>
      <c r="AX321" s="194" t="s">
        <v>67</v>
      </c>
      <c r="AY321" s="194" t="s">
        <v>243</v>
      </c>
    </row>
    <row r="322" s="13" customFormat="true" ht="15.75" hidden="false" customHeight="true" outlineLevel="0" collapsed="false">
      <c r="B322" s="195"/>
      <c r="C322" s="196"/>
      <c r="D322" s="196"/>
      <c r="E322" s="196"/>
      <c r="F322" s="197" t="s">
        <v>267</v>
      </c>
      <c r="G322" s="197"/>
      <c r="H322" s="197"/>
      <c r="I322" s="197"/>
      <c r="J322" s="196"/>
      <c r="K322" s="198" t="n">
        <v>13.449</v>
      </c>
      <c r="L322" s="196"/>
      <c r="M322" s="196"/>
      <c r="N322" s="196"/>
      <c r="O322" s="196"/>
      <c r="P322" s="196"/>
      <c r="Q322" s="196"/>
      <c r="R322" s="196"/>
      <c r="S322" s="199"/>
      <c r="T322" s="200"/>
      <c r="U322" s="196"/>
      <c r="V322" s="196"/>
      <c r="W322" s="196"/>
      <c r="X322" s="196"/>
      <c r="Y322" s="196"/>
      <c r="Z322" s="196"/>
      <c r="AA322" s="201"/>
      <c r="AT322" s="202" t="s">
        <v>253</v>
      </c>
      <c r="AU322" s="202" t="s">
        <v>80</v>
      </c>
      <c r="AV322" s="202" t="s">
        <v>248</v>
      </c>
      <c r="AW322" s="202" t="s">
        <v>203</v>
      </c>
      <c r="AX322" s="202" t="s">
        <v>67</v>
      </c>
      <c r="AY322" s="202" t="s">
        <v>243</v>
      </c>
    </row>
    <row r="323" s="13" customFormat="true" ht="15.75" hidden="false" customHeight="true" outlineLevel="0" collapsed="false">
      <c r="B323" s="187"/>
      <c r="C323" s="188"/>
      <c r="D323" s="188"/>
      <c r="E323" s="188"/>
      <c r="F323" s="189" t="s">
        <v>468</v>
      </c>
      <c r="G323" s="189"/>
      <c r="H323" s="189"/>
      <c r="I323" s="189"/>
      <c r="J323" s="188"/>
      <c r="K323" s="190" t="n">
        <v>14.121</v>
      </c>
      <c r="L323" s="188"/>
      <c r="M323" s="188"/>
      <c r="N323" s="188"/>
      <c r="O323" s="188"/>
      <c r="P323" s="188"/>
      <c r="Q323" s="188"/>
      <c r="R323" s="188"/>
      <c r="S323" s="191"/>
      <c r="T323" s="192"/>
      <c r="U323" s="188"/>
      <c r="V323" s="188"/>
      <c r="W323" s="188"/>
      <c r="X323" s="188"/>
      <c r="Y323" s="188"/>
      <c r="Z323" s="188"/>
      <c r="AA323" s="193"/>
      <c r="AT323" s="194" t="s">
        <v>253</v>
      </c>
      <c r="AU323" s="194" t="s">
        <v>80</v>
      </c>
      <c r="AV323" s="194" t="s">
        <v>80</v>
      </c>
      <c r="AW323" s="194" t="s">
        <v>203</v>
      </c>
      <c r="AX323" s="194" t="s">
        <v>18</v>
      </c>
      <c r="AY323" s="194" t="s">
        <v>243</v>
      </c>
    </row>
    <row r="324" s="13" customFormat="true" ht="75" hidden="false" customHeight="true" outlineLevel="0" collapsed="false">
      <c r="B324" s="33"/>
      <c r="C324" s="165" t="s">
        <v>469</v>
      </c>
      <c r="D324" s="165" t="s">
        <v>244</v>
      </c>
      <c r="E324" s="166" t="s">
        <v>470</v>
      </c>
      <c r="F324" s="167" t="s">
        <v>471</v>
      </c>
      <c r="G324" s="167"/>
      <c r="H324" s="167"/>
      <c r="I324" s="167"/>
      <c r="J324" s="168" t="s">
        <v>263</v>
      </c>
      <c r="K324" s="169" t="n">
        <v>87</v>
      </c>
      <c r="L324" s="170"/>
      <c r="M324" s="170"/>
      <c r="N324" s="171" t="n">
        <f aca="false">ROUND($L$324*$K$324,2)</f>
        <v>0</v>
      </c>
      <c r="O324" s="171"/>
      <c r="P324" s="171"/>
      <c r="Q324" s="171"/>
      <c r="R324" s="167"/>
      <c r="S324" s="57"/>
      <c r="T324" s="172"/>
      <c r="U324" s="173" t="s">
        <v>39</v>
      </c>
      <c r="V324" s="34"/>
      <c r="W324" s="34"/>
      <c r="X324" s="174" t="n">
        <v>1.78164</v>
      </c>
      <c r="Y324" s="174" t="n">
        <f aca="false">$X$324*$K$324</f>
        <v>155.00268</v>
      </c>
      <c r="Z324" s="174" t="n">
        <v>0</v>
      </c>
      <c r="AA324" s="175" t="n">
        <f aca="false">$Z$324*$K$324</f>
        <v>0</v>
      </c>
      <c r="AR324" s="122" t="s">
        <v>248</v>
      </c>
      <c r="AT324" s="122" t="s">
        <v>244</v>
      </c>
      <c r="AU324" s="122" t="s">
        <v>80</v>
      </c>
      <c r="AY324" s="13" t="s">
        <v>243</v>
      </c>
      <c r="BE324" s="176" t="n">
        <f aca="false">IF($U$324="základní",$N$324,0)</f>
        <v>0</v>
      </c>
      <c r="BF324" s="176" t="n">
        <f aca="false">IF($U$324="snížená",$N$324,0)</f>
        <v>0</v>
      </c>
      <c r="BG324" s="176" t="n">
        <f aca="false">IF($U$324="zákl. přenesená",$N$324,0)</f>
        <v>0</v>
      </c>
      <c r="BH324" s="176" t="n">
        <f aca="false">IF($U$324="sníž. přenesená",$N$324,0)</f>
        <v>0</v>
      </c>
      <c r="BI324" s="176" t="n">
        <f aca="false">IF($U$324="nulová",$N$324,0)</f>
        <v>0</v>
      </c>
      <c r="BJ324" s="122" t="s">
        <v>80</v>
      </c>
      <c r="BK324" s="176" t="n">
        <f aca="false">ROUND($L$324*$K$324,2)</f>
        <v>0</v>
      </c>
    </row>
    <row r="325" s="13" customFormat="true" ht="38.25" hidden="false" customHeight="true" outlineLevel="0" collapsed="false">
      <c r="B325" s="33"/>
      <c r="C325" s="34"/>
      <c r="D325" s="34"/>
      <c r="E325" s="34"/>
      <c r="F325" s="177" t="s">
        <v>471</v>
      </c>
      <c r="G325" s="177"/>
      <c r="H325" s="177"/>
      <c r="I325" s="177"/>
      <c r="J325" s="177"/>
      <c r="K325" s="177"/>
      <c r="L325" s="177"/>
      <c r="M325" s="177"/>
      <c r="N325" s="177"/>
      <c r="O325" s="177"/>
      <c r="P325" s="177"/>
      <c r="Q325" s="177"/>
      <c r="R325" s="177"/>
      <c r="S325" s="57"/>
      <c r="T325" s="178"/>
      <c r="U325" s="34"/>
      <c r="V325" s="34"/>
      <c r="W325" s="34"/>
      <c r="X325" s="34"/>
      <c r="Y325" s="34"/>
      <c r="Z325" s="34"/>
      <c r="AA325" s="70"/>
      <c r="AT325" s="13" t="s">
        <v>249</v>
      </c>
      <c r="AU325" s="13" t="s">
        <v>80</v>
      </c>
    </row>
    <row r="326" s="13" customFormat="true" ht="204" hidden="false" customHeight="true" outlineLevel="0" collapsed="false">
      <c r="B326" s="33"/>
      <c r="C326" s="34"/>
      <c r="D326" s="34"/>
      <c r="E326" s="34"/>
      <c r="F326" s="179" t="s">
        <v>472</v>
      </c>
      <c r="G326" s="179"/>
      <c r="H326" s="179"/>
      <c r="I326" s="179"/>
      <c r="J326" s="179"/>
      <c r="K326" s="179"/>
      <c r="L326" s="179"/>
      <c r="M326" s="179"/>
      <c r="N326" s="179"/>
      <c r="O326" s="179"/>
      <c r="P326" s="179"/>
      <c r="Q326" s="179"/>
      <c r="R326" s="179"/>
      <c r="S326" s="57"/>
      <c r="T326" s="178"/>
      <c r="U326" s="34"/>
      <c r="V326" s="34"/>
      <c r="W326" s="34"/>
      <c r="X326" s="34"/>
      <c r="Y326" s="34"/>
      <c r="Z326" s="34"/>
      <c r="AA326" s="70"/>
      <c r="AT326" s="13" t="s">
        <v>251</v>
      </c>
      <c r="AU326" s="13" t="s">
        <v>80</v>
      </c>
    </row>
    <row r="327" s="13" customFormat="true" ht="27" hidden="false" customHeight="true" outlineLevel="0" collapsed="false">
      <c r="B327" s="180"/>
      <c r="C327" s="181"/>
      <c r="D327" s="181"/>
      <c r="E327" s="181"/>
      <c r="F327" s="182" t="s">
        <v>473</v>
      </c>
      <c r="G327" s="182"/>
      <c r="H327" s="182"/>
      <c r="I327" s="182"/>
      <c r="J327" s="181"/>
      <c r="K327" s="181"/>
      <c r="L327" s="181"/>
      <c r="M327" s="181"/>
      <c r="N327" s="181"/>
      <c r="O327" s="181"/>
      <c r="P327" s="181"/>
      <c r="Q327" s="181"/>
      <c r="R327" s="181"/>
      <c r="S327" s="183"/>
      <c r="T327" s="184"/>
      <c r="U327" s="181"/>
      <c r="V327" s="181"/>
      <c r="W327" s="181"/>
      <c r="X327" s="181"/>
      <c r="Y327" s="181"/>
      <c r="Z327" s="181"/>
      <c r="AA327" s="185"/>
      <c r="AT327" s="186" t="s">
        <v>253</v>
      </c>
      <c r="AU327" s="186" t="s">
        <v>80</v>
      </c>
      <c r="AV327" s="186" t="s">
        <v>18</v>
      </c>
      <c r="AW327" s="186" t="s">
        <v>203</v>
      </c>
      <c r="AX327" s="186" t="s">
        <v>67</v>
      </c>
      <c r="AY327" s="186" t="s">
        <v>243</v>
      </c>
    </row>
    <row r="328" s="13" customFormat="true" ht="15.75" hidden="false" customHeight="true" outlineLevel="0" collapsed="false">
      <c r="B328" s="187"/>
      <c r="C328" s="188"/>
      <c r="D328" s="188"/>
      <c r="E328" s="188"/>
      <c r="F328" s="189" t="s">
        <v>474</v>
      </c>
      <c r="G328" s="189"/>
      <c r="H328" s="189"/>
      <c r="I328" s="189"/>
      <c r="J328" s="188"/>
      <c r="K328" s="190" t="n">
        <v>72.5</v>
      </c>
      <c r="L328" s="188"/>
      <c r="M328" s="188"/>
      <c r="N328" s="188"/>
      <c r="O328" s="188"/>
      <c r="P328" s="188"/>
      <c r="Q328" s="188"/>
      <c r="R328" s="188"/>
      <c r="S328" s="191"/>
      <c r="T328" s="192"/>
      <c r="U328" s="188"/>
      <c r="V328" s="188"/>
      <c r="W328" s="188"/>
      <c r="X328" s="188"/>
      <c r="Y328" s="188"/>
      <c r="Z328" s="188"/>
      <c r="AA328" s="193"/>
      <c r="AT328" s="194" t="s">
        <v>253</v>
      </c>
      <c r="AU328" s="194" t="s">
        <v>80</v>
      </c>
      <c r="AV328" s="194" t="s">
        <v>80</v>
      </c>
      <c r="AW328" s="194" t="s">
        <v>203</v>
      </c>
      <c r="AX328" s="194" t="s">
        <v>67</v>
      </c>
      <c r="AY328" s="194" t="s">
        <v>243</v>
      </c>
    </row>
    <row r="329" s="13" customFormat="true" ht="15.75" hidden="false" customHeight="true" outlineLevel="0" collapsed="false">
      <c r="B329" s="195"/>
      <c r="C329" s="196"/>
      <c r="D329" s="196"/>
      <c r="E329" s="196"/>
      <c r="F329" s="197" t="s">
        <v>267</v>
      </c>
      <c r="G329" s="197"/>
      <c r="H329" s="197"/>
      <c r="I329" s="197"/>
      <c r="J329" s="196"/>
      <c r="K329" s="198" t="n">
        <v>72.5</v>
      </c>
      <c r="L329" s="196"/>
      <c r="M329" s="196"/>
      <c r="N329" s="196"/>
      <c r="O329" s="196"/>
      <c r="P329" s="196"/>
      <c r="Q329" s="196"/>
      <c r="R329" s="196"/>
      <c r="S329" s="199"/>
      <c r="T329" s="200"/>
      <c r="U329" s="196"/>
      <c r="V329" s="196"/>
      <c r="W329" s="196"/>
      <c r="X329" s="196"/>
      <c r="Y329" s="196"/>
      <c r="Z329" s="196"/>
      <c r="AA329" s="201"/>
      <c r="AT329" s="202" t="s">
        <v>253</v>
      </c>
      <c r="AU329" s="202" t="s">
        <v>80</v>
      </c>
      <c r="AV329" s="202" t="s">
        <v>248</v>
      </c>
      <c r="AW329" s="202" t="s">
        <v>203</v>
      </c>
      <c r="AX329" s="202" t="s">
        <v>67</v>
      </c>
      <c r="AY329" s="202" t="s">
        <v>243</v>
      </c>
    </row>
    <row r="330" s="13" customFormat="true" ht="15.75" hidden="false" customHeight="true" outlineLevel="0" collapsed="false">
      <c r="B330" s="187"/>
      <c r="C330" s="188"/>
      <c r="D330" s="188"/>
      <c r="E330" s="188"/>
      <c r="F330" s="189" t="s">
        <v>475</v>
      </c>
      <c r="G330" s="189"/>
      <c r="H330" s="189"/>
      <c r="I330" s="189"/>
      <c r="J330" s="188"/>
      <c r="K330" s="190" t="n">
        <v>87</v>
      </c>
      <c r="L330" s="188"/>
      <c r="M330" s="188"/>
      <c r="N330" s="188"/>
      <c r="O330" s="188"/>
      <c r="P330" s="188"/>
      <c r="Q330" s="188"/>
      <c r="R330" s="188"/>
      <c r="S330" s="191"/>
      <c r="T330" s="192"/>
      <c r="U330" s="188"/>
      <c r="V330" s="188"/>
      <c r="W330" s="188"/>
      <c r="X330" s="188"/>
      <c r="Y330" s="188"/>
      <c r="Z330" s="188"/>
      <c r="AA330" s="193"/>
      <c r="AT330" s="194" t="s">
        <v>253</v>
      </c>
      <c r="AU330" s="194" t="s">
        <v>80</v>
      </c>
      <c r="AV330" s="194" t="s">
        <v>80</v>
      </c>
      <c r="AW330" s="194" t="s">
        <v>203</v>
      </c>
      <c r="AX330" s="194" t="s">
        <v>18</v>
      </c>
      <c r="AY330" s="194" t="s">
        <v>243</v>
      </c>
    </row>
    <row r="331" s="13" customFormat="true" ht="39" hidden="false" customHeight="true" outlineLevel="0" collapsed="false">
      <c r="B331" s="33"/>
      <c r="C331" s="165" t="s">
        <v>476</v>
      </c>
      <c r="D331" s="165" t="s">
        <v>244</v>
      </c>
      <c r="E331" s="166" t="s">
        <v>477</v>
      </c>
      <c r="F331" s="167" t="s">
        <v>478</v>
      </c>
      <c r="G331" s="167"/>
      <c r="H331" s="167"/>
      <c r="I331" s="167"/>
      <c r="J331" s="168" t="s">
        <v>406</v>
      </c>
      <c r="K331" s="169" t="n">
        <v>1</v>
      </c>
      <c r="L331" s="170"/>
      <c r="M331" s="170"/>
      <c r="N331" s="171" t="n">
        <f aca="false">ROUND($L$331*$K$331,2)</f>
        <v>0</v>
      </c>
      <c r="O331" s="171"/>
      <c r="P331" s="171"/>
      <c r="Q331" s="171"/>
      <c r="R331" s="167"/>
      <c r="S331" s="57"/>
      <c r="T331" s="172"/>
      <c r="U331" s="173" t="s">
        <v>39</v>
      </c>
      <c r="V331" s="34"/>
      <c r="W331" s="34"/>
      <c r="X331" s="174" t="n">
        <v>2.25634</v>
      </c>
      <c r="Y331" s="174" t="n">
        <f aca="false">$X$331*$K$331</f>
        <v>2.25634</v>
      </c>
      <c r="Z331" s="174" t="n">
        <v>0</v>
      </c>
      <c r="AA331" s="175" t="n">
        <f aca="false">$Z$331*$K$331</f>
        <v>0</v>
      </c>
      <c r="AR331" s="122" t="s">
        <v>248</v>
      </c>
      <c r="AT331" s="122" t="s">
        <v>244</v>
      </c>
      <c r="AU331" s="122" t="s">
        <v>80</v>
      </c>
      <c r="AY331" s="13" t="s">
        <v>243</v>
      </c>
      <c r="BE331" s="176" t="n">
        <f aca="false">IF($U$331="základní",$N$331,0)</f>
        <v>0</v>
      </c>
      <c r="BF331" s="176" t="n">
        <f aca="false">IF($U$331="snížená",$N$331,0)</f>
        <v>0</v>
      </c>
      <c r="BG331" s="176" t="n">
        <f aca="false">IF($U$331="zákl. přenesená",$N$331,0)</f>
        <v>0</v>
      </c>
      <c r="BH331" s="176" t="n">
        <f aca="false">IF($U$331="sníž. přenesená",$N$331,0)</f>
        <v>0</v>
      </c>
      <c r="BI331" s="176" t="n">
        <f aca="false">IF($U$331="nulová",$N$331,0)</f>
        <v>0</v>
      </c>
      <c r="BJ331" s="122" t="s">
        <v>80</v>
      </c>
      <c r="BK331" s="176" t="n">
        <f aca="false">ROUND($L$331*$K$331,2)</f>
        <v>0</v>
      </c>
    </row>
    <row r="332" s="13" customFormat="true" ht="16.5" hidden="false" customHeight="true" outlineLevel="0" collapsed="false">
      <c r="B332" s="33"/>
      <c r="C332" s="34"/>
      <c r="D332" s="34"/>
      <c r="E332" s="34"/>
      <c r="F332" s="177" t="s">
        <v>478</v>
      </c>
      <c r="G332" s="177"/>
      <c r="H332" s="177"/>
      <c r="I332" s="177"/>
      <c r="J332" s="177"/>
      <c r="K332" s="177"/>
      <c r="L332" s="177"/>
      <c r="M332" s="177"/>
      <c r="N332" s="177"/>
      <c r="O332" s="177"/>
      <c r="P332" s="177"/>
      <c r="Q332" s="177"/>
      <c r="R332" s="177"/>
      <c r="S332" s="57"/>
      <c r="T332" s="178"/>
      <c r="U332" s="34"/>
      <c r="V332" s="34"/>
      <c r="W332" s="34"/>
      <c r="X332" s="34"/>
      <c r="Y332" s="34"/>
      <c r="Z332" s="34"/>
      <c r="AA332" s="70"/>
      <c r="AT332" s="13" t="s">
        <v>249</v>
      </c>
      <c r="AU332" s="13" t="s">
        <v>80</v>
      </c>
    </row>
    <row r="333" s="13" customFormat="true" ht="50.25" hidden="false" customHeight="true" outlineLevel="0" collapsed="false">
      <c r="B333" s="33"/>
      <c r="C333" s="34"/>
      <c r="D333" s="34"/>
      <c r="E333" s="34"/>
      <c r="F333" s="179" t="s">
        <v>479</v>
      </c>
      <c r="G333" s="179"/>
      <c r="H333" s="179"/>
      <c r="I333" s="179"/>
      <c r="J333" s="179"/>
      <c r="K333" s="179"/>
      <c r="L333" s="179"/>
      <c r="M333" s="179"/>
      <c r="N333" s="179"/>
      <c r="O333" s="179"/>
      <c r="P333" s="179"/>
      <c r="Q333" s="179"/>
      <c r="R333" s="179"/>
      <c r="S333" s="57"/>
      <c r="T333" s="178"/>
      <c r="U333" s="34"/>
      <c r="V333" s="34"/>
      <c r="W333" s="34"/>
      <c r="X333" s="34"/>
      <c r="Y333" s="34"/>
      <c r="Z333" s="34"/>
      <c r="AA333" s="70"/>
      <c r="AT333" s="13" t="s">
        <v>251</v>
      </c>
      <c r="AU333" s="13" t="s">
        <v>80</v>
      </c>
    </row>
    <row r="334" s="152" customFormat="true" ht="30.75" hidden="false" customHeight="true" outlineLevel="0" collapsed="false">
      <c r="B334" s="153"/>
      <c r="C334" s="154"/>
      <c r="D334" s="163" t="s">
        <v>207</v>
      </c>
      <c r="E334" s="154"/>
      <c r="F334" s="154"/>
      <c r="G334" s="154"/>
      <c r="H334" s="154"/>
      <c r="I334" s="154"/>
      <c r="J334" s="154"/>
      <c r="K334" s="154"/>
      <c r="L334" s="154"/>
      <c r="M334" s="154"/>
      <c r="N334" s="164" t="n">
        <f aca="false">$BK$334</f>
        <v>0</v>
      </c>
      <c r="O334" s="164"/>
      <c r="P334" s="164"/>
      <c r="Q334" s="164"/>
      <c r="R334" s="154"/>
      <c r="S334" s="157"/>
      <c r="T334" s="158"/>
      <c r="U334" s="154"/>
      <c r="V334" s="154"/>
      <c r="W334" s="159" t="n">
        <f aca="false">SUM($W$335:$W$346)</f>
        <v>0</v>
      </c>
      <c r="X334" s="154"/>
      <c r="Y334" s="159" t="n">
        <f aca="false">SUM($Y$335:$Y$346)</f>
        <v>24.45397</v>
      </c>
      <c r="Z334" s="154"/>
      <c r="AA334" s="160" t="n">
        <f aca="false">SUM($AA$335:$AA$346)</f>
        <v>1.8</v>
      </c>
      <c r="AR334" s="161" t="s">
        <v>18</v>
      </c>
      <c r="AT334" s="161" t="s">
        <v>66</v>
      </c>
      <c r="AU334" s="161" t="s">
        <v>18</v>
      </c>
      <c r="AY334" s="161" t="s">
        <v>243</v>
      </c>
      <c r="BK334" s="162" t="n">
        <f aca="false">SUM($BK$335:$BK$346)</f>
        <v>0</v>
      </c>
    </row>
    <row r="335" s="13" customFormat="true" ht="27" hidden="false" customHeight="true" outlineLevel="0" collapsed="false">
      <c r="B335" s="33"/>
      <c r="C335" s="165" t="s">
        <v>480</v>
      </c>
      <c r="D335" s="165" t="s">
        <v>244</v>
      </c>
      <c r="E335" s="166" t="s">
        <v>481</v>
      </c>
      <c r="F335" s="167" t="s">
        <v>482</v>
      </c>
      <c r="G335" s="167"/>
      <c r="H335" s="167"/>
      <c r="I335" s="167"/>
      <c r="J335" s="168" t="s">
        <v>346</v>
      </c>
      <c r="K335" s="169" t="n">
        <v>20</v>
      </c>
      <c r="L335" s="170"/>
      <c r="M335" s="170"/>
      <c r="N335" s="171" t="n">
        <f aca="false">ROUND($L$335*$K$335,2)</f>
        <v>0</v>
      </c>
      <c r="O335" s="171"/>
      <c r="P335" s="171"/>
      <c r="Q335" s="171"/>
      <c r="R335" s="167"/>
      <c r="S335" s="57"/>
      <c r="T335" s="172"/>
      <c r="U335" s="173" t="s">
        <v>39</v>
      </c>
      <c r="V335" s="34"/>
      <c r="W335" s="34"/>
      <c r="X335" s="174" t="n">
        <v>0.40746</v>
      </c>
      <c r="Y335" s="174" t="n">
        <f aca="false">$X$335*$K$335</f>
        <v>8.1492</v>
      </c>
      <c r="Z335" s="174" t="n">
        <v>0</v>
      </c>
      <c r="AA335" s="175" t="n">
        <f aca="false">$Z$335*$K$335</f>
        <v>0</v>
      </c>
      <c r="AR335" s="122" t="s">
        <v>248</v>
      </c>
      <c r="AT335" s="122" t="s">
        <v>244</v>
      </c>
      <c r="AU335" s="122" t="s">
        <v>80</v>
      </c>
      <c r="AY335" s="13" t="s">
        <v>243</v>
      </c>
      <c r="BE335" s="176" t="n">
        <f aca="false">IF($U$335="základní",$N$335,0)</f>
        <v>0</v>
      </c>
      <c r="BF335" s="176" t="n">
        <f aca="false">IF($U$335="snížená",$N$335,0)</f>
        <v>0</v>
      </c>
      <c r="BG335" s="176" t="n">
        <f aca="false">IF($U$335="zákl. přenesená",$N$335,0)</f>
        <v>0</v>
      </c>
      <c r="BH335" s="176" t="n">
        <f aca="false">IF($U$335="sníž. přenesená",$N$335,0)</f>
        <v>0</v>
      </c>
      <c r="BI335" s="176" t="n">
        <f aca="false">IF($U$335="nulová",$N$335,0)</f>
        <v>0</v>
      </c>
      <c r="BJ335" s="122" t="s">
        <v>80</v>
      </c>
      <c r="BK335" s="176" t="n">
        <f aca="false">ROUND($L$335*$K$335,2)</f>
        <v>0</v>
      </c>
    </row>
    <row r="336" s="13" customFormat="true" ht="16.5" hidden="false" customHeight="true" outlineLevel="0" collapsed="false">
      <c r="B336" s="33"/>
      <c r="C336" s="34"/>
      <c r="D336" s="34"/>
      <c r="E336" s="34"/>
      <c r="F336" s="177" t="s">
        <v>482</v>
      </c>
      <c r="G336" s="177"/>
      <c r="H336" s="177"/>
      <c r="I336" s="177"/>
      <c r="J336" s="177"/>
      <c r="K336" s="177"/>
      <c r="L336" s="177"/>
      <c r="M336" s="177"/>
      <c r="N336" s="177"/>
      <c r="O336" s="177"/>
      <c r="P336" s="177"/>
      <c r="Q336" s="177"/>
      <c r="R336" s="177"/>
      <c r="S336" s="57"/>
      <c r="T336" s="178"/>
      <c r="U336" s="34"/>
      <c r="V336" s="34"/>
      <c r="W336" s="34"/>
      <c r="X336" s="34"/>
      <c r="Y336" s="34"/>
      <c r="Z336" s="34"/>
      <c r="AA336" s="70"/>
      <c r="AT336" s="13" t="s">
        <v>249</v>
      </c>
      <c r="AU336" s="13" t="s">
        <v>80</v>
      </c>
    </row>
    <row r="337" s="13" customFormat="true" ht="62.25" hidden="false" customHeight="true" outlineLevel="0" collapsed="false">
      <c r="B337" s="33"/>
      <c r="C337" s="34"/>
      <c r="D337" s="34"/>
      <c r="E337" s="34"/>
      <c r="F337" s="179" t="s">
        <v>483</v>
      </c>
      <c r="G337" s="179"/>
      <c r="H337" s="179"/>
      <c r="I337" s="179"/>
      <c r="J337" s="179"/>
      <c r="K337" s="179"/>
      <c r="L337" s="179"/>
      <c r="M337" s="179"/>
      <c r="N337" s="179"/>
      <c r="O337" s="179"/>
      <c r="P337" s="179"/>
      <c r="Q337" s="179"/>
      <c r="R337" s="179"/>
      <c r="S337" s="57"/>
      <c r="T337" s="178"/>
      <c r="U337" s="34"/>
      <c r="V337" s="34"/>
      <c r="W337" s="34"/>
      <c r="X337" s="34"/>
      <c r="Y337" s="34"/>
      <c r="Z337" s="34"/>
      <c r="AA337" s="70"/>
      <c r="AT337" s="13" t="s">
        <v>251</v>
      </c>
      <c r="AU337" s="13" t="s">
        <v>80</v>
      </c>
    </row>
    <row r="338" s="13" customFormat="true" ht="27" hidden="false" customHeight="true" outlineLevel="0" collapsed="false">
      <c r="B338" s="33"/>
      <c r="C338" s="165" t="s">
        <v>484</v>
      </c>
      <c r="D338" s="165" t="s">
        <v>244</v>
      </c>
      <c r="E338" s="166" t="s">
        <v>485</v>
      </c>
      <c r="F338" s="167" t="s">
        <v>486</v>
      </c>
      <c r="G338" s="167"/>
      <c r="H338" s="167"/>
      <c r="I338" s="167"/>
      <c r="J338" s="168" t="s">
        <v>487</v>
      </c>
      <c r="K338" s="169" t="n">
        <v>40</v>
      </c>
      <c r="L338" s="170"/>
      <c r="M338" s="170"/>
      <c r="N338" s="171" t="n">
        <f aca="false">ROUND($L$338*$K$338,2)</f>
        <v>0</v>
      </c>
      <c r="O338" s="171"/>
      <c r="P338" s="171"/>
      <c r="Q338" s="171"/>
      <c r="R338" s="167"/>
      <c r="S338" s="57"/>
      <c r="T338" s="172"/>
      <c r="U338" s="173" t="s">
        <v>39</v>
      </c>
      <c r="V338" s="34"/>
      <c r="W338" s="34"/>
      <c r="X338" s="174" t="n">
        <v>0.40746</v>
      </c>
      <c r="Y338" s="174" t="n">
        <f aca="false">$X$338*$K$338</f>
        <v>16.2984</v>
      </c>
      <c r="Z338" s="174" t="n">
        <v>0</v>
      </c>
      <c r="AA338" s="175" t="n">
        <f aca="false">$Z$338*$K$338</f>
        <v>0</v>
      </c>
      <c r="AR338" s="122" t="s">
        <v>248</v>
      </c>
      <c r="AT338" s="122" t="s">
        <v>244</v>
      </c>
      <c r="AU338" s="122" t="s">
        <v>80</v>
      </c>
      <c r="AY338" s="13" t="s">
        <v>243</v>
      </c>
      <c r="BE338" s="176" t="n">
        <f aca="false">IF($U$338="základní",$N$338,0)</f>
        <v>0</v>
      </c>
      <c r="BF338" s="176" t="n">
        <f aca="false">IF($U$338="snížená",$N$338,0)</f>
        <v>0</v>
      </c>
      <c r="BG338" s="176" t="n">
        <f aca="false">IF($U$338="zákl. přenesená",$N$338,0)</f>
        <v>0</v>
      </c>
      <c r="BH338" s="176" t="n">
        <f aca="false">IF($U$338="sníž. přenesená",$N$338,0)</f>
        <v>0</v>
      </c>
      <c r="BI338" s="176" t="n">
        <f aca="false">IF($U$338="nulová",$N$338,0)</f>
        <v>0</v>
      </c>
      <c r="BJ338" s="122" t="s">
        <v>80</v>
      </c>
      <c r="BK338" s="176" t="n">
        <f aca="false">ROUND($L$338*$K$338,2)</f>
        <v>0</v>
      </c>
    </row>
    <row r="339" s="13" customFormat="true" ht="27" hidden="false" customHeight="true" outlineLevel="0" collapsed="false">
      <c r="B339" s="33"/>
      <c r="C339" s="34"/>
      <c r="D339" s="34"/>
      <c r="E339" s="34"/>
      <c r="F339" s="177" t="s">
        <v>486</v>
      </c>
      <c r="G339" s="177"/>
      <c r="H339" s="177"/>
      <c r="I339" s="177"/>
      <c r="J339" s="177"/>
      <c r="K339" s="177"/>
      <c r="L339" s="177"/>
      <c r="M339" s="177"/>
      <c r="N339" s="177"/>
      <c r="O339" s="177"/>
      <c r="P339" s="177"/>
      <c r="Q339" s="177"/>
      <c r="R339" s="177"/>
      <c r="S339" s="57"/>
      <c r="T339" s="178"/>
      <c r="U339" s="34"/>
      <c r="V339" s="34"/>
      <c r="W339" s="34"/>
      <c r="X339" s="34"/>
      <c r="Y339" s="34"/>
      <c r="Z339" s="34"/>
      <c r="AA339" s="70"/>
      <c r="AT339" s="13" t="s">
        <v>249</v>
      </c>
      <c r="AU339" s="13" t="s">
        <v>80</v>
      </c>
    </row>
    <row r="340" s="13" customFormat="true" ht="109.5" hidden="false" customHeight="true" outlineLevel="0" collapsed="false">
      <c r="B340" s="33"/>
      <c r="C340" s="34"/>
      <c r="D340" s="34"/>
      <c r="E340" s="34"/>
      <c r="F340" s="179" t="s">
        <v>488</v>
      </c>
      <c r="G340" s="179"/>
      <c r="H340" s="179"/>
      <c r="I340" s="179"/>
      <c r="J340" s="179"/>
      <c r="K340" s="179"/>
      <c r="L340" s="179"/>
      <c r="M340" s="179"/>
      <c r="N340" s="179"/>
      <c r="O340" s="179"/>
      <c r="P340" s="179"/>
      <c r="Q340" s="179"/>
      <c r="R340" s="179"/>
      <c r="S340" s="57"/>
      <c r="T340" s="178"/>
      <c r="U340" s="34"/>
      <c r="V340" s="34"/>
      <c r="W340" s="34"/>
      <c r="X340" s="34"/>
      <c r="Y340" s="34"/>
      <c r="Z340" s="34"/>
      <c r="AA340" s="70"/>
      <c r="AT340" s="13" t="s">
        <v>251</v>
      </c>
      <c r="AU340" s="13" t="s">
        <v>80</v>
      </c>
    </row>
    <row r="341" s="13" customFormat="true" ht="99" hidden="false" customHeight="true" outlineLevel="0" collapsed="false">
      <c r="B341" s="33"/>
      <c r="C341" s="165" t="s">
        <v>489</v>
      </c>
      <c r="D341" s="165" t="s">
        <v>244</v>
      </c>
      <c r="E341" s="166" t="s">
        <v>490</v>
      </c>
      <c r="F341" s="167" t="s">
        <v>491</v>
      </c>
      <c r="G341" s="167"/>
      <c r="H341" s="167"/>
      <c r="I341" s="167"/>
      <c r="J341" s="168" t="s">
        <v>406</v>
      </c>
      <c r="K341" s="169" t="n">
        <v>1</v>
      </c>
      <c r="L341" s="170"/>
      <c r="M341" s="170"/>
      <c r="N341" s="171" t="n">
        <f aca="false">ROUND($L$341*$K$341,2)</f>
        <v>0</v>
      </c>
      <c r="O341" s="171"/>
      <c r="P341" s="171"/>
      <c r="Q341" s="171"/>
      <c r="R341" s="167"/>
      <c r="S341" s="57"/>
      <c r="T341" s="172"/>
      <c r="U341" s="173" t="s">
        <v>39</v>
      </c>
      <c r="V341" s="34"/>
      <c r="W341" s="34"/>
      <c r="X341" s="174" t="n">
        <v>0.00637</v>
      </c>
      <c r="Y341" s="174" t="n">
        <f aca="false">$X$341*$K$341</f>
        <v>0.00637</v>
      </c>
      <c r="Z341" s="174" t="n">
        <v>0</v>
      </c>
      <c r="AA341" s="175" t="n">
        <f aca="false">$Z$341*$K$341</f>
        <v>0</v>
      </c>
      <c r="AR341" s="122" t="s">
        <v>248</v>
      </c>
      <c r="AT341" s="122" t="s">
        <v>244</v>
      </c>
      <c r="AU341" s="122" t="s">
        <v>80</v>
      </c>
      <c r="AY341" s="13" t="s">
        <v>243</v>
      </c>
      <c r="BE341" s="176" t="n">
        <f aca="false">IF($U$341="základní",$N$341,0)</f>
        <v>0</v>
      </c>
      <c r="BF341" s="176" t="n">
        <f aca="false">IF($U$341="snížená",$N$341,0)</f>
        <v>0</v>
      </c>
      <c r="BG341" s="176" t="n">
        <f aca="false">IF($U$341="zákl. přenesená",$N$341,0)</f>
        <v>0</v>
      </c>
      <c r="BH341" s="176" t="n">
        <f aca="false">IF($U$341="sníž. přenesená",$N$341,0)</f>
        <v>0</v>
      </c>
      <c r="BI341" s="176" t="n">
        <f aca="false">IF($U$341="nulová",$N$341,0)</f>
        <v>0</v>
      </c>
      <c r="BJ341" s="122" t="s">
        <v>80</v>
      </c>
      <c r="BK341" s="176" t="n">
        <f aca="false">ROUND($L$341*$K$341,2)</f>
        <v>0</v>
      </c>
    </row>
    <row r="342" s="13" customFormat="true" ht="50.25" hidden="false" customHeight="true" outlineLevel="0" collapsed="false">
      <c r="B342" s="33"/>
      <c r="C342" s="34"/>
      <c r="D342" s="34"/>
      <c r="E342" s="34"/>
      <c r="F342" s="177" t="s">
        <v>491</v>
      </c>
      <c r="G342" s="177"/>
      <c r="H342" s="177"/>
      <c r="I342" s="177"/>
      <c r="J342" s="177"/>
      <c r="K342" s="177"/>
      <c r="L342" s="177"/>
      <c r="M342" s="177"/>
      <c r="N342" s="177"/>
      <c r="O342" s="177"/>
      <c r="P342" s="177"/>
      <c r="Q342" s="177"/>
      <c r="R342" s="177"/>
      <c r="S342" s="57"/>
      <c r="T342" s="178"/>
      <c r="U342" s="34"/>
      <c r="V342" s="34"/>
      <c r="W342" s="34"/>
      <c r="X342" s="34"/>
      <c r="Y342" s="34"/>
      <c r="Z342" s="34"/>
      <c r="AA342" s="70"/>
      <c r="AT342" s="13" t="s">
        <v>249</v>
      </c>
      <c r="AU342" s="13" t="s">
        <v>80</v>
      </c>
    </row>
    <row r="343" s="13" customFormat="true" ht="81.75" hidden="false" customHeight="true" outlineLevel="0" collapsed="false">
      <c r="B343" s="33"/>
      <c r="C343" s="34"/>
      <c r="D343" s="34"/>
      <c r="E343" s="34"/>
      <c r="F343" s="179" t="s">
        <v>492</v>
      </c>
      <c r="G343" s="179"/>
      <c r="H343" s="179"/>
      <c r="I343" s="179"/>
      <c r="J343" s="179"/>
      <c r="K343" s="179"/>
      <c r="L343" s="179"/>
      <c r="M343" s="179"/>
      <c r="N343" s="179"/>
      <c r="O343" s="179"/>
      <c r="P343" s="179"/>
      <c r="Q343" s="179"/>
      <c r="R343" s="179"/>
      <c r="S343" s="57"/>
      <c r="T343" s="178"/>
      <c r="U343" s="34"/>
      <c r="V343" s="34"/>
      <c r="W343" s="34"/>
      <c r="X343" s="34"/>
      <c r="Y343" s="34"/>
      <c r="Z343" s="34"/>
      <c r="AA343" s="70"/>
      <c r="AT343" s="13" t="s">
        <v>251</v>
      </c>
      <c r="AU343" s="13" t="s">
        <v>80</v>
      </c>
    </row>
    <row r="344" s="13" customFormat="true" ht="63" hidden="false" customHeight="true" outlineLevel="0" collapsed="false">
      <c r="B344" s="33"/>
      <c r="C344" s="165" t="s">
        <v>493</v>
      </c>
      <c r="D344" s="165" t="s">
        <v>244</v>
      </c>
      <c r="E344" s="166" t="s">
        <v>494</v>
      </c>
      <c r="F344" s="167" t="s">
        <v>495</v>
      </c>
      <c r="G344" s="167"/>
      <c r="H344" s="167"/>
      <c r="I344" s="167"/>
      <c r="J344" s="168" t="s">
        <v>406</v>
      </c>
      <c r="K344" s="169" t="n">
        <v>1</v>
      </c>
      <c r="L344" s="170"/>
      <c r="M344" s="170"/>
      <c r="N344" s="171" t="n">
        <f aca="false">ROUND($L$344*$K$344,2)</f>
        <v>0</v>
      </c>
      <c r="O344" s="171"/>
      <c r="P344" s="171"/>
      <c r="Q344" s="171"/>
      <c r="R344" s="167"/>
      <c r="S344" s="57"/>
      <c r="T344" s="172"/>
      <c r="U344" s="173" t="s">
        <v>39</v>
      </c>
      <c r="V344" s="34"/>
      <c r="W344" s="34"/>
      <c r="X344" s="174" t="n">
        <v>0</v>
      </c>
      <c r="Y344" s="174" t="n">
        <f aca="false">$X$344*$K$344</f>
        <v>0</v>
      </c>
      <c r="Z344" s="174" t="n">
        <v>1.8</v>
      </c>
      <c r="AA344" s="175" t="n">
        <f aca="false">$Z$344*$K$344</f>
        <v>1.8</v>
      </c>
      <c r="AR344" s="122" t="s">
        <v>248</v>
      </c>
      <c r="AT344" s="122" t="s">
        <v>244</v>
      </c>
      <c r="AU344" s="122" t="s">
        <v>80</v>
      </c>
      <c r="AY344" s="13" t="s">
        <v>243</v>
      </c>
      <c r="BE344" s="176" t="n">
        <f aca="false">IF($U$344="základní",$N$344,0)</f>
        <v>0</v>
      </c>
      <c r="BF344" s="176" t="n">
        <f aca="false">IF($U$344="snížená",$N$344,0)</f>
        <v>0</v>
      </c>
      <c r="BG344" s="176" t="n">
        <f aca="false">IF($U$344="zákl. přenesená",$N$344,0)</f>
        <v>0</v>
      </c>
      <c r="BH344" s="176" t="n">
        <f aca="false">IF($U$344="sníž. přenesená",$N$344,0)</f>
        <v>0</v>
      </c>
      <c r="BI344" s="176" t="n">
        <f aca="false">IF($U$344="nulová",$N$344,0)</f>
        <v>0</v>
      </c>
      <c r="BJ344" s="122" t="s">
        <v>80</v>
      </c>
      <c r="BK344" s="176" t="n">
        <f aca="false">ROUND($L$344*$K$344,2)</f>
        <v>0</v>
      </c>
    </row>
    <row r="345" s="13" customFormat="true" ht="27" hidden="false" customHeight="true" outlineLevel="0" collapsed="false">
      <c r="B345" s="33"/>
      <c r="C345" s="34"/>
      <c r="D345" s="34"/>
      <c r="E345" s="34"/>
      <c r="F345" s="177" t="s">
        <v>495</v>
      </c>
      <c r="G345" s="177"/>
      <c r="H345" s="177"/>
      <c r="I345" s="177"/>
      <c r="J345" s="177"/>
      <c r="K345" s="177"/>
      <c r="L345" s="177"/>
      <c r="M345" s="177"/>
      <c r="N345" s="177"/>
      <c r="O345" s="177"/>
      <c r="P345" s="177"/>
      <c r="Q345" s="177"/>
      <c r="R345" s="177"/>
      <c r="S345" s="57"/>
      <c r="T345" s="178"/>
      <c r="U345" s="34"/>
      <c r="V345" s="34"/>
      <c r="W345" s="34"/>
      <c r="X345" s="34"/>
      <c r="Y345" s="34"/>
      <c r="Z345" s="34"/>
      <c r="AA345" s="70"/>
      <c r="AT345" s="13" t="s">
        <v>249</v>
      </c>
      <c r="AU345" s="13" t="s">
        <v>80</v>
      </c>
    </row>
    <row r="346" s="13" customFormat="true" ht="85.5" hidden="false" customHeight="true" outlineLevel="0" collapsed="false">
      <c r="B346" s="33"/>
      <c r="C346" s="34"/>
      <c r="D346" s="34"/>
      <c r="E346" s="34"/>
      <c r="F346" s="179" t="s">
        <v>496</v>
      </c>
      <c r="G346" s="179"/>
      <c r="H346" s="179"/>
      <c r="I346" s="179"/>
      <c r="J346" s="179"/>
      <c r="K346" s="179"/>
      <c r="L346" s="179"/>
      <c r="M346" s="179"/>
      <c r="N346" s="179"/>
      <c r="O346" s="179"/>
      <c r="P346" s="179"/>
      <c r="Q346" s="179"/>
      <c r="R346" s="179"/>
      <c r="S346" s="57"/>
      <c r="T346" s="178"/>
      <c r="U346" s="34"/>
      <c r="V346" s="34"/>
      <c r="W346" s="34"/>
      <c r="X346" s="34"/>
      <c r="Y346" s="34"/>
      <c r="Z346" s="34"/>
      <c r="AA346" s="70"/>
      <c r="AT346" s="13" t="s">
        <v>251</v>
      </c>
      <c r="AU346" s="13" t="s">
        <v>80</v>
      </c>
    </row>
    <row r="347" s="152" customFormat="true" ht="30.75" hidden="false" customHeight="true" outlineLevel="0" collapsed="false">
      <c r="B347" s="153"/>
      <c r="C347" s="154"/>
      <c r="D347" s="163" t="s">
        <v>208</v>
      </c>
      <c r="E347" s="154"/>
      <c r="F347" s="154"/>
      <c r="G347" s="154"/>
      <c r="H347" s="154"/>
      <c r="I347" s="154"/>
      <c r="J347" s="154"/>
      <c r="K347" s="154"/>
      <c r="L347" s="154"/>
      <c r="M347" s="154"/>
      <c r="N347" s="164" t="n">
        <f aca="false">$BK$347</f>
        <v>0</v>
      </c>
      <c r="O347" s="164"/>
      <c r="P347" s="164"/>
      <c r="Q347" s="164"/>
      <c r="R347" s="154"/>
      <c r="S347" s="157"/>
      <c r="T347" s="158"/>
      <c r="U347" s="154"/>
      <c r="V347" s="154"/>
      <c r="W347" s="159" t="n">
        <f aca="false">SUM($W$348:$W$467)</f>
        <v>0</v>
      </c>
      <c r="X347" s="154"/>
      <c r="Y347" s="159" t="n">
        <f aca="false">SUM($Y$348:$Y$467)</f>
        <v>954.33879696</v>
      </c>
      <c r="Z347" s="154"/>
      <c r="AA347" s="160" t="n">
        <f aca="false">SUM($AA$348:$AA$467)</f>
        <v>0</v>
      </c>
      <c r="AR347" s="161" t="s">
        <v>18</v>
      </c>
      <c r="AT347" s="161" t="s">
        <v>66</v>
      </c>
      <c r="AU347" s="161" t="s">
        <v>18</v>
      </c>
      <c r="AY347" s="161" t="s">
        <v>243</v>
      </c>
      <c r="BK347" s="162" t="n">
        <f aca="false">SUM($BK$348:$BK$467)</f>
        <v>0</v>
      </c>
    </row>
    <row r="348" s="13" customFormat="true" ht="87" hidden="false" customHeight="true" outlineLevel="0" collapsed="false">
      <c r="B348" s="33"/>
      <c r="C348" s="165" t="s">
        <v>497</v>
      </c>
      <c r="D348" s="165" t="s">
        <v>244</v>
      </c>
      <c r="E348" s="166" t="s">
        <v>498</v>
      </c>
      <c r="F348" s="167" t="s">
        <v>499</v>
      </c>
      <c r="G348" s="167"/>
      <c r="H348" s="167"/>
      <c r="I348" s="167"/>
      <c r="J348" s="168" t="s">
        <v>346</v>
      </c>
      <c r="K348" s="169" t="n">
        <v>1004</v>
      </c>
      <c r="L348" s="170"/>
      <c r="M348" s="170"/>
      <c r="N348" s="171" t="n">
        <f aca="false">ROUND($L$348*$K$348,2)</f>
        <v>0</v>
      </c>
      <c r="O348" s="171"/>
      <c r="P348" s="171"/>
      <c r="Q348" s="171"/>
      <c r="R348" s="167"/>
      <c r="S348" s="57"/>
      <c r="T348" s="172"/>
      <c r="U348" s="173" t="s">
        <v>39</v>
      </c>
      <c r="V348" s="34"/>
      <c r="W348" s="34"/>
      <c r="X348" s="174" t="n">
        <v>0.18459</v>
      </c>
      <c r="Y348" s="174" t="n">
        <f aca="false">$X$348*$K$348</f>
        <v>185.32836</v>
      </c>
      <c r="Z348" s="174" t="n">
        <v>0</v>
      </c>
      <c r="AA348" s="175" t="n">
        <f aca="false">$Z$348*$K$348</f>
        <v>0</v>
      </c>
      <c r="AR348" s="122" t="s">
        <v>248</v>
      </c>
      <c r="AT348" s="122" t="s">
        <v>244</v>
      </c>
      <c r="AU348" s="122" t="s">
        <v>80</v>
      </c>
      <c r="AY348" s="13" t="s">
        <v>243</v>
      </c>
      <c r="BE348" s="176" t="n">
        <f aca="false">IF($U$348="základní",$N$348,0)</f>
        <v>0</v>
      </c>
      <c r="BF348" s="176" t="n">
        <f aca="false">IF($U$348="snížená",$N$348,0)</f>
        <v>0</v>
      </c>
      <c r="BG348" s="176" t="n">
        <f aca="false">IF($U$348="zákl. přenesená",$N$348,0)</f>
        <v>0</v>
      </c>
      <c r="BH348" s="176" t="n">
        <f aca="false">IF($U$348="sníž. přenesená",$N$348,0)</f>
        <v>0</v>
      </c>
      <c r="BI348" s="176" t="n">
        <f aca="false">IF($U$348="nulová",$N$348,0)</f>
        <v>0</v>
      </c>
      <c r="BJ348" s="122" t="s">
        <v>80</v>
      </c>
      <c r="BK348" s="176" t="n">
        <f aca="false">ROUND($L$348*$K$348,2)</f>
        <v>0</v>
      </c>
    </row>
    <row r="349" s="13" customFormat="true" ht="50.25" hidden="false" customHeight="true" outlineLevel="0" collapsed="false">
      <c r="B349" s="33"/>
      <c r="C349" s="34"/>
      <c r="D349" s="34"/>
      <c r="E349" s="34"/>
      <c r="F349" s="177" t="s">
        <v>500</v>
      </c>
      <c r="G349" s="177"/>
      <c r="H349" s="177"/>
      <c r="I349" s="177"/>
      <c r="J349" s="177"/>
      <c r="K349" s="177"/>
      <c r="L349" s="177"/>
      <c r="M349" s="177"/>
      <c r="N349" s="177"/>
      <c r="O349" s="177"/>
      <c r="P349" s="177"/>
      <c r="Q349" s="177"/>
      <c r="R349" s="177"/>
      <c r="S349" s="57"/>
      <c r="T349" s="178"/>
      <c r="U349" s="34"/>
      <c r="V349" s="34"/>
      <c r="W349" s="34"/>
      <c r="X349" s="34"/>
      <c r="Y349" s="34"/>
      <c r="Z349" s="34"/>
      <c r="AA349" s="70"/>
      <c r="AT349" s="13" t="s">
        <v>249</v>
      </c>
      <c r="AU349" s="13" t="s">
        <v>80</v>
      </c>
    </row>
    <row r="350" s="13" customFormat="true" ht="224.25" hidden="false" customHeight="true" outlineLevel="0" collapsed="false">
      <c r="B350" s="33"/>
      <c r="C350" s="34"/>
      <c r="D350" s="34"/>
      <c r="E350" s="34"/>
      <c r="F350" s="179" t="s">
        <v>501</v>
      </c>
      <c r="G350" s="179"/>
      <c r="H350" s="179"/>
      <c r="I350" s="179"/>
      <c r="J350" s="179"/>
      <c r="K350" s="179"/>
      <c r="L350" s="179"/>
      <c r="M350" s="179"/>
      <c r="N350" s="179"/>
      <c r="O350" s="179"/>
      <c r="P350" s="179"/>
      <c r="Q350" s="179"/>
      <c r="R350" s="179"/>
      <c r="S350" s="57"/>
      <c r="T350" s="178"/>
      <c r="U350" s="34"/>
      <c r="V350" s="34"/>
      <c r="W350" s="34"/>
      <c r="X350" s="34"/>
      <c r="Y350" s="34"/>
      <c r="Z350" s="34"/>
      <c r="AA350" s="70"/>
      <c r="AT350" s="13" t="s">
        <v>251</v>
      </c>
      <c r="AU350" s="13" t="s">
        <v>80</v>
      </c>
    </row>
    <row r="351" s="13" customFormat="true" ht="15.75" hidden="false" customHeight="true" outlineLevel="0" collapsed="false">
      <c r="B351" s="180"/>
      <c r="C351" s="181"/>
      <c r="D351" s="181"/>
      <c r="E351" s="181"/>
      <c r="F351" s="182" t="s">
        <v>502</v>
      </c>
      <c r="G351" s="182"/>
      <c r="H351" s="182"/>
      <c r="I351" s="182"/>
      <c r="J351" s="181"/>
      <c r="K351" s="181"/>
      <c r="L351" s="181"/>
      <c r="M351" s="181"/>
      <c r="N351" s="181"/>
      <c r="O351" s="181"/>
      <c r="P351" s="181"/>
      <c r="Q351" s="181"/>
      <c r="R351" s="181"/>
      <c r="S351" s="183"/>
      <c r="T351" s="184"/>
      <c r="U351" s="181"/>
      <c r="V351" s="181"/>
      <c r="W351" s="181"/>
      <c r="X351" s="181"/>
      <c r="Y351" s="181"/>
      <c r="Z351" s="181"/>
      <c r="AA351" s="185"/>
      <c r="AT351" s="186" t="s">
        <v>253</v>
      </c>
      <c r="AU351" s="186" t="s">
        <v>80</v>
      </c>
      <c r="AV351" s="186" t="s">
        <v>18</v>
      </c>
      <c r="AW351" s="186" t="s">
        <v>203</v>
      </c>
      <c r="AX351" s="186" t="s">
        <v>67</v>
      </c>
      <c r="AY351" s="186" t="s">
        <v>243</v>
      </c>
    </row>
    <row r="352" s="13" customFormat="true" ht="15.75" hidden="false" customHeight="true" outlineLevel="0" collapsed="false">
      <c r="B352" s="187"/>
      <c r="C352" s="188"/>
      <c r="D352" s="188"/>
      <c r="E352" s="188"/>
      <c r="F352" s="189" t="s">
        <v>503</v>
      </c>
      <c r="G352" s="189"/>
      <c r="H352" s="189"/>
      <c r="I352" s="189"/>
      <c r="J352" s="188"/>
      <c r="K352" s="190" t="n">
        <v>284.5</v>
      </c>
      <c r="L352" s="188"/>
      <c r="M352" s="188"/>
      <c r="N352" s="188"/>
      <c r="O352" s="188"/>
      <c r="P352" s="188"/>
      <c r="Q352" s="188"/>
      <c r="R352" s="188"/>
      <c r="S352" s="191"/>
      <c r="T352" s="192"/>
      <c r="U352" s="188"/>
      <c r="V352" s="188"/>
      <c r="W352" s="188"/>
      <c r="X352" s="188"/>
      <c r="Y352" s="188"/>
      <c r="Z352" s="188"/>
      <c r="AA352" s="193"/>
      <c r="AT352" s="194" t="s">
        <v>253</v>
      </c>
      <c r="AU352" s="194" t="s">
        <v>80</v>
      </c>
      <c r="AV352" s="194" t="s">
        <v>80</v>
      </c>
      <c r="AW352" s="194" t="s">
        <v>203</v>
      </c>
      <c r="AX352" s="194" t="s">
        <v>67</v>
      </c>
      <c r="AY352" s="194" t="s">
        <v>243</v>
      </c>
    </row>
    <row r="353" s="13" customFormat="true" ht="15.75" hidden="false" customHeight="true" outlineLevel="0" collapsed="false">
      <c r="B353" s="187"/>
      <c r="C353" s="188"/>
      <c r="D353" s="188"/>
      <c r="E353" s="188"/>
      <c r="F353" s="189" t="s">
        <v>504</v>
      </c>
      <c r="G353" s="189"/>
      <c r="H353" s="189"/>
      <c r="I353" s="189"/>
      <c r="J353" s="188"/>
      <c r="K353" s="190" t="n">
        <v>248</v>
      </c>
      <c r="L353" s="188"/>
      <c r="M353" s="188"/>
      <c r="N353" s="188"/>
      <c r="O353" s="188"/>
      <c r="P353" s="188"/>
      <c r="Q353" s="188"/>
      <c r="R353" s="188"/>
      <c r="S353" s="191"/>
      <c r="T353" s="192"/>
      <c r="U353" s="188"/>
      <c r="V353" s="188"/>
      <c r="W353" s="188"/>
      <c r="X353" s="188"/>
      <c r="Y353" s="188"/>
      <c r="Z353" s="188"/>
      <c r="AA353" s="193"/>
      <c r="AT353" s="194" t="s">
        <v>253</v>
      </c>
      <c r="AU353" s="194" t="s">
        <v>80</v>
      </c>
      <c r="AV353" s="194" t="s">
        <v>80</v>
      </c>
      <c r="AW353" s="194" t="s">
        <v>203</v>
      </c>
      <c r="AX353" s="194" t="s">
        <v>67</v>
      </c>
      <c r="AY353" s="194" t="s">
        <v>243</v>
      </c>
    </row>
    <row r="354" s="13" customFormat="true" ht="15.75" hidden="false" customHeight="true" outlineLevel="0" collapsed="false">
      <c r="B354" s="187"/>
      <c r="C354" s="188"/>
      <c r="D354" s="188"/>
      <c r="E354" s="188"/>
      <c r="F354" s="189" t="s">
        <v>505</v>
      </c>
      <c r="G354" s="189"/>
      <c r="H354" s="189"/>
      <c r="I354" s="189"/>
      <c r="J354" s="188"/>
      <c r="K354" s="190" t="n">
        <v>248</v>
      </c>
      <c r="L354" s="188"/>
      <c r="M354" s="188"/>
      <c r="N354" s="188"/>
      <c r="O354" s="188"/>
      <c r="P354" s="188"/>
      <c r="Q354" s="188"/>
      <c r="R354" s="188"/>
      <c r="S354" s="191"/>
      <c r="T354" s="192"/>
      <c r="U354" s="188"/>
      <c r="V354" s="188"/>
      <c r="W354" s="188"/>
      <c r="X354" s="188"/>
      <c r="Y354" s="188"/>
      <c r="Z354" s="188"/>
      <c r="AA354" s="193"/>
      <c r="AT354" s="194" t="s">
        <v>253</v>
      </c>
      <c r="AU354" s="194" t="s">
        <v>80</v>
      </c>
      <c r="AV354" s="194" t="s">
        <v>80</v>
      </c>
      <c r="AW354" s="194" t="s">
        <v>203</v>
      </c>
      <c r="AX354" s="194" t="s">
        <v>67</v>
      </c>
      <c r="AY354" s="194" t="s">
        <v>243</v>
      </c>
    </row>
    <row r="355" s="13" customFormat="true" ht="15.75" hidden="false" customHeight="true" outlineLevel="0" collapsed="false">
      <c r="B355" s="187"/>
      <c r="C355" s="188"/>
      <c r="D355" s="188"/>
      <c r="E355" s="188"/>
      <c r="F355" s="189" t="s">
        <v>506</v>
      </c>
      <c r="G355" s="189"/>
      <c r="H355" s="189"/>
      <c r="I355" s="189"/>
      <c r="J355" s="188"/>
      <c r="K355" s="190" t="n">
        <v>223.5</v>
      </c>
      <c r="L355" s="188"/>
      <c r="M355" s="188"/>
      <c r="N355" s="188"/>
      <c r="O355" s="188"/>
      <c r="P355" s="188"/>
      <c r="Q355" s="188"/>
      <c r="R355" s="188"/>
      <c r="S355" s="191"/>
      <c r="T355" s="192"/>
      <c r="U355" s="188"/>
      <c r="V355" s="188"/>
      <c r="W355" s="188"/>
      <c r="X355" s="188"/>
      <c r="Y355" s="188"/>
      <c r="Z355" s="188"/>
      <c r="AA355" s="193"/>
      <c r="AT355" s="194" t="s">
        <v>253</v>
      </c>
      <c r="AU355" s="194" t="s">
        <v>80</v>
      </c>
      <c r="AV355" s="194" t="s">
        <v>80</v>
      </c>
      <c r="AW355" s="194" t="s">
        <v>203</v>
      </c>
      <c r="AX355" s="194" t="s">
        <v>67</v>
      </c>
      <c r="AY355" s="194" t="s">
        <v>243</v>
      </c>
    </row>
    <row r="356" s="13" customFormat="true" ht="15.75" hidden="false" customHeight="true" outlineLevel="0" collapsed="false">
      <c r="B356" s="195"/>
      <c r="C356" s="196"/>
      <c r="D356" s="196"/>
      <c r="E356" s="196"/>
      <c r="F356" s="197" t="s">
        <v>267</v>
      </c>
      <c r="G356" s="197"/>
      <c r="H356" s="197"/>
      <c r="I356" s="197"/>
      <c r="J356" s="196"/>
      <c r="K356" s="198" t="n">
        <v>1004</v>
      </c>
      <c r="L356" s="196"/>
      <c r="M356" s="196"/>
      <c r="N356" s="196"/>
      <c r="O356" s="196"/>
      <c r="P356" s="196"/>
      <c r="Q356" s="196"/>
      <c r="R356" s="196"/>
      <c r="S356" s="199"/>
      <c r="T356" s="200"/>
      <c r="U356" s="196"/>
      <c r="V356" s="196"/>
      <c r="W356" s="196"/>
      <c r="X356" s="196"/>
      <c r="Y356" s="196"/>
      <c r="Z356" s="196"/>
      <c r="AA356" s="201"/>
      <c r="AT356" s="202" t="s">
        <v>253</v>
      </c>
      <c r="AU356" s="202" t="s">
        <v>80</v>
      </c>
      <c r="AV356" s="202" t="s">
        <v>248</v>
      </c>
      <c r="AW356" s="202" t="s">
        <v>203</v>
      </c>
      <c r="AX356" s="202" t="s">
        <v>18</v>
      </c>
      <c r="AY356" s="202" t="s">
        <v>243</v>
      </c>
    </row>
    <row r="357" s="13" customFormat="true" ht="87" hidden="false" customHeight="true" outlineLevel="0" collapsed="false">
      <c r="B357" s="33"/>
      <c r="C357" s="165" t="s">
        <v>507</v>
      </c>
      <c r="D357" s="165" t="s">
        <v>244</v>
      </c>
      <c r="E357" s="166" t="s">
        <v>508</v>
      </c>
      <c r="F357" s="167" t="s">
        <v>509</v>
      </c>
      <c r="G357" s="167"/>
      <c r="H357" s="167"/>
      <c r="I357" s="167"/>
      <c r="J357" s="168" t="s">
        <v>263</v>
      </c>
      <c r="K357" s="169" t="n">
        <v>147.588</v>
      </c>
      <c r="L357" s="170"/>
      <c r="M357" s="170"/>
      <c r="N357" s="171" t="n">
        <f aca="false">ROUND($L$357*$K$357,2)</f>
        <v>0</v>
      </c>
      <c r="O357" s="171"/>
      <c r="P357" s="171"/>
      <c r="Q357" s="171"/>
      <c r="R357" s="167"/>
      <c r="S357" s="57"/>
      <c r="T357" s="172"/>
      <c r="U357" s="173" t="s">
        <v>39</v>
      </c>
      <c r="V357" s="34"/>
      <c r="W357" s="34"/>
      <c r="X357" s="174" t="n">
        <v>0.18459</v>
      </c>
      <c r="Y357" s="174" t="n">
        <f aca="false">$X$357*$K$357</f>
        <v>27.24326892</v>
      </c>
      <c r="Z357" s="174" t="n">
        <v>0</v>
      </c>
      <c r="AA357" s="175" t="n">
        <f aca="false">$Z$357*$K$357</f>
        <v>0</v>
      </c>
      <c r="AR357" s="122" t="s">
        <v>248</v>
      </c>
      <c r="AT357" s="122" t="s">
        <v>244</v>
      </c>
      <c r="AU357" s="122" t="s">
        <v>80</v>
      </c>
      <c r="AY357" s="13" t="s">
        <v>243</v>
      </c>
      <c r="BE357" s="176" t="n">
        <f aca="false">IF($U$357="základní",$N$357,0)</f>
        <v>0</v>
      </c>
      <c r="BF357" s="176" t="n">
        <f aca="false">IF($U$357="snížená",$N$357,0)</f>
        <v>0</v>
      </c>
      <c r="BG357" s="176" t="n">
        <f aca="false">IF($U$357="zákl. přenesená",$N$357,0)</f>
        <v>0</v>
      </c>
      <c r="BH357" s="176" t="n">
        <f aca="false">IF($U$357="sníž. přenesená",$N$357,0)</f>
        <v>0</v>
      </c>
      <c r="BI357" s="176" t="n">
        <f aca="false">IF($U$357="nulová",$N$357,0)</f>
        <v>0</v>
      </c>
      <c r="BJ357" s="122" t="s">
        <v>80</v>
      </c>
      <c r="BK357" s="176" t="n">
        <f aca="false">ROUND($L$357*$K$357,2)</f>
        <v>0</v>
      </c>
    </row>
    <row r="358" s="13" customFormat="true" ht="62.25" hidden="false" customHeight="true" outlineLevel="0" collapsed="false">
      <c r="B358" s="33"/>
      <c r="C358" s="34"/>
      <c r="D358" s="34"/>
      <c r="E358" s="34"/>
      <c r="F358" s="177" t="s">
        <v>510</v>
      </c>
      <c r="G358" s="177"/>
      <c r="H358" s="177"/>
      <c r="I358" s="177"/>
      <c r="J358" s="177"/>
      <c r="K358" s="177"/>
      <c r="L358" s="177"/>
      <c r="M358" s="177"/>
      <c r="N358" s="177"/>
      <c r="O358" s="177"/>
      <c r="P358" s="177"/>
      <c r="Q358" s="177"/>
      <c r="R358" s="177"/>
      <c r="S358" s="57"/>
      <c r="T358" s="178"/>
      <c r="U358" s="34"/>
      <c r="V358" s="34"/>
      <c r="W358" s="34"/>
      <c r="X358" s="34"/>
      <c r="Y358" s="34"/>
      <c r="Z358" s="34"/>
      <c r="AA358" s="70"/>
      <c r="AT358" s="13" t="s">
        <v>249</v>
      </c>
      <c r="AU358" s="13" t="s">
        <v>80</v>
      </c>
    </row>
    <row r="359" s="13" customFormat="true" ht="218.25" hidden="false" customHeight="true" outlineLevel="0" collapsed="false">
      <c r="B359" s="33"/>
      <c r="C359" s="34"/>
      <c r="D359" s="34"/>
      <c r="E359" s="34"/>
      <c r="F359" s="179" t="s">
        <v>511</v>
      </c>
      <c r="G359" s="179"/>
      <c r="H359" s="179"/>
      <c r="I359" s="179"/>
      <c r="J359" s="179"/>
      <c r="K359" s="179"/>
      <c r="L359" s="179"/>
      <c r="M359" s="179"/>
      <c r="N359" s="179"/>
      <c r="O359" s="179"/>
      <c r="P359" s="179"/>
      <c r="Q359" s="179"/>
      <c r="R359" s="179"/>
      <c r="S359" s="57"/>
      <c r="T359" s="178"/>
      <c r="U359" s="34"/>
      <c r="V359" s="34"/>
      <c r="W359" s="34"/>
      <c r="X359" s="34"/>
      <c r="Y359" s="34"/>
      <c r="Z359" s="34"/>
      <c r="AA359" s="70"/>
      <c r="AT359" s="13" t="s">
        <v>251</v>
      </c>
      <c r="AU359" s="13" t="s">
        <v>80</v>
      </c>
    </row>
    <row r="360" s="13" customFormat="true" ht="15.75" hidden="false" customHeight="true" outlineLevel="0" collapsed="false">
      <c r="B360" s="180"/>
      <c r="C360" s="181"/>
      <c r="D360" s="181"/>
      <c r="E360" s="181"/>
      <c r="F360" s="182" t="s">
        <v>512</v>
      </c>
      <c r="G360" s="182"/>
      <c r="H360" s="182"/>
      <c r="I360" s="182"/>
      <c r="J360" s="181"/>
      <c r="K360" s="181"/>
      <c r="L360" s="181"/>
      <c r="M360" s="181"/>
      <c r="N360" s="181"/>
      <c r="O360" s="181"/>
      <c r="P360" s="181"/>
      <c r="Q360" s="181"/>
      <c r="R360" s="181"/>
      <c r="S360" s="183"/>
      <c r="T360" s="184"/>
      <c r="U360" s="181"/>
      <c r="V360" s="181"/>
      <c r="W360" s="181"/>
      <c r="X360" s="181"/>
      <c r="Y360" s="181"/>
      <c r="Z360" s="181"/>
      <c r="AA360" s="185"/>
      <c r="AT360" s="186" t="s">
        <v>253</v>
      </c>
      <c r="AU360" s="186" t="s">
        <v>80</v>
      </c>
      <c r="AV360" s="186" t="s">
        <v>18</v>
      </c>
      <c r="AW360" s="186" t="s">
        <v>203</v>
      </c>
      <c r="AX360" s="186" t="s">
        <v>67</v>
      </c>
      <c r="AY360" s="186" t="s">
        <v>243</v>
      </c>
    </row>
    <row r="361" s="13" customFormat="true" ht="15.75" hidden="false" customHeight="true" outlineLevel="0" collapsed="false">
      <c r="B361" s="187"/>
      <c r="C361" s="188"/>
      <c r="D361" s="188"/>
      <c r="E361" s="188"/>
      <c r="F361" s="189" t="s">
        <v>513</v>
      </c>
      <c r="G361" s="189"/>
      <c r="H361" s="189"/>
      <c r="I361" s="189"/>
      <c r="J361" s="188"/>
      <c r="K361" s="190" t="n">
        <v>39.83</v>
      </c>
      <c r="L361" s="188"/>
      <c r="M361" s="188"/>
      <c r="N361" s="188"/>
      <c r="O361" s="188"/>
      <c r="P361" s="188"/>
      <c r="Q361" s="188"/>
      <c r="R361" s="188"/>
      <c r="S361" s="191"/>
      <c r="T361" s="192"/>
      <c r="U361" s="188"/>
      <c r="V361" s="188"/>
      <c r="W361" s="188"/>
      <c r="X361" s="188"/>
      <c r="Y361" s="188"/>
      <c r="Z361" s="188"/>
      <c r="AA361" s="193"/>
      <c r="AT361" s="194" t="s">
        <v>253</v>
      </c>
      <c r="AU361" s="194" t="s">
        <v>80</v>
      </c>
      <c r="AV361" s="194" t="s">
        <v>80</v>
      </c>
      <c r="AW361" s="194" t="s">
        <v>203</v>
      </c>
      <c r="AX361" s="194" t="s">
        <v>67</v>
      </c>
      <c r="AY361" s="194" t="s">
        <v>243</v>
      </c>
    </row>
    <row r="362" s="13" customFormat="true" ht="15.75" hidden="false" customHeight="true" outlineLevel="0" collapsed="false">
      <c r="B362" s="187"/>
      <c r="C362" s="188"/>
      <c r="D362" s="188"/>
      <c r="E362" s="188"/>
      <c r="F362" s="189" t="s">
        <v>514</v>
      </c>
      <c r="G362" s="189"/>
      <c r="H362" s="189"/>
      <c r="I362" s="189"/>
      <c r="J362" s="188"/>
      <c r="K362" s="190" t="n">
        <v>34.72</v>
      </c>
      <c r="L362" s="188"/>
      <c r="M362" s="188"/>
      <c r="N362" s="188"/>
      <c r="O362" s="188"/>
      <c r="P362" s="188"/>
      <c r="Q362" s="188"/>
      <c r="R362" s="188"/>
      <c r="S362" s="191"/>
      <c r="T362" s="192"/>
      <c r="U362" s="188"/>
      <c r="V362" s="188"/>
      <c r="W362" s="188"/>
      <c r="X362" s="188"/>
      <c r="Y362" s="188"/>
      <c r="Z362" s="188"/>
      <c r="AA362" s="193"/>
      <c r="AT362" s="194" t="s">
        <v>253</v>
      </c>
      <c r="AU362" s="194" t="s">
        <v>80</v>
      </c>
      <c r="AV362" s="194" t="s">
        <v>80</v>
      </c>
      <c r="AW362" s="194" t="s">
        <v>203</v>
      </c>
      <c r="AX362" s="194" t="s">
        <v>67</v>
      </c>
      <c r="AY362" s="194" t="s">
        <v>243</v>
      </c>
    </row>
    <row r="363" s="13" customFormat="true" ht="15.75" hidden="false" customHeight="true" outlineLevel="0" collapsed="false">
      <c r="B363" s="187"/>
      <c r="C363" s="188"/>
      <c r="D363" s="188"/>
      <c r="E363" s="188"/>
      <c r="F363" s="189" t="s">
        <v>515</v>
      </c>
      <c r="G363" s="189"/>
      <c r="H363" s="189"/>
      <c r="I363" s="189"/>
      <c r="J363" s="188"/>
      <c r="K363" s="190" t="n">
        <v>34.72</v>
      </c>
      <c r="L363" s="188"/>
      <c r="M363" s="188"/>
      <c r="N363" s="188"/>
      <c r="O363" s="188"/>
      <c r="P363" s="188"/>
      <c r="Q363" s="188"/>
      <c r="R363" s="188"/>
      <c r="S363" s="191"/>
      <c r="T363" s="192"/>
      <c r="U363" s="188"/>
      <c r="V363" s="188"/>
      <c r="W363" s="188"/>
      <c r="X363" s="188"/>
      <c r="Y363" s="188"/>
      <c r="Z363" s="188"/>
      <c r="AA363" s="193"/>
      <c r="AT363" s="194" t="s">
        <v>253</v>
      </c>
      <c r="AU363" s="194" t="s">
        <v>80</v>
      </c>
      <c r="AV363" s="194" t="s">
        <v>80</v>
      </c>
      <c r="AW363" s="194" t="s">
        <v>203</v>
      </c>
      <c r="AX363" s="194" t="s">
        <v>67</v>
      </c>
      <c r="AY363" s="194" t="s">
        <v>243</v>
      </c>
    </row>
    <row r="364" s="13" customFormat="true" ht="15.75" hidden="false" customHeight="true" outlineLevel="0" collapsed="false">
      <c r="B364" s="187"/>
      <c r="C364" s="188"/>
      <c r="D364" s="188"/>
      <c r="E364" s="188"/>
      <c r="F364" s="189" t="s">
        <v>516</v>
      </c>
      <c r="G364" s="189"/>
      <c r="H364" s="189"/>
      <c r="I364" s="189"/>
      <c r="J364" s="188"/>
      <c r="K364" s="190" t="n">
        <v>31.29</v>
      </c>
      <c r="L364" s="188"/>
      <c r="M364" s="188"/>
      <c r="N364" s="188"/>
      <c r="O364" s="188"/>
      <c r="P364" s="188"/>
      <c r="Q364" s="188"/>
      <c r="R364" s="188"/>
      <c r="S364" s="191"/>
      <c r="T364" s="192"/>
      <c r="U364" s="188"/>
      <c r="V364" s="188"/>
      <c r="W364" s="188"/>
      <c r="X364" s="188"/>
      <c r="Y364" s="188"/>
      <c r="Z364" s="188"/>
      <c r="AA364" s="193"/>
      <c r="AT364" s="194" t="s">
        <v>253</v>
      </c>
      <c r="AU364" s="194" t="s">
        <v>80</v>
      </c>
      <c r="AV364" s="194" t="s">
        <v>80</v>
      </c>
      <c r="AW364" s="194" t="s">
        <v>203</v>
      </c>
      <c r="AX364" s="194" t="s">
        <v>67</v>
      </c>
      <c r="AY364" s="194" t="s">
        <v>243</v>
      </c>
    </row>
    <row r="365" s="13" customFormat="true" ht="15.75" hidden="false" customHeight="true" outlineLevel="0" collapsed="false">
      <c r="B365" s="195"/>
      <c r="C365" s="196"/>
      <c r="D365" s="196"/>
      <c r="E365" s="196"/>
      <c r="F365" s="197" t="s">
        <v>267</v>
      </c>
      <c r="G365" s="197"/>
      <c r="H365" s="197"/>
      <c r="I365" s="197"/>
      <c r="J365" s="196"/>
      <c r="K365" s="198" t="n">
        <v>140.56</v>
      </c>
      <c r="L365" s="196"/>
      <c r="M365" s="196"/>
      <c r="N365" s="196"/>
      <c r="O365" s="196"/>
      <c r="P365" s="196"/>
      <c r="Q365" s="196"/>
      <c r="R365" s="196"/>
      <c r="S365" s="199"/>
      <c r="T365" s="200"/>
      <c r="U365" s="196"/>
      <c r="V365" s="196"/>
      <c r="W365" s="196"/>
      <c r="X365" s="196"/>
      <c r="Y365" s="196"/>
      <c r="Z365" s="196"/>
      <c r="AA365" s="201"/>
      <c r="AT365" s="202" t="s">
        <v>253</v>
      </c>
      <c r="AU365" s="202" t="s">
        <v>80</v>
      </c>
      <c r="AV365" s="202" t="s">
        <v>248</v>
      </c>
      <c r="AW365" s="202" t="s">
        <v>203</v>
      </c>
      <c r="AX365" s="202" t="s">
        <v>67</v>
      </c>
      <c r="AY365" s="202" t="s">
        <v>243</v>
      </c>
    </row>
    <row r="366" s="13" customFormat="true" ht="15.75" hidden="false" customHeight="true" outlineLevel="0" collapsed="false">
      <c r="B366" s="187"/>
      <c r="C366" s="188"/>
      <c r="D366" s="188"/>
      <c r="E366" s="188"/>
      <c r="F366" s="189" t="s">
        <v>517</v>
      </c>
      <c r="G366" s="189"/>
      <c r="H366" s="189"/>
      <c r="I366" s="189"/>
      <c r="J366" s="188"/>
      <c r="K366" s="190" t="n">
        <v>147.588</v>
      </c>
      <c r="L366" s="188"/>
      <c r="M366" s="188"/>
      <c r="N366" s="188"/>
      <c r="O366" s="188"/>
      <c r="P366" s="188"/>
      <c r="Q366" s="188"/>
      <c r="R366" s="188"/>
      <c r="S366" s="191"/>
      <c r="T366" s="192"/>
      <c r="U366" s="188"/>
      <c r="V366" s="188"/>
      <c r="W366" s="188"/>
      <c r="X366" s="188"/>
      <c r="Y366" s="188"/>
      <c r="Z366" s="188"/>
      <c r="AA366" s="193"/>
      <c r="AT366" s="194" t="s">
        <v>253</v>
      </c>
      <c r="AU366" s="194" t="s">
        <v>80</v>
      </c>
      <c r="AV366" s="194" t="s">
        <v>80</v>
      </c>
      <c r="AW366" s="194" t="s">
        <v>203</v>
      </c>
      <c r="AX366" s="194" t="s">
        <v>18</v>
      </c>
      <c r="AY366" s="194" t="s">
        <v>243</v>
      </c>
    </row>
    <row r="367" s="13" customFormat="true" ht="87" hidden="false" customHeight="true" outlineLevel="0" collapsed="false">
      <c r="B367" s="33"/>
      <c r="C367" s="165" t="s">
        <v>518</v>
      </c>
      <c r="D367" s="165" t="s">
        <v>244</v>
      </c>
      <c r="E367" s="166" t="s">
        <v>519</v>
      </c>
      <c r="F367" s="167" t="s">
        <v>520</v>
      </c>
      <c r="G367" s="167"/>
      <c r="H367" s="167"/>
      <c r="I367" s="167"/>
      <c r="J367" s="168" t="s">
        <v>263</v>
      </c>
      <c r="K367" s="169" t="n">
        <v>123.06</v>
      </c>
      <c r="L367" s="170"/>
      <c r="M367" s="170"/>
      <c r="N367" s="171" t="n">
        <f aca="false">ROUND($L$367*$K$367,2)</f>
        <v>0</v>
      </c>
      <c r="O367" s="171"/>
      <c r="P367" s="171"/>
      <c r="Q367" s="171"/>
      <c r="R367" s="167"/>
      <c r="S367" s="57"/>
      <c r="T367" s="172"/>
      <c r="U367" s="173" t="s">
        <v>39</v>
      </c>
      <c r="V367" s="34"/>
      <c r="W367" s="34"/>
      <c r="X367" s="174" t="n">
        <v>2.45343</v>
      </c>
      <c r="Y367" s="174" t="n">
        <f aca="false">$X$367*$K$367</f>
        <v>301.9190958</v>
      </c>
      <c r="Z367" s="174" t="n">
        <v>0</v>
      </c>
      <c r="AA367" s="175" t="n">
        <f aca="false">$Z$367*$K$367</f>
        <v>0</v>
      </c>
      <c r="AR367" s="122" t="s">
        <v>248</v>
      </c>
      <c r="AT367" s="122" t="s">
        <v>244</v>
      </c>
      <c r="AU367" s="122" t="s">
        <v>80</v>
      </c>
      <c r="AY367" s="13" t="s">
        <v>243</v>
      </c>
      <c r="BE367" s="176" t="n">
        <f aca="false">IF($U$367="základní",$N$367,0)</f>
        <v>0</v>
      </c>
      <c r="BF367" s="176" t="n">
        <f aca="false">IF($U$367="snížená",$N$367,0)</f>
        <v>0</v>
      </c>
      <c r="BG367" s="176" t="n">
        <f aca="false">IF($U$367="zákl. přenesená",$N$367,0)</f>
        <v>0</v>
      </c>
      <c r="BH367" s="176" t="n">
        <f aca="false">IF($U$367="sníž. přenesená",$N$367,0)</f>
        <v>0</v>
      </c>
      <c r="BI367" s="176" t="n">
        <f aca="false">IF($U$367="nulová",$N$367,0)</f>
        <v>0</v>
      </c>
      <c r="BJ367" s="122" t="s">
        <v>80</v>
      </c>
      <c r="BK367" s="176" t="n">
        <f aca="false">ROUND($L$367*$K$367,2)</f>
        <v>0</v>
      </c>
    </row>
    <row r="368" s="13" customFormat="true" ht="101.25" hidden="false" customHeight="true" outlineLevel="0" collapsed="false">
      <c r="B368" s="33"/>
      <c r="C368" s="34"/>
      <c r="D368" s="34"/>
      <c r="E368" s="34"/>
      <c r="F368" s="177" t="s">
        <v>521</v>
      </c>
      <c r="G368" s="177"/>
      <c r="H368" s="177"/>
      <c r="I368" s="177"/>
      <c r="J368" s="177"/>
      <c r="K368" s="177"/>
      <c r="L368" s="177"/>
      <c r="M368" s="177"/>
      <c r="N368" s="177"/>
      <c r="O368" s="177"/>
      <c r="P368" s="177"/>
      <c r="Q368" s="177"/>
      <c r="R368" s="177"/>
      <c r="S368" s="57"/>
      <c r="T368" s="178"/>
      <c r="U368" s="34"/>
      <c r="V368" s="34"/>
      <c r="W368" s="34"/>
      <c r="X368" s="34"/>
      <c r="Y368" s="34"/>
      <c r="Z368" s="34"/>
      <c r="AA368" s="70"/>
      <c r="AT368" s="13" t="s">
        <v>249</v>
      </c>
      <c r="AU368" s="13" t="s">
        <v>80</v>
      </c>
    </row>
    <row r="369" s="13" customFormat="true" ht="212.25" hidden="false" customHeight="true" outlineLevel="0" collapsed="false">
      <c r="B369" s="33"/>
      <c r="C369" s="34"/>
      <c r="D369" s="34"/>
      <c r="E369" s="34"/>
      <c r="F369" s="179" t="s">
        <v>522</v>
      </c>
      <c r="G369" s="179"/>
      <c r="H369" s="179"/>
      <c r="I369" s="179"/>
      <c r="J369" s="179"/>
      <c r="K369" s="179"/>
      <c r="L369" s="179"/>
      <c r="M369" s="179"/>
      <c r="N369" s="179"/>
      <c r="O369" s="179"/>
      <c r="P369" s="179"/>
      <c r="Q369" s="179"/>
      <c r="R369" s="179"/>
      <c r="S369" s="57"/>
      <c r="T369" s="178"/>
      <c r="U369" s="34"/>
      <c r="V369" s="34"/>
      <c r="W369" s="34"/>
      <c r="X369" s="34"/>
      <c r="Y369" s="34"/>
      <c r="Z369" s="34"/>
      <c r="AA369" s="70"/>
      <c r="AT369" s="13" t="s">
        <v>251</v>
      </c>
      <c r="AU369" s="13" t="s">
        <v>80</v>
      </c>
    </row>
    <row r="370" s="13" customFormat="true" ht="15.75" hidden="false" customHeight="true" outlineLevel="0" collapsed="false">
      <c r="B370" s="180"/>
      <c r="C370" s="181"/>
      <c r="D370" s="181"/>
      <c r="E370" s="181"/>
      <c r="F370" s="182" t="s">
        <v>523</v>
      </c>
      <c r="G370" s="182"/>
      <c r="H370" s="182"/>
      <c r="I370" s="182"/>
      <c r="J370" s="181"/>
      <c r="K370" s="181"/>
      <c r="L370" s="181"/>
      <c r="M370" s="181"/>
      <c r="N370" s="181"/>
      <c r="O370" s="181"/>
      <c r="P370" s="181"/>
      <c r="Q370" s="181"/>
      <c r="R370" s="181"/>
      <c r="S370" s="183"/>
      <c r="T370" s="184"/>
      <c r="U370" s="181"/>
      <c r="V370" s="181"/>
      <c r="W370" s="181"/>
      <c r="X370" s="181"/>
      <c r="Y370" s="181"/>
      <c r="Z370" s="181"/>
      <c r="AA370" s="185"/>
      <c r="AT370" s="186" t="s">
        <v>253</v>
      </c>
      <c r="AU370" s="186" t="s">
        <v>80</v>
      </c>
      <c r="AV370" s="186" t="s">
        <v>18</v>
      </c>
      <c r="AW370" s="186" t="s">
        <v>203</v>
      </c>
      <c r="AX370" s="186" t="s">
        <v>67</v>
      </c>
      <c r="AY370" s="186" t="s">
        <v>243</v>
      </c>
    </row>
    <row r="371" s="13" customFormat="true" ht="15.75" hidden="false" customHeight="true" outlineLevel="0" collapsed="false">
      <c r="B371" s="187"/>
      <c r="C371" s="188"/>
      <c r="D371" s="188"/>
      <c r="E371" s="188"/>
      <c r="F371" s="189" t="s">
        <v>524</v>
      </c>
      <c r="G371" s="189"/>
      <c r="H371" s="189"/>
      <c r="I371" s="189"/>
      <c r="J371" s="188"/>
      <c r="K371" s="190" t="n">
        <v>21.2</v>
      </c>
      <c r="L371" s="188"/>
      <c r="M371" s="188"/>
      <c r="N371" s="188"/>
      <c r="O371" s="188"/>
      <c r="P371" s="188"/>
      <c r="Q371" s="188"/>
      <c r="R371" s="188"/>
      <c r="S371" s="191"/>
      <c r="T371" s="192"/>
      <c r="U371" s="188"/>
      <c r="V371" s="188"/>
      <c r="W371" s="188"/>
      <c r="X371" s="188"/>
      <c r="Y371" s="188"/>
      <c r="Z371" s="188"/>
      <c r="AA371" s="193"/>
      <c r="AT371" s="194" t="s">
        <v>253</v>
      </c>
      <c r="AU371" s="194" t="s">
        <v>80</v>
      </c>
      <c r="AV371" s="194" t="s">
        <v>80</v>
      </c>
      <c r="AW371" s="194" t="s">
        <v>203</v>
      </c>
      <c r="AX371" s="194" t="s">
        <v>67</v>
      </c>
      <c r="AY371" s="194" t="s">
        <v>243</v>
      </c>
    </row>
    <row r="372" s="13" customFormat="true" ht="15.75" hidden="false" customHeight="true" outlineLevel="0" collapsed="false">
      <c r="B372" s="187"/>
      <c r="C372" s="188"/>
      <c r="D372" s="188"/>
      <c r="E372" s="188"/>
      <c r="F372" s="189" t="s">
        <v>525</v>
      </c>
      <c r="G372" s="189"/>
      <c r="H372" s="189"/>
      <c r="I372" s="189"/>
      <c r="J372" s="188"/>
      <c r="K372" s="190" t="n">
        <v>29.1</v>
      </c>
      <c r="L372" s="188"/>
      <c r="M372" s="188"/>
      <c r="N372" s="188"/>
      <c r="O372" s="188"/>
      <c r="P372" s="188"/>
      <c r="Q372" s="188"/>
      <c r="R372" s="188"/>
      <c r="S372" s="191"/>
      <c r="T372" s="192"/>
      <c r="U372" s="188"/>
      <c r="V372" s="188"/>
      <c r="W372" s="188"/>
      <c r="X372" s="188"/>
      <c r="Y372" s="188"/>
      <c r="Z372" s="188"/>
      <c r="AA372" s="193"/>
      <c r="AT372" s="194" t="s">
        <v>253</v>
      </c>
      <c r="AU372" s="194" t="s">
        <v>80</v>
      </c>
      <c r="AV372" s="194" t="s">
        <v>80</v>
      </c>
      <c r="AW372" s="194" t="s">
        <v>203</v>
      </c>
      <c r="AX372" s="194" t="s">
        <v>67</v>
      </c>
      <c r="AY372" s="194" t="s">
        <v>243</v>
      </c>
    </row>
    <row r="373" s="13" customFormat="true" ht="15.75" hidden="false" customHeight="true" outlineLevel="0" collapsed="false">
      <c r="B373" s="187"/>
      <c r="C373" s="188"/>
      <c r="D373" s="188"/>
      <c r="E373" s="188"/>
      <c r="F373" s="189" t="s">
        <v>526</v>
      </c>
      <c r="G373" s="189"/>
      <c r="H373" s="189"/>
      <c r="I373" s="189"/>
      <c r="J373" s="188"/>
      <c r="K373" s="190" t="n">
        <v>29.1</v>
      </c>
      <c r="L373" s="188"/>
      <c r="M373" s="188"/>
      <c r="N373" s="188"/>
      <c r="O373" s="188"/>
      <c r="P373" s="188"/>
      <c r="Q373" s="188"/>
      <c r="R373" s="188"/>
      <c r="S373" s="191"/>
      <c r="T373" s="192"/>
      <c r="U373" s="188"/>
      <c r="V373" s="188"/>
      <c r="W373" s="188"/>
      <c r="X373" s="188"/>
      <c r="Y373" s="188"/>
      <c r="Z373" s="188"/>
      <c r="AA373" s="193"/>
      <c r="AT373" s="194" t="s">
        <v>253</v>
      </c>
      <c r="AU373" s="194" t="s">
        <v>80</v>
      </c>
      <c r="AV373" s="194" t="s">
        <v>80</v>
      </c>
      <c r="AW373" s="194" t="s">
        <v>203</v>
      </c>
      <c r="AX373" s="194" t="s">
        <v>67</v>
      </c>
      <c r="AY373" s="194" t="s">
        <v>243</v>
      </c>
    </row>
    <row r="374" s="13" customFormat="true" ht="15.75" hidden="false" customHeight="true" outlineLevel="0" collapsed="false">
      <c r="B374" s="187"/>
      <c r="C374" s="188"/>
      <c r="D374" s="188"/>
      <c r="E374" s="188"/>
      <c r="F374" s="189" t="s">
        <v>527</v>
      </c>
      <c r="G374" s="189"/>
      <c r="H374" s="189"/>
      <c r="I374" s="189"/>
      <c r="J374" s="188"/>
      <c r="K374" s="190" t="n">
        <v>35.8</v>
      </c>
      <c r="L374" s="188"/>
      <c r="M374" s="188"/>
      <c r="N374" s="188"/>
      <c r="O374" s="188"/>
      <c r="P374" s="188"/>
      <c r="Q374" s="188"/>
      <c r="R374" s="188"/>
      <c r="S374" s="191"/>
      <c r="T374" s="192"/>
      <c r="U374" s="188"/>
      <c r="V374" s="188"/>
      <c r="W374" s="188"/>
      <c r="X374" s="188"/>
      <c r="Y374" s="188"/>
      <c r="Z374" s="188"/>
      <c r="AA374" s="193"/>
      <c r="AT374" s="194" t="s">
        <v>253</v>
      </c>
      <c r="AU374" s="194" t="s">
        <v>80</v>
      </c>
      <c r="AV374" s="194" t="s">
        <v>80</v>
      </c>
      <c r="AW374" s="194" t="s">
        <v>203</v>
      </c>
      <c r="AX374" s="194" t="s">
        <v>67</v>
      </c>
      <c r="AY374" s="194" t="s">
        <v>243</v>
      </c>
    </row>
    <row r="375" s="13" customFormat="true" ht="15.75" hidden="false" customHeight="true" outlineLevel="0" collapsed="false">
      <c r="B375" s="187"/>
      <c r="C375" s="188"/>
      <c r="D375" s="188"/>
      <c r="E375" s="188"/>
      <c r="F375" s="189" t="s">
        <v>528</v>
      </c>
      <c r="G375" s="189"/>
      <c r="H375" s="189"/>
      <c r="I375" s="189"/>
      <c r="J375" s="188"/>
      <c r="K375" s="190" t="n">
        <v>2</v>
      </c>
      <c r="L375" s="188"/>
      <c r="M375" s="188"/>
      <c r="N375" s="188"/>
      <c r="O375" s="188"/>
      <c r="P375" s="188"/>
      <c r="Q375" s="188"/>
      <c r="R375" s="188"/>
      <c r="S375" s="191"/>
      <c r="T375" s="192"/>
      <c r="U375" s="188"/>
      <c r="V375" s="188"/>
      <c r="W375" s="188"/>
      <c r="X375" s="188"/>
      <c r="Y375" s="188"/>
      <c r="Z375" s="188"/>
      <c r="AA375" s="193"/>
      <c r="AT375" s="194" t="s">
        <v>253</v>
      </c>
      <c r="AU375" s="194" t="s">
        <v>80</v>
      </c>
      <c r="AV375" s="194" t="s">
        <v>80</v>
      </c>
      <c r="AW375" s="194" t="s">
        <v>203</v>
      </c>
      <c r="AX375" s="194" t="s">
        <v>67</v>
      </c>
      <c r="AY375" s="194" t="s">
        <v>243</v>
      </c>
    </row>
    <row r="376" s="13" customFormat="true" ht="15.75" hidden="false" customHeight="true" outlineLevel="0" collapsed="false">
      <c r="B376" s="195"/>
      <c r="C376" s="196"/>
      <c r="D376" s="196"/>
      <c r="E376" s="196"/>
      <c r="F376" s="197" t="s">
        <v>267</v>
      </c>
      <c r="G376" s="197"/>
      <c r="H376" s="197"/>
      <c r="I376" s="197"/>
      <c r="J376" s="196"/>
      <c r="K376" s="198" t="n">
        <v>117.2</v>
      </c>
      <c r="L376" s="196"/>
      <c r="M376" s="196"/>
      <c r="N376" s="196"/>
      <c r="O376" s="196"/>
      <c r="P376" s="196"/>
      <c r="Q376" s="196"/>
      <c r="R376" s="196"/>
      <c r="S376" s="199"/>
      <c r="T376" s="200"/>
      <c r="U376" s="196"/>
      <c r="V376" s="196"/>
      <c r="W376" s="196"/>
      <c r="X376" s="196"/>
      <c r="Y376" s="196"/>
      <c r="Z376" s="196"/>
      <c r="AA376" s="201"/>
      <c r="AT376" s="202" t="s">
        <v>253</v>
      </c>
      <c r="AU376" s="202" t="s">
        <v>80</v>
      </c>
      <c r="AV376" s="202" t="s">
        <v>248</v>
      </c>
      <c r="AW376" s="202" t="s">
        <v>203</v>
      </c>
      <c r="AX376" s="202" t="s">
        <v>67</v>
      </c>
      <c r="AY376" s="202" t="s">
        <v>243</v>
      </c>
    </row>
    <row r="377" s="13" customFormat="true" ht="15.75" hidden="false" customHeight="true" outlineLevel="0" collapsed="false">
      <c r="B377" s="187"/>
      <c r="C377" s="188"/>
      <c r="D377" s="188"/>
      <c r="E377" s="188"/>
      <c r="F377" s="189" t="s">
        <v>529</v>
      </c>
      <c r="G377" s="189"/>
      <c r="H377" s="189"/>
      <c r="I377" s="189"/>
      <c r="J377" s="188"/>
      <c r="K377" s="190" t="n">
        <v>123.06</v>
      </c>
      <c r="L377" s="188"/>
      <c r="M377" s="188"/>
      <c r="N377" s="188"/>
      <c r="O377" s="188"/>
      <c r="P377" s="188"/>
      <c r="Q377" s="188"/>
      <c r="R377" s="188"/>
      <c r="S377" s="191"/>
      <c r="T377" s="192"/>
      <c r="U377" s="188"/>
      <c r="V377" s="188"/>
      <c r="W377" s="188"/>
      <c r="X377" s="188"/>
      <c r="Y377" s="188"/>
      <c r="Z377" s="188"/>
      <c r="AA377" s="193"/>
      <c r="AT377" s="194" t="s">
        <v>253</v>
      </c>
      <c r="AU377" s="194" t="s">
        <v>80</v>
      </c>
      <c r="AV377" s="194" t="s">
        <v>80</v>
      </c>
      <c r="AW377" s="194" t="s">
        <v>203</v>
      </c>
      <c r="AX377" s="194" t="s">
        <v>18</v>
      </c>
      <c r="AY377" s="194" t="s">
        <v>243</v>
      </c>
    </row>
    <row r="378" s="13" customFormat="true" ht="87" hidden="false" customHeight="true" outlineLevel="0" collapsed="false">
      <c r="B378" s="33"/>
      <c r="C378" s="165" t="s">
        <v>530</v>
      </c>
      <c r="D378" s="165" t="s">
        <v>244</v>
      </c>
      <c r="E378" s="166" t="s">
        <v>531</v>
      </c>
      <c r="F378" s="167" t="s">
        <v>532</v>
      </c>
      <c r="G378" s="167"/>
      <c r="H378" s="167"/>
      <c r="I378" s="167"/>
      <c r="J378" s="168" t="s">
        <v>263</v>
      </c>
      <c r="K378" s="169" t="n">
        <v>2.132</v>
      </c>
      <c r="L378" s="170"/>
      <c r="M378" s="170"/>
      <c r="N378" s="171" t="n">
        <f aca="false">ROUND($L$378*$K$378,2)</f>
        <v>0</v>
      </c>
      <c r="O378" s="171"/>
      <c r="P378" s="171"/>
      <c r="Q378" s="171"/>
      <c r="R378" s="167"/>
      <c r="S378" s="57"/>
      <c r="T378" s="172"/>
      <c r="U378" s="173" t="s">
        <v>39</v>
      </c>
      <c r="V378" s="34"/>
      <c r="W378" s="34"/>
      <c r="X378" s="174" t="n">
        <v>2.45343</v>
      </c>
      <c r="Y378" s="174" t="n">
        <f aca="false">$X$378*$K$378</f>
        <v>5.23071276</v>
      </c>
      <c r="Z378" s="174" t="n">
        <v>0</v>
      </c>
      <c r="AA378" s="175" t="n">
        <f aca="false">$Z$378*$K$378</f>
        <v>0</v>
      </c>
      <c r="AR378" s="122" t="s">
        <v>248</v>
      </c>
      <c r="AT378" s="122" t="s">
        <v>244</v>
      </c>
      <c r="AU378" s="122" t="s">
        <v>80</v>
      </c>
      <c r="AY378" s="13" t="s">
        <v>243</v>
      </c>
      <c r="BE378" s="176" t="n">
        <f aca="false">IF($U$378="základní",$N$378,0)</f>
        <v>0</v>
      </c>
      <c r="BF378" s="176" t="n">
        <f aca="false">IF($U$378="snížená",$N$378,0)</f>
        <v>0</v>
      </c>
      <c r="BG378" s="176" t="n">
        <f aca="false">IF($U$378="zákl. přenesená",$N$378,0)</f>
        <v>0</v>
      </c>
      <c r="BH378" s="176" t="n">
        <f aca="false">IF($U$378="sníž. přenesená",$N$378,0)</f>
        <v>0</v>
      </c>
      <c r="BI378" s="176" t="n">
        <f aca="false">IF($U$378="nulová",$N$378,0)</f>
        <v>0</v>
      </c>
      <c r="BJ378" s="122" t="s">
        <v>80</v>
      </c>
      <c r="BK378" s="176" t="n">
        <f aca="false">ROUND($L$378*$K$378,2)</f>
        <v>0</v>
      </c>
    </row>
    <row r="379" s="13" customFormat="true" ht="97.5" hidden="false" customHeight="true" outlineLevel="0" collapsed="false">
      <c r="B379" s="33"/>
      <c r="C379" s="34"/>
      <c r="D379" s="34"/>
      <c r="E379" s="34"/>
      <c r="F379" s="177" t="s">
        <v>533</v>
      </c>
      <c r="G379" s="177"/>
      <c r="H379" s="177"/>
      <c r="I379" s="177"/>
      <c r="J379" s="177"/>
      <c r="K379" s="177"/>
      <c r="L379" s="177"/>
      <c r="M379" s="177"/>
      <c r="N379" s="177"/>
      <c r="O379" s="177"/>
      <c r="P379" s="177"/>
      <c r="Q379" s="177"/>
      <c r="R379" s="177"/>
      <c r="S379" s="57"/>
      <c r="T379" s="178"/>
      <c r="U379" s="34"/>
      <c r="V379" s="34"/>
      <c r="W379" s="34"/>
      <c r="X379" s="34"/>
      <c r="Y379" s="34"/>
      <c r="Z379" s="34"/>
      <c r="AA379" s="70"/>
      <c r="AT379" s="13" t="s">
        <v>249</v>
      </c>
      <c r="AU379" s="13" t="s">
        <v>80</v>
      </c>
    </row>
    <row r="380" s="13" customFormat="true" ht="210.75" hidden="false" customHeight="true" outlineLevel="0" collapsed="false">
      <c r="B380" s="33"/>
      <c r="C380" s="34"/>
      <c r="D380" s="34"/>
      <c r="E380" s="34"/>
      <c r="F380" s="179" t="s">
        <v>534</v>
      </c>
      <c r="G380" s="179"/>
      <c r="H380" s="179"/>
      <c r="I380" s="179"/>
      <c r="J380" s="179"/>
      <c r="K380" s="179"/>
      <c r="L380" s="179"/>
      <c r="M380" s="179"/>
      <c r="N380" s="179"/>
      <c r="O380" s="179"/>
      <c r="P380" s="179"/>
      <c r="Q380" s="179"/>
      <c r="R380" s="179"/>
      <c r="S380" s="57"/>
      <c r="T380" s="178"/>
      <c r="U380" s="34"/>
      <c r="V380" s="34"/>
      <c r="W380" s="34"/>
      <c r="X380" s="34"/>
      <c r="Y380" s="34"/>
      <c r="Z380" s="34"/>
      <c r="AA380" s="70"/>
      <c r="AT380" s="13" t="s">
        <v>251</v>
      </c>
      <c r="AU380" s="13" t="s">
        <v>80</v>
      </c>
    </row>
    <row r="381" s="13" customFormat="true" ht="15.75" hidden="false" customHeight="true" outlineLevel="0" collapsed="false">
      <c r="B381" s="180"/>
      <c r="C381" s="181"/>
      <c r="D381" s="181"/>
      <c r="E381" s="181"/>
      <c r="F381" s="182" t="s">
        <v>535</v>
      </c>
      <c r="G381" s="182"/>
      <c r="H381" s="182"/>
      <c r="I381" s="182"/>
      <c r="J381" s="181"/>
      <c r="K381" s="181"/>
      <c r="L381" s="181"/>
      <c r="M381" s="181"/>
      <c r="N381" s="181"/>
      <c r="O381" s="181"/>
      <c r="P381" s="181"/>
      <c r="Q381" s="181"/>
      <c r="R381" s="181"/>
      <c r="S381" s="183"/>
      <c r="T381" s="184"/>
      <c r="U381" s="181"/>
      <c r="V381" s="181"/>
      <c r="W381" s="181"/>
      <c r="X381" s="181"/>
      <c r="Y381" s="181"/>
      <c r="Z381" s="181"/>
      <c r="AA381" s="185"/>
      <c r="AT381" s="186" t="s">
        <v>253</v>
      </c>
      <c r="AU381" s="186" t="s">
        <v>80</v>
      </c>
      <c r="AV381" s="186" t="s">
        <v>18</v>
      </c>
      <c r="AW381" s="186" t="s">
        <v>203</v>
      </c>
      <c r="AX381" s="186" t="s">
        <v>67</v>
      </c>
      <c r="AY381" s="186" t="s">
        <v>243</v>
      </c>
    </row>
    <row r="382" s="13" customFormat="true" ht="15.75" hidden="false" customHeight="true" outlineLevel="0" collapsed="false">
      <c r="B382" s="187"/>
      <c r="C382" s="188"/>
      <c r="D382" s="188"/>
      <c r="E382" s="188"/>
      <c r="F382" s="189" t="s">
        <v>536</v>
      </c>
      <c r="G382" s="189"/>
      <c r="H382" s="189"/>
      <c r="I382" s="189"/>
      <c r="J382" s="188"/>
      <c r="K382" s="190" t="n">
        <v>2.03</v>
      </c>
      <c r="L382" s="188"/>
      <c r="M382" s="188"/>
      <c r="N382" s="188"/>
      <c r="O382" s="188"/>
      <c r="P382" s="188"/>
      <c r="Q382" s="188"/>
      <c r="R382" s="188"/>
      <c r="S382" s="191"/>
      <c r="T382" s="192"/>
      <c r="U382" s="188"/>
      <c r="V382" s="188"/>
      <c r="W382" s="188"/>
      <c r="X382" s="188"/>
      <c r="Y382" s="188"/>
      <c r="Z382" s="188"/>
      <c r="AA382" s="193"/>
      <c r="AT382" s="194" t="s">
        <v>253</v>
      </c>
      <c r="AU382" s="194" t="s">
        <v>80</v>
      </c>
      <c r="AV382" s="194" t="s">
        <v>80</v>
      </c>
      <c r="AW382" s="194" t="s">
        <v>203</v>
      </c>
      <c r="AX382" s="194" t="s">
        <v>67</v>
      </c>
      <c r="AY382" s="194" t="s">
        <v>243</v>
      </c>
    </row>
    <row r="383" s="13" customFormat="true" ht="15.75" hidden="false" customHeight="true" outlineLevel="0" collapsed="false">
      <c r="B383" s="195"/>
      <c r="C383" s="196"/>
      <c r="D383" s="196"/>
      <c r="E383" s="196"/>
      <c r="F383" s="197" t="s">
        <v>267</v>
      </c>
      <c r="G383" s="197"/>
      <c r="H383" s="197"/>
      <c r="I383" s="197"/>
      <c r="J383" s="196"/>
      <c r="K383" s="198" t="n">
        <v>2.03</v>
      </c>
      <c r="L383" s="196"/>
      <c r="M383" s="196"/>
      <c r="N383" s="196"/>
      <c r="O383" s="196"/>
      <c r="P383" s="196"/>
      <c r="Q383" s="196"/>
      <c r="R383" s="196"/>
      <c r="S383" s="199"/>
      <c r="T383" s="200"/>
      <c r="U383" s="196"/>
      <c r="V383" s="196"/>
      <c r="W383" s="196"/>
      <c r="X383" s="196"/>
      <c r="Y383" s="196"/>
      <c r="Z383" s="196"/>
      <c r="AA383" s="201"/>
      <c r="AT383" s="202" t="s">
        <v>253</v>
      </c>
      <c r="AU383" s="202" t="s">
        <v>80</v>
      </c>
      <c r="AV383" s="202" t="s">
        <v>248</v>
      </c>
      <c r="AW383" s="202" t="s">
        <v>203</v>
      </c>
      <c r="AX383" s="202" t="s">
        <v>67</v>
      </c>
      <c r="AY383" s="202" t="s">
        <v>243</v>
      </c>
    </row>
    <row r="384" s="13" customFormat="true" ht="15.75" hidden="false" customHeight="true" outlineLevel="0" collapsed="false">
      <c r="B384" s="187"/>
      <c r="C384" s="188"/>
      <c r="D384" s="188"/>
      <c r="E384" s="188"/>
      <c r="F384" s="189" t="s">
        <v>537</v>
      </c>
      <c r="G384" s="189"/>
      <c r="H384" s="189"/>
      <c r="I384" s="189"/>
      <c r="J384" s="188"/>
      <c r="K384" s="190" t="n">
        <v>2.132</v>
      </c>
      <c r="L384" s="188"/>
      <c r="M384" s="188"/>
      <c r="N384" s="188"/>
      <c r="O384" s="188"/>
      <c r="P384" s="188"/>
      <c r="Q384" s="188"/>
      <c r="R384" s="188"/>
      <c r="S384" s="191"/>
      <c r="T384" s="192"/>
      <c r="U384" s="188"/>
      <c r="V384" s="188"/>
      <c r="W384" s="188"/>
      <c r="X384" s="188"/>
      <c r="Y384" s="188"/>
      <c r="Z384" s="188"/>
      <c r="AA384" s="193"/>
      <c r="AT384" s="194" t="s">
        <v>253</v>
      </c>
      <c r="AU384" s="194" t="s">
        <v>80</v>
      </c>
      <c r="AV384" s="194" t="s">
        <v>80</v>
      </c>
      <c r="AW384" s="194" t="s">
        <v>203</v>
      </c>
      <c r="AX384" s="194" t="s">
        <v>18</v>
      </c>
      <c r="AY384" s="194" t="s">
        <v>243</v>
      </c>
    </row>
    <row r="385" s="13" customFormat="true" ht="99" hidden="false" customHeight="true" outlineLevel="0" collapsed="false">
      <c r="B385" s="33"/>
      <c r="C385" s="165" t="s">
        <v>538</v>
      </c>
      <c r="D385" s="165" t="s">
        <v>244</v>
      </c>
      <c r="E385" s="166" t="s">
        <v>539</v>
      </c>
      <c r="F385" s="167" t="s">
        <v>540</v>
      </c>
      <c r="G385" s="167"/>
      <c r="H385" s="167"/>
      <c r="I385" s="167"/>
      <c r="J385" s="168" t="s">
        <v>263</v>
      </c>
      <c r="K385" s="169" t="n">
        <v>4.066</v>
      </c>
      <c r="L385" s="170"/>
      <c r="M385" s="170"/>
      <c r="N385" s="171" t="n">
        <f aca="false">ROUND($L$385*$K$385,2)</f>
        <v>0</v>
      </c>
      <c r="O385" s="171"/>
      <c r="P385" s="171"/>
      <c r="Q385" s="171"/>
      <c r="R385" s="167"/>
      <c r="S385" s="57"/>
      <c r="T385" s="172"/>
      <c r="U385" s="173" t="s">
        <v>39</v>
      </c>
      <c r="V385" s="34"/>
      <c r="W385" s="34"/>
      <c r="X385" s="174" t="n">
        <v>2.45343</v>
      </c>
      <c r="Y385" s="174" t="n">
        <f aca="false">$X$385*$K$385</f>
        <v>9.97564638</v>
      </c>
      <c r="Z385" s="174" t="n">
        <v>0</v>
      </c>
      <c r="AA385" s="175" t="n">
        <f aca="false">$Z$385*$K$385</f>
        <v>0</v>
      </c>
      <c r="AR385" s="122" t="s">
        <v>248</v>
      </c>
      <c r="AT385" s="122" t="s">
        <v>244</v>
      </c>
      <c r="AU385" s="122" t="s">
        <v>80</v>
      </c>
      <c r="AY385" s="13" t="s">
        <v>243</v>
      </c>
      <c r="BE385" s="176" t="n">
        <f aca="false">IF($U$385="základní",$N$385,0)</f>
        <v>0</v>
      </c>
      <c r="BF385" s="176" t="n">
        <f aca="false">IF($U$385="snížená",$N$385,0)</f>
        <v>0</v>
      </c>
      <c r="BG385" s="176" t="n">
        <f aca="false">IF($U$385="zákl. přenesená",$N$385,0)</f>
        <v>0</v>
      </c>
      <c r="BH385" s="176" t="n">
        <f aca="false">IF($U$385="sníž. přenesená",$N$385,0)</f>
        <v>0</v>
      </c>
      <c r="BI385" s="176" t="n">
        <f aca="false">IF($U$385="nulová",$N$385,0)</f>
        <v>0</v>
      </c>
      <c r="BJ385" s="122" t="s">
        <v>80</v>
      </c>
      <c r="BK385" s="176" t="n">
        <f aca="false">ROUND($L$385*$K$385,2)</f>
        <v>0</v>
      </c>
    </row>
    <row r="386" s="13" customFormat="true" ht="111" hidden="false" customHeight="true" outlineLevel="0" collapsed="false">
      <c r="B386" s="33"/>
      <c r="C386" s="34"/>
      <c r="D386" s="34"/>
      <c r="E386" s="34"/>
      <c r="F386" s="177" t="s">
        <v>541</v>
      </c>
      <c r="G386" s="177"/>
      <c r="H386" s="177"/>
      <c r="I386" s="177"/>
      <c r="J386" s="177"/>
      <c r="K386" s="177"/>
      <c r="L386" s="177"/>
      <c r="M386" s="177"/>
      <c r="N386" s="177"/>
      <c r="O386" s="177"/>
      <c r="P386" s="177"/>
      <c r="Q386" s="177"/>
      <c r="R386" s="177"/>
      <c r="S386" s="57"/>
      <c r="T386" s="178"/>
      <c r="U386" s="34"/>
      <c r="V386" s="34"/>
      <c r="W386" s="34"/>
      <c r="X386" s="34"/>
      <c r="Y386" s="34"/>
      <c r="Z386" s="34"/>
      <c r="AA386" s="70"/>
      <c r="AT386" s="13" t="s">
        <v>249</v>
      </c>
      <c r="AU386" s="13" t="s">
        <v>80</v>
      </c>
    </row>
    <row r="387" s="13" customFormat="true" ht="199.5" hidden="false" customHeight="true" outlineLevel="0" collapsed="false">
      <c r="B387" s="33"/>
      <c r="C387" s="34"/>
      <c r="D387" s="34"/>
      <c r="E387" s="34"/>
      <c r="F387" s="179" t="s">
        <v>542</v>
      </c>
      <c r="G387" s="179"/>
      <c r="H387" s="179"/>
      <c r="I387" s="179"/>
      <c r="J387" s="179"/>
      <c r="K387" s="179"/>
      <c r="L387" s="179"/>
      <c r="M387" s="179"/>
      <c r="N387" s="179"/>
      <c r="O387" s="179"/>
      <c r="P387" s="179"/>
      <c r="Q387" s="179"/>
      <c r="R387" s="179"/>
      <c r="S387" s="57"/>
      <c r="T387" s="178"/>
      <c r="U387" s="34"/>
      <c r="V387" s="34"/>
      <c r="W387" s="34"/>
      <c r="X387" s="34"/>
      <c r="Y387" s="34"/>
      <c r="Z387" s="34"/>
      <c r="AA387" s="70"/>
      <c r="AT387" s="13" t="s">
        <v>251</v>
      </c>
      <c r="AU387" s="13" t="s">
        <v>80</v>
      </c>
    </row>
    <row r="388" s="13" customFormat="true" ht="15.75" hidden="false" customHeight="true" outlineLevel="0" collapsed="false">
      <c r="B388" s="180"/>
      <c r="C388" s="181"/>
      <c r="D388" s="181"/>
      <c r="E388" s="181"/>
      <c r="F388" s="182" t="s">
        <v>543</v>
      </c>
      <c r="G388" s="182"/>
      <c r="H388" s="182"/>
      <c r="I388" s="182"/>
      <c r="J388" s="181"/>
      <c r="K388" s="181"/>
      <c r="L388" s="181"/>
      <c r="M388" s="181"/>
      <c r="N388" s="181"/>
      <c r="O388" s="181"/>
      <c r="P388" s="181"/>
      <c r="Q388" s="181"/>
      <c r="R388" s="181"/>
      <c r="S388" s="183"/>
      <c r="T388" s="184"/>
      <c r="U388" s="181"/>
      <c r="V388" s="181"/>
      <c r="W388" s="181"/>
      <c r="X388" s="181"/>
      <c r="Y388" s="181"/>
      <c r="Z388" s="181"/>
      <c r="AA388" s="185"/>
      <c r="AT388" s="186" t="s">
        <v>253</v>
      </c>
      <c r="AU388" s="186" t="s">
        <v>80</v>
      </c>
      <c r="AV388" s="186" t="s">
        <v>18</v>
      </c>
      <c r="AW388" s="186" t="s">
        <v>203</v>
      </c>
      <c r="AX388" s="186" t="s">
        <v>67</v>
      </c>
      <c r="AY388" s="186" t="s">
        <v>243</v>
      </c>
    </row>
    <row r="389" s="13" customFormat="true" ht="15.75" hidden="false" customHeight="true" outlineLevel="0" collapsed="false">
      <c r="B389" s="187"/>
      <c r="C389" s="188"/>
      <c r="D389" s="188"/>
      <c r="E389" s="188"/>
      <c r="F389" s="189" t="s">
        <v>544</v>
      </c>
      <c r="G389" s="189"/>
      <c r="H389" s="189"/>
      <c r="I389" s="189"/>
      <c r="J389" s="188"/>
      <c r="K389" s="190" t="n">
        <v>1.215</v>
      </c>
      <c r="L389" s="188"/>
      <c r="M389" s="188"/>
      <c r="N389" s="188"/>
      <c r="O389" s="188"/>
      <c r="P389" s="188"/>
      <c r="Q389" s="188"/>
      <c r="R389" s="188"/>
      <c r="S389" s="191"/>
      <c r="T389" s="192"/>
      <c r="U389" s="188"/>
      <c r="V389" s="188"/>
      <c r="W389" s="188"/>
      <c r="X389" s="188"/>
      <c r="Y389" s="188"/>
      <c r="Z389" s="188"/>
      <c r="AA389" s="193"/>
      <c r="AT389" s="194" t="s">
        <v>253</v>
      </c>
      <c r="AU389" s="194" t="s">
        <v>80</v>
      </c>
      <c r="AV389" s="194" t="s">
        <v>80</v>
      </c>
      <c r="AW389" s="194" t="s">
        <v>203</v>
      </c>
      <c r="AX389" s="194" t="s">
        <v>67</v>
      </c>
      <c r="AY389" s="194" t="s">
        <v>243</v>
      </c>
    </row>
    <row r="390" s="13" customFormat="true" ht="15.75" hidden="false" customHeight="true" outlineLevel="0" collapsed="false">
      <c r="B390" s="187"/>
      <c r="C390" s="188"/>
      <c r="D390" s="188"/>
      <c r="E390" s="188"/>
      <c r="F390" s="189" t="s">
        <v>545</v>
      </c>
      <c r="G390" s="189"/>
      <c r="H390" s="189"/>
      <c r="I390" s="189"/>
      <c r="J390" s="188"/>
      <c r="K390" s="190" t="n">
        <v>0.915</v>
      </c>
      <c r="L390" s="188"/>
      <c r="M390" s="188"/>
      <c r="N390" s="188"/>
      <c r="O390" s="188"/>
      <c r="P390" s="188"/>
      <c r="Q390" s="188"/>
      <c r="R390" s="188"/>
      <c r="S390" s="191"/>
      <c r="T390" s="192"/>
      <c r="U390" s="188"/>
      <c r="V390" s="188"/>
      <c r="W390" s="188"/>
      <c r="X390" s="188"/>
      <c r="Y390" s="188"/>
      <c r="Z390" s="188"/>
      <c r="AA390" s="193"/>
      <c r="AT390" s="194" t="s">
        <v>253</v>
      </c>
      <c r="AU390" s="194" t="s">
        <v>80</v>
      </c>
      <c r="AV390" s="194" t="s">
        <v>80</v>
      </c>
      <c r="AW390" s="194" t="s">
        <v>203</v>
      </c>
      <c r="AX390" s="194" t="s">
        <v>67</v>
      </c>
      <c r="AY390" s="194" t="s">
        <v>243</v>
      </c>
    </row>
    <row r="391" s="13" customFormat="true" ht="15.75" hidden="false" customHeight="true" outlineLevel="0" collapsed="false">
      <c r="B391" s="187"/>
      <c r="C391" s="188"/>
      <c r="D391" s="188"/>
      <c r="E391" s="188"/>
      <c r="F391" s="189" t="s">
        <v>546</v>
      </c>
      <c r="G391" s="189"/>
      <c r="H391" s="189"/>
      <c r="I391" s="189"/>
      <c r="J391" s="188"/>
      <c r="K391" s="190" t="n">
        <v>1.742</v>
      </c>
      <c r="L391" s="188"/>
      <c r="M391" s="188"/>
      <c r="N391" s="188"/>
      <c r="O391" s="188"/>
      <c r="P391" s="188"/>
      <c r="Q391" s="188"/>
      <c r="R391" s="188"/>
      <c r="S391" s="191"/>
      <c r="T391" s="192"/>
      <c r="U391" s="188"/>
      <c r="V391" s="188"/>
      <c r="W391" s="188"/>
      <c r="X391" s="188"/>
      <c r="Y391" s="188"/>
      <c r="Z391" s="188"/>
      <c r="AA391" s="193"/>
      <c r="AT391" s="194" t="s">
        <v>253</v>
      </c>
      <c r="AU391" s="194" t="s">
        <v>80</v>
      </c>
      <c r="AV391" s="194" t="s">
        <v>80</v>
      </c>
      <c r="AW391" s="194" t="s">
        <v>203</v>
      </c>
      <c r="AX391" s="194" t="s">
        <v>67</v>
      </c>
      <c r="AY391" s="194" t="s">
        <v>243</v>
      </c>
    </row>
    <row r="392" s="13" customFormat="true" ht="15.75" hidden="false" customHeight="true" outlineLevel="0" collapsed="false">
      <c r="B392" s="195"/>
      <c r="C392" s="196"/>
      <c r="D392" s="196"/>
      <c r="E392" s="196"/>
      <c r="F392" s="197" t="s">
        <v>267</v>
      </c>
      <c r="G392" s="197"/>
      <c r="H392" s="197"/>
      <c r="I392" s="197"/>
      <c r="J392" s="196"/>
      <c r="K392" s="198" t="n">
        <v>3.872</v>
      </c>
      <c r="L392" s="196"/>
      <c r="M392" s="196"/>
      <c r="N392" s="196"/>
      <c r="O392" s="196"/>
      <c r="P392" s="196"/>
      <c r="Q392" s="196"/>
      <c r="R392" s="196"/>
      <c r="S392" s="199"/>
      <c r="T392" s="200"/>
      <c r="U392" s="196"/>
      <c r="V392" s="196"/>
      <c r="W392" s="196"/>
      <c r="X392" s="196"/>
      <c r="Y392" s="196"/>
      <c r="Z392" s="196"/>
      <c r="AA392" s="201"/>
      <c r="AT392" s="202" t="s">
        <v>253</v>
      </c>
      <c r="AU392" s="202" t="s">
        <v>80</v>
      </c>
      <c r="AV392" s="202" t="s">
        <v>248</v>
      </c>
      <c r="AW392" s="202" t="s">
        <v>203</v>
      </c>
      <c r="AX392" s="202" t="s">
        <v>67</v>
      </c>
      <c r="AY392" s="202" t="s">
        <v>243</v>
      </c>
    </row>
    <row r="393" s="13" customFormat="true" ht="15.75" hidden="false" customHeight="true" outlineLevel="0" collapsed="false">
      <c r="B393" s="187"/>
      <c r="C393" s="188"/>
      <c r="D393" s="188"/>
      <c r="E393" s="188"/>
      <c r="F393" s="189" t="s">
        <v>547</v>
      </c>
      <c r="G393" s="189"/>
      <c r="H393" s="189"/>
      <c r="I393" s="189"/>
      <c r="J393" s="188"/>
      <c r="K393" s="190" t="n">
        <v>4.066</v>
      </c>
      <c r="L393" s="188"/>
      <c r="M393" s="188"/>
      <c r="N393" s="188"/>
      <c r="O393" s="188"/>
      <c r="P393" s="188"/>
      <c r="Q393" s="188"/>
      <c r="R393" s="188"/>
      <c r="S393" s="191"/>
      <c r="T393" s="192"/>
      <c r="U393" s="188"/>
      <c r="V393" s="188"/>
      <c r="W393" s="188"/>
      <c r="X393" s="188"/>
      <c r="Y393" s="188"/>
      <c r="Z393" s="188"/>
      <c r="AA393" s="193"/>
      <c r="AT393" s="194" t="s">
        <v>253</v>
      </c>
      <c r="AU393" s="194" t="s">
        <v>80</v>
      </c>
      <c r="AV393" s="194" t="s">
        <v>80</v>
      </c>
      <c r="AW393" s="194" t="s">
        <v>203</v>
      </c>
      <c r="AX393" s="194" t="s">
        <v>18</v>
      </c>
      <c r="AY393" s="194" t="s">
        <v>243</v>
      </c>
    </row>
    <row r="394" s="13" customFormat="true" ht="99" hidden="false" customHeight="true" outlineLevel="0" collapsed="false">
      <c r="B394" s="33"/>
      <c r="C394" s="165" t="s">
        <v>548</v>
      </c>
      <c r="D394" s="165" t="s">
        <v>244</v>
      </c>
      <c r="E394" s="166" t="s">
        <v>549</v>
      </c>
      <c r="F394" s="167" t="s">
        <v>550</v>
      </c>
      <c r="G394" s="167"/>
      <c r="H394" s="167"/>
      <c r="I394" s="167"/>
      <c r="J394" s="168" t="s">
        <v>263</v>
      </c>
      <c r="K394" s="169" t="n">
        <v>35.175</v>
      </c>
      <c r="L394" s="170"/>
      <c r="M394" s="170"/>
      <c r="N394" s="171" t="n">
        <f aca="false">ROUND($L$394*$K$394,2)</f>
        <v>0</v>
      </c>
      <c r="O394" s="171"/>
      <c r="P394" s="171"/>
      <c r="Q394" s="171"/>
      <c r="R394" s="167"/>
      <c r="S394" s="57"/>
      <c r="T394" s="172"/>
      <c r="U394" s="173" t="s">
        <v>39</v>
      </c>
      <c r="V394" s="34"/>
      <c r="W394" s="34"/>
      <c r="X394" s="174" t="n">
        <v>2.45343</v>
      </c>
      <c r="Y394" s="174" t="n">
        <f aca="false">$X$394*$K$394</f>
        <v>86.29940025</v>
      </c>
      <c r="Z394" s="174" t="n">
        <v>0</v>
      </c>
      <c r="AA394" s="175" t="n">
        <f aca="false">$Z$394*$K$394</f>
        <v>0</v>
      </c>
      <c r="AR394" s="122" t="s">
        <v>248</v>
      </c>
      <c r="AT394" s="122" t="s">
        <v>244</v>
      </c>
      <c r="AU394" s="122" t="s">
        <v>80</v>
      </c>
      <c r="AY394" s="13" t="s">
        <v>243</v>
      </c>
      <c r="BE394" s="176" t="n">
        <f aca="false">IF($U$394="základní",$N$394,0)</f>
        <v>0</v>
      </c>
      <c r="BF394" s="176" t="n">
        <f aca="false">IF($U$394="snížená",$N$394,0)</f>
        <v>0</v>
      </c>
      <c r="BG394" s="176" t="n">
        <f aca="false">IF($U$394="zákl. přenesená",$N$394,0)</f>
        <v>0</v>
      </c>
      <c r="BH394" s="176" t="n">
        <f aca="false">IF($U$394="sníž. přenesená",$N$394,0)</f>
        <v>0</v>
      </c>
      <c r="BI394" s="176" t="n">
        <f aca="false">IF($U$394="nulová",$N$394,0)</f>
        <v>0</v>
      </c>
      <c r="BJ394" s="122" t="s">
        <v>80</v>
      </c>
      <c r="BK394" s="176" t="n">
        <f aca="false">ROUND($L$394*$K$394,2)</f>
        <v>0</v>
      </c>
    </row>
    <row r="395" s="13" customFormat="true" ht="106.5" hidden="false" customHeight="true" outlineLevel="0" collapsed="false">
      <c r="B395" s="33"/>
      <c r="C395" s="34"/>
      <c r="D395" s="34"/>
      <c r="E395" s="34"/>
      <c r="F395" s="177" t="s">
        <v>551</v>
      </c>
      <c r="G395" s="177"/>
      <c r="H395" s="177"/>
      <c r="I395" s="177"/>
      <c r="J395" s="177"/>
      <c r="K395" s="177"/>
      <c r="L395" s="177"/>
      <c r="M395" s="177"/>
      <c r="N395" s="177"/>
      <c r="O395" s="177"/>
      <c r="P395" s="177"/>
      <c r="Q395" s="177"/>
      <c r="R395" s="177"/>
      <c r="S395" s="57"/>
      <c r="T395" s="178"/>
      <c r="U395" s="34"/>
      <c r="V395" s="34"/>
      <c r="W395" s="34"/>
      <c r="X395" s="34"/>
      <c r="Y395" s="34"/>
      <c r="Z395" s="34"/>
      <c r="AA395" s="70"/>
      <c r="AT395" s="13" t="s">
        <v>249</v>
      </c>
      <c r="AU395" s="13" t="s">
        <v>80</v>
      </c>
    </row>
    <row r="396" s="13" customFormat="true" ht="194.25" hidden="false" customHeight="true" outlineLevel="0" collapsed="false">
      <c r="B396" s="33"/>
      <c r="C396" s="34"/>
      <c r="D396" s="34"/>
      <c r="E396" s="34"/>
      <c r="F396" s="179" t="s">
        <v>552</v>
      </c>
      <c r="G396" s="179"/>
      <c r="H396" s="179"/>
      <c r="I396" s="179"/>
      <c r="J396" s="179"/>
      <c r="K396" s="179"/>
      <c r="L396" s="179"/>
      <c r="M396" s="179"/>
      <c r="N396" s="179"/>
      <c r="O396" s="179"/>
      <c r="P396" s="179"/>
      <c r="Q396" s="179"/>
      <c r="R396" s="179"/>
      <c r="S396" s="57"/>
      <c r="T396" s="178"/>
      <c r="U396" s="34"/>
      <c r="V396" s="34"/>
      <c r="W396" s="34"/>
      <c r="X396" s="34"/>
      <c r="Y396" s="34"/>
      <c r="Z396" s="34"/>
      <c r="AA396" s="70"/>
      <c r="AT396" s="13" t="s">
        <v>251</v>
      </c>
      <c r="AU396" s="13" t="s">
        <v>80</v>
      </c>
    </row>
    <row r="397" s="13" customFormat="true" ht="15.75" hidden="false" customHeight="true" outlineLevel="0" collapsed="false">
      <c r="B397" s="180"/>
      <c r="C397" s="181"/>
      <c r="D397" s="181"/>
      <c r="E397" s="181"/>
      <c r="F397" s="182" t="s">
        <v>553</v>
      </c>
      <c r="G397" s="182"/>
      <c r="H397" s="182"/>
      <c r="I397" s="182"/>
      <c r="J397" s="181"/>
      <c r="K397" s="181"/>
      <c r="L397" s="181"/>
      <c r="M397" s="181"/>
      <c r="N397" s="181"/>
      <c r="O397" s="181"/>
      <c r="P397" s="181"/>
      <c r="Q397" s="181"/>
      <c r="R397" s="181"/>
      <c r="S397" s="183"/>
      <c r="T397" s="184"/>
      <c r="U397" s="181"/>
      <c r="V397" s="181"/>
      <c r="W397" s="181"/>
      <c r="X397" s="181"/>
      <c r="Y397" s="181"/>
      <c r="Z397" s="181"/>
      <c r="AA397" s="185"/>
      <c r="AT397" s="186" t="s">
        <v>253</v>
      </c>
      <c r="AU397" s="186" t="s">
        <v>80</v>
      </c>
      <c r="AV397" s="186" t="s">
        <v>18</v>
      </c>
      <c r="AW397" s="186" t="s">
        <v>203</v>
      </c>
      <c r="AX397" s="186" t="s">
        <v>67</v>
      </c>
      <c r="AY397" s="186" t="s">
        <v>243</v>
      </c>
    </row>
    <row r="398" s="13" customFormat="true" ht="15.75" hidden="false" customHeight="true" outlineLevel="0" collapsed="false">
      <c r="B398" s="187"/>
      <c r="C398" s="188"/>
      <c r="D398" s="188"/>
      <c r="E398" s="188"/>
      <c r="F398" s="189" t="s">
        <v>554</v>
      </c>
      <c r="G398" s="189"/>
      <c r="H398" s="189"/>
      <c r="I398" s="189"/>
      <c r="J398" s="188"/>
      <c r="K398" s="190" t="n">
        <v>8.5</v>
      </c>
      <c r="L398" s="188"/>
      <c r="M398" s="188"/>
      <c r="N398" s="188"/>
      <c r="O398" s="188"/>
      <c r="P398" s="188"/>
      <c r="Q398" s="188"/>
      <c r="R398" s="188"/>
      <c r="S398" s="191"/>
      <c r="T398" s="192"/>
      <c r="U398" s="188"/>
      <c r="V398" s="188"/>
      <c r="W398" s="188"/>
      <c r="X398" s="188"/>
      <c r="Y398" s="188"/>
      <c r="Z398" s="188"/>
      <c r="AA398" s="193"/>
      <c r="AT398" s="194" t="s">
        <v>253</v>
      </c>
      <c r="AU398" s="194" t="s">
        <v>80</v>
      </c>
      <c r="AV398" s="194" t="s">
        <v>80</v>
      </c>
      <c r="AW398" s="194" t="s">
        <v>203</v>
      </c>
      <c r="AX398" s="194" t="s">
        <v>67</v>
      </c>
      <c r="AY398" s="194" t="s">
        <v>243</v>
      </c>
    </row>
    <row r="399" s="13" customFormat="true" ht="15.75" hidden="false" customHeight="true" outlineLevel="0" collapsed="false">
      <c r="B399" s="187"/>
      <c r="C399" s="188"/>
      <c r="D399" s="188"/>
      <c r="E399" s="188"/>
      <c r="F399" s="189" t="s">
        <v>555</v>
      </c>
      <c r="G399" s="189"/>
      <c r="H399" s="189"/>
      <c r="I399" s="189"/>
      <c r="J399" s="188"/>
      <c r="K399" s="190" t="n">
        <v>8.5</v>
      </c>
      <c r="L399" s="188"/>
      <c r="M399" s="188"/>
      <c r="N399" s="188"/>
      <c r="O399" s="188"/>
      <c r="P399" s="188"/>
      <c r="Q399" s="188"/>
      <c r="R399" s="188"/>
      <c r="S399" s="191"/>
      <c r="T399" s="192"/>
      <c r="U399" s="188"/>
      <c r="V399" s="188"/>
      <c r="W399" s="188"/>
      <c r="X399" s="188"/>
      <c r="Y399" s="188"/>
      <c r="Z399" s="188"/>
      <c r="AA399" s="193"/>
      <c r="AT399" s="194" t="s">
        <v>253</v>
      </c>
      <c r="AU399" s="194" t="s">
        <v>80</v>
      </c>
      <c r="AV399" s="194" t="s">
        <v>80</v>
      </c>
      <c r="AW399" s="194" t="s">
        <v>203</v>
      </c>
      <c r="AX399" s="194" t="s">
        <v>67</v>
      </c>
      <c r="AY399" s="194" t="s">
        <v>243</v>
      </c>
    </row>
    <row r="400" s="13" customFormat="true" ht="15.75" hidden="false" customHeight="true" outlineLevel="0" collapsed="false">
      <c r="B400" s="187"/>
      <c r="C400" s="188"/>
      <c r="D400" s="188"/>
      <c r="E400" s="188"/>
      <c r="F400" s="189" t="s">
        <v>556</v>
      </c>
      <c r="G400" s="189"/>
      <c r="H400" s="189"/>
      <c r="I400" s="189"/>
      <c r="J400" s="188"/>
      <c r="K400" s="190" t="n">
        <v>8.5</v>
      </c>
      <c r="L400" s="188"/>
      <c r="M400" s="188"/>
      <c r="N400" s="188"/>
      <c r="O400" s="188"/>
      <c r="P400" s="188"/>
      <c r="Q400" s="188"/>
      <c r="R400" s="188"/>
      <c r="S400" s="191"/>
      <c r="T400" s="192"/>
      <c r="U400" s="188"/>
      <c r="V400" s="188"/>
      <c r="W400" s="188"/>
      <c r="X400" s="188"/>
      <c r="Y400" s="188"/>
      <c r="Z400" s="188"/>
      <c r="AA400" s="193"/>
      <c r="AT400" s="194" t="s">
        <v>253</v>
      </c>
      <c r="AU400" s="194" t="s">
        <v>80</v>
      </c>
      <c r="AV400" s="194" t="s">
        <v>80</v>
      </c>
      <c r="AW400" s="194" t="s">
        <v>203</v>
      </c>
      <c r="AX400" s="194" t="s">
        <v>67</v>
      </c>
      <c r="AY400" s="194" t="s">
        <v>243</v>
      </c>
    </row>
    <row r="401" s="13" customFormat="true" ht="15.75" hidden="false" customHeight="true" outlineLevel="0" collapsed="false">
      <c r="B401" s="187"/>
      <c r="C401" s="188"/>
      <c r="D401" s="188"/>
      <c r="E401" s="188"/>
      <c r="F401" s="189" t="s">
        <v>557</v>
      </c>
      <c r="G401" s="189"/>
      <c r="H401" s="189"/>
      <c r="I401" s="189"/>
      <c r="J401" s="188"/>
      <c r="K401" s="190" t="n">
        <v>8</v>
      </c>
      <c r="L401" s="188"/>
      <c r="M401" s="188"/>
      <c r="N401" s="188"/>
      <c r="O401" s="188"/>
      <c r="P401" s="188"/>
      <c r="Q401" s="188"/>
      <c r="R401" s="188"/>
      <c r="S401" s="191"/>
      <c r="T401" s="192"/>
      <c r="U401" s="188"/>
      <c r="V401" s="188"/>
      <c r="W401" s="188"/>
      <c r="X401" s="188"/>
      <c r="Y401" s="188"/>
      <c r="Z401" s="188"/>
      <c r="AA401" s="193"/>
      <c r="AT401" s="194" t="s">
        <v>253</v>
      </c>
      <c r="AU401" s="194" t="s">
        <v>80</v>
      </c>
      <c r="AV401" s="194" t="s">
        <v>80</v>
      </c>
      <c r="AW401" s="194" t="s">
        <v>203</v>
      </c>
      <c r="AX401" s="194" t="s">
        <v>67</v>
      </c>
      <c r="AY401" s="194" t="s">
        <v>243</v>
      </c>
    </row>
    <row r="402" s="13" customFormat="true" ht="15.75" hidden="false" customHeight="true" outlineLevel="0" collapsed="false">
      <c r="B402" s="195"/>
      <c r="C402" s="196"/>
      <c r="D402" s="196"/>
      <c r="E402" s="196"/>
      <c r="F402" s="197" t="s">
        <v>267</v>
      </c>
      <c r="G402" s="197"/>
      <c r="H402" s="197"/>
      <c r="I402" s="197"/>
      <c r="J402" s="196"/>
      <c r="K402" s="198" t="n">
        <v>33.5</v>
      </c>
      <c r="L402" s="196"/>
      <c r="M402" s="196"/>
      <c r="N402" s="196"/>
      <c r="O402" s="196"/>
      <c r="P402" s="196"/>
      <c r="Q402" s="196"/>
      <c r="R402" s="196"/>
      <c r="S402" s="199"/>
      <c r="T402" s="200"/>
      <c r="U402" s="196"/>
      <c r="V402" s="196"/>
      <c r="W402" s="196"/>
      <c r="X402" s="196"/>
      <c r="Y402" s="196"/>
      <c r="Z402" s="196"/>
      <c r="AA402" s="201"/>
      <c r="AT402" s="202" t="s">
        <v>253</v>
      </c>
      <c r="AU402" s="202" t="s">
        <v>80</v>
      </c>
      <c r="AV402" s="202" t="s">
        <v>248</v>
      </c>
      <c r="AW402" s="202" t="s">
        <v>203</v>
      </c>
      <c r="AX402" s="202" t="s">
        <v>67</v>
      </c>
      <c r="AY402" s="202" t="s">
        <v>243</v>
      </c>
    </row>
    <row r="403" s="13" customFormat="true" ht="15.75" hidden="false" customHeight="true" outlineLevel="0" collapsed="false">
      <c r="B403" s="187"/>
      <c r="C403" s="188"/>
      <c r="D403" s="188"/>
      <c r="E403" s="188"/>
      <c r="F403" s="189" t="s">
        <v>558</v>
      </c>
      <c r="G403" s="189"/>
      <c r="H403" s="189"/>
      <c r="I403" s="189"/>
      <c r="J403" s="188"/>
      <c r="K403" s="190" t="n">
        <v>35.175</v>
      </c>
      <c r="L403" s="188"/>
      <c r="M403" s="188"/>
      <c r="N403" s="188"/>
      <c r="O403" s="188"/>
      <c r="P403" s="188"/>
      <c r="Q403" s="188"/>
      <c r="R403" s="188"/>
      <c r="S403" s="191"/>
      <c r="T403" s="192"/>
      <c r="U403" s="188"/>
      <c r="V403" s="188"/>
      <c r="W403" s="188"/>
      <c r="X403" s="188"/>
      <c r="Y403" s="188"/>
      <c r="Z403" s="188"/>
      <c r="AA403" s="193"/>
      <c r="AT403" s="194" t="s">
        <v>253</v>
      </c>
      <c r="AU403" s="194" t="s">
        <v>80</v>
      </c>
      <c r="AV403" s="194" t="s">
        <v>80</v>
      </c>
      <c r="AW403" s="194" t="s">
        <v>203</v>
      </c>
      <c r="AX403" s="194" t="s">
        <v>18</v>
      </c>
      <c r="AY403" s="194" t="s">
        <v>243</v>
      </c>
    </row>
    <row r="404" s="13" customFormat="true" ht="87" hidden="false" customHeight="true" outlineLevel="0" collapsed="false">
      <c r="B404" s="33"/>
      <c r="C404" s="165" t="s">
        <v>559</v>
      </c>
      <c r="D404" s="165" t="s">
        <v>244</v>
      </c>
      <c r="E404" s="166" t="s">
        <v>560</v>
      </c>
      <c r="F404" s="167" t="s">
        <v>561</v>
      </c>
      <c r="G404" s="167"/>
      <c r="H404" s="167"/>
      <c r="I404" s="167"/>
      <c r="J404" s="168" t="s">
        <v>263</v>
      </c>
      <c r="K404" s="169" t="n">
        <v>7.875</v>
      </c>
      <c r="L404" s="170"/>
      <c r="M404" s="170"/>
      <c r="N404" s="171" t="n">
        <f aca="false">ROUND($L$404*$K$404,2)</f>
        <v>0</v>
      </c>
      <c r="O404" s="171"/>
      <c r="P404" s="171"/>
      <c r="Q404" s="171"/>
      <c r="R404" s="167"/>
      <c r="S404" s="57"/>
      <c r="T404" s="172"/>
      <c r="U404" s="173" t="s">
        <v>39</v>
      </c>
      <c r="V404" s="34"/>
      <c r="W404" s="34"/>
      <c r="X404" s="174" t="n">
        <v>2.45343</v>
      </c>
      <c r="Y404" s="174" t="n">
        <f aca="false">$X$404*$K$404</f>
        <v>19.32076125</v>
      </c>
      <c r="Z404" s="174" t="n">
        <v>0</v>
      </c>
      <c r="AA404" s="175" t="n">
        <f aca="false">$Z$404*$K$404</f>
        <v>0</v>
      </c>
      <c r="AR404" s="122" t="s">
        <v>248</v>
      </c>
      <c r="AT404" s="122" t="s">
        <v>244</v>
      </c>
      <c r="AU404" s="122" t="s">
        <v>80</v>
      </c>
      <c r="AY404" s="13" t="s">
        <v>243</v>
      </c>
      <c r="BE404" s="176" t="n">
        <f aca="false">IF($U$404="základní",$N$404,0)</f>
        <v>0</v>
      </c>
      <c r="BF404" s="176" t="n">
        <f aca="false">IF($U$404="snížená",$N$404,0)</f>
        <v>0</v>
      </c>
      <c r="BG404" s="176" t="n">
        <f aca="false">IF($U$404="zákl. přenesená",$N$404,0)</f>
        <v>0</v>
      </c>
      <c r="BH404" s="176" t="n">
        <f aca="false">IF($U$404="sníž. přenesená",$N$404,0)</f>
        <v>0</v>
      </c>
      <c r="BI404" s="176" t="n">
        <f aca="false">IF($U$404="nulová",$N$404,0)</f>
        <v>0</v>
      </c>
      <c r="BJ404" s="122" t="s">
        <v>80</v>
      </c>
      <c r="BK404" s="176" t="n">
        <f aca="false">ROUND($L$404*$K$404,2)</f>
        <v>0</v>
      </c>
    </row>
    <row r="405" s="13" customFormat="true" ht="115.5" hidden="false" customHeight="true" outlineLevel="0" collapsed="false">
      <c r="B405" s="33"/>
      <c r="C405" s="34"/>
      <c r="D405" s="34"/>
      <c r="E405" s="34"/>
      <c r="F405" s="177" t="s">
        <v>562</v>
      </c>
      <c r="G405" s="177"/>
      <c r="H405" s="177"/>
      <c r="I405" s="177"/>
      <c r="J405" s="177"/>
      <c r="K405" s="177"/>
      <c r="L405" s="177"/>
      <c r="M405" s="177"/>
      <c r="N405" s="177"/>
      <c r="O405" s="177"/>
      <c r="P405" s="177"/>
      <c r="Q405" s="177"/>
      <c r="R405" s="177"/>
      <c r="S405" s="57"/>
      <c r="T405" s="178"/>
      <c r="U405" s="34"/>
      <c r="V405" s="34"/>
      <c r="W405" s="34"/>
      <c r="X405" s="34"/>
      <c r="Y405" s="34"/>
      <c r="Z405" s="34"/>
      <c r="AA405" s="70"/>
      <c r="AT405" s="13" t="s">
        <v>249</v>
      </c>
      <c r="AU405" s="13" t="s">
        <v>80</v>
      </c>
    </row>
    <row r="406" s="13" customFormat="true" ht="207.75" hidden="false" customHeight="true" outlineLevel="0" collapsed="false">
      <c r="B406" s="33"/>
      <c r="C406" s="34"/>
      <c r="D406" s="34"/>
      <c r="E406" s="34"/>
      <c r="F406" s="179" t="s">
        <v>563</v>
      </c>
      <c r="G406" s="179"/>
      <c r="H406" s="179"/>
      <c r="I406" s="179"/>
      <c r="J406" s="179"/>
      <c r="K406" s="179"/>
      <c r="L406" s="179"/>
      <c r="M406" s="179"/>
      <c r="N406" s="179"/>
      <c r="O406" s="179"/>
      <c r="P406" s="179"/>
      <c r="Q406" s="179"/>
      <c r="R406" s="179"/>
      <c r="S406" s="57"/>
      <c r="T406" s="178"/>
      <c r="U406" s="34"/>
      <c r="V406" s="34"/>
      <c r="W406" s="34"/>
      <c r="X406" s="34"/>
      <c r="Y406" s="34"/>
      <c r="Z406" s="34"/>
      <c r="AA406" s="70"/>
      <c r="AT406" s="13" t="s">
        <v>251</v>
      </c>
      <c r="AU406" s="13" t="s">
        <v>80</v>
      </c>
    </row>
    <row r="407" s="13" customFormat="true" ht="15.75" hidden="false" customHeight="true" outlineLevel="0" collapsed="false">
      <c r="B407" s="180"/>
      <c r="C407" s="181"/>
      <c r="D407" s="181"/>
      <c r="E407" s="181"/>
      <c r="F407" s="182" t="s">
        <v>564</v>
      </c>
      <c r="G407" s="182"/>
      <c r="H407" s="182"/>
      <c r="I407" s="182"/>
      <c r="J407" s="181"/>
      <c r="K407" s="181"/>
      <c r="L407" s="181"/>
      <c r="M407" s="181"/>
      <c r="N407" s="181"/>
      <c r="O407" s="181"/>
      <c r="P407" s="181"/>
      <c r="Q407" s="181"/>
      <c r="R407" s="181"/>
      <c r="S407" s="183"/>
      <c r="T407" s="184"/>
      <c r="U407" s="181"/>
      <c r="V407" s="181"/>
      <c r="W407" s="181"/>
      <c r="X407" s="181"/>
      <c r="Y407" s="181"/>
      <c r="Z407" s="181"/>
      <c r="AA407" s="185"/>
      <c r="AT407" s="186" t="s">
        <v>253</v>
      </c>
      <c r="AU407" s="186" t="s">
        <v>80</v>
      </c>
      <c r="AV407" s="186" t="s">
        <v>18</v>
      </c>
      <c r="AW407" s="186" t="s">
        <v>203</v>
      </c>
      <c r="AX407" s="186" t="s">
        <v>67</v>
      </c>
      <c r="AY407" s="186" t="s">
        <v>243</v>
      </c>
    </row>
    <row r="408" s="13" customFormat="true" ht="15.75" hidden="false" customHeight="true" outlineLevel="0" collapsed="false">
      <c r="B408" s="187"/>
      <c r="C408" s="188"/>
      <c r="D408" s="188"/>
      <c r="E408" s="188"/>
      <c r="F408" s="189" t="s">
        <v>565</v>
      </c>
      <c r="G408" s="189"/>
      <c r="H408" s="189"/>
      <c r="I408" s="189"/>
      <c r="J408" s="188"/>
      <c r="K408" s="190" t="n">
        <v>7.5</v>
      </c>
      <c r="L408" s="188"/>
      <c r="M408" s="188"/>
      <c r="N408" s="188"/>
      <c r="O408" s="188"/>
      <c r="P408" s="188"/>
      <c r="Q408" s="188"/>
      <c r="R408" s="188"/>
      <c r="S408" s="191"/>
      <c r="T408" s="192"/>
      <c r="U408" s="188"/>
      <c r="V408" s="188"/>
      <c r="W408" s="188"/>
      <c r="X408" s="188"/>
      <c r="Y408" s="188"/>
      <c r="Z408" s="188"/>
      <c r="AA408" s="193"/>
      <c r="AT408" s="194" t="s">
        <v>253</v>
      </c>
      <c r="AU408" s="194" t="s">
        <v>80</v>
      </c>
      <c r="AV408" s="194" t="s">
        <v>80</v>
      </c>
      <c r="AW408" s="194" t="s">
        <v>203</v>
      </c>
      <c r="AX408" s="194" t="s">
        <v>67</v>
      </c>
      <c r="AY408" s="194" t="s">
        <v>243</v>
      </c>
    </row>
    <row r="409" s="13" customFormat="true" ht="15.75" hidden="false" customHeight="true" outlineLevel="0" collapsed="false">
      <c r="B409" s="195"/>
      <c r="C409" s="196"/>
      <c r="D409" s="196"/>
      <c r="E409" s="196"/>
      <c r="F409" s="197" t="s">
        <v>267</v>
      </c>
      <c r="G409" s="197"/>
      <c r="H409" s="197"/>
      <c r="I409" s="197"/>
      <c r="J409" s="196"/>
      <c r="K409" s="198" t="n">
        <v>7.5</v>
      </c>
      <c r="L409" s="196"/>
      <c r="M409" s="196"/>
      <c r="N409" s="196"/>
      <c r="O409" s="196"/>
      <c r="P409" s="196"/>
      <c r="Q409" s="196"/>
      <c r="R409" s="196"/>
      <c r="S409" s="199"/>
      <c r="T409" s="200"/>
      <c r="U409" s="196"/>
      <c r="V409" s="196"/>
      <c r="W409" s="196"/>
      <c r="X409" s="196"/>
      <c r="Y409" s="196"/>
      <c r="Z409" s="196"/>
      <c r="AA409" s="201"/>
      <c r="AT409" s="202" t="s">
        <v>253</v>
      </c>
      <c r="AU409" s="202" t="s">
        <v>80</v>
      </c>
      <c r="AV409" s="202" t="s">
        <v>248</v>
      </c>
      <c r="AW409" s="202" t="s">
        <v>203</v>
      </c>
      <c r="AX409" s="202" t="s">
        <v>67</v>
      </c>
      <c r="AY409" s="202" t="s">
        <v>243</v>
      </c>
    </row>
    <row r="410" s="13" customFormat="true" ht="15.75" hidden="false" customHeight="true" outlineLevel="0" collapsed="false">
      <c r="B410" s="187"/>
      <c r="C410" s="188"/>
      <c r="D410" s="188"/>
      <c r="E410" s="188"/>
      <c r="F410" s="189" t="s">
        <v>566</v>
      </c>
      <c r="G410" s="189"/>
      <c r="H410" s="189"/>
      <c r="I410" s="189"/>
      <c r="J410" s="188"/>
      <c r="K410" s="190" t="n">
        <v>7.875</v>
      </c>
      <c r="L410" s="188"/>
      <c r="M410" s="188"/>
      <c r="N410" s="188"/>
      <c r="O410" s="188"/>
      <c r="P410" s="188"/>
      <c r="Q410" s="188"/>
      <c r="R410" s="188"/>
      <c r="S410" s="191"/>
      <c r="T410" s="192"/>
      <c r="U410" s="188"/>
      <c r="V410" s="188"/>
      <c r="W410" s="188"/>
      <c r="X410" s="188"/>
      <c r="Y410" s="188"/>
      <c r="Z410" s="188"/>
      <c r="AA410" s="193"/>
      <c r="AT410" s="194" t="s">
        <v>253</v>
      </c>
      <c r="AU410" s="194" t="s">
        <v>80</v>
      </c>
      <c r="AV410" s="194" t="s">
        <v>80</v>
      </c>
      <c r="AW410" s="194" t="s">
        <v>203</v>
      </c>
      <c r="AX410" s="194" t="s">
        <v>18</v>
      </c>
      <c r="AY410" s="194" t="s">
        <v>243</v>
      </c>
    </row>
    <row r="411" s="13" customFormat="true" ht="87" hidden="false" customHeight="true" outlineLevel="0" collapsed="false">
      <c r="B411" s="33"/>
      <c r="C411" s="165" t="s">
        <v>567</v>
      </c>
      <c r="D411" s="165" t="s">
        <v>244</v>
      </c>
      <c r="E411" s="166" t="s">
        <v>568</v>
      </c>
      <c r="F411" s="167" t="s">
        <v>569</v>
      </c>
      <c r="G411" s="167"/>
      <c r="H411" s="167"/>
      <c r="I411" s="167"/>
      <c r="J411" s="168" t="s">
        <v>393</v>
      </c>
      <c r="K411" s="169" t="n">
        <v>32.075</v>
      </c>
      <c r="L411" s="170"/>
      <c r="M411" s="170"/>
      <c r="N411" s="171" t="n">
        <f aca="false">ROUND($L$411*$K$411,2)</f>
        <v>0</v>
      </c>
      <c r="O411" s="171"/>
      <c r="P411" s="171"/>
      <c r="Q411" s="171"/>
      <c r="R411" s="167"/>
      <c r="S411" s="57"/>
      <c r="T411" s="172"/>
      <c r="U411" s="173" t="s">
        <v>39</v>
      </c>
      <c r="V411" s="34"/>
      <c r="W411" s="34"/>
      <c r="X411" s="174" t="n">
        <v>1.05516</v>
      </c>
      <c r="Y411" s="174" t="n">
        <f aca="false">$X$411*$K$411</f>
        <v>33.844257</v>
      </c>
      <c r="Z411" s="174" t="n">
        <v>0</v>
      </c>
      <c r="AA411" s="175" t="n">
        <f aca="false">$Z$411*$K$411</f>
        <v>0</v>
      </c>
      <c r="AR411" s="122" t="s">
        <v>248</v>
      </c>
      <c r="AT411" s="122" t="s">
        <v>244</v>
      </c>
      <c r="AU411" s="122" t="s">
        <v>80</v>
      </c>
      <c r="AY411" s="13" t="s">
        <v>243</v>
      </c>
      <c r="BE411" s="176" t="n">
        <f aca="false">IF($U$411="základní",$N$411,0)</f>
        <v>0</v>
      </c>
      <c r="BF411" s="176" t="n">
        <f aca="false">IF($U$411="snížená",$N$411,0)</f>
        <v>0</v>
      </c>
      <c r="BG411" s="176" t="n">
        <f aca="false">IF($U$411="zákl. přenesená",$N$411,0)</f>
        <v>0</v>
      </c>
      <c r="BH411" s="176" t="n">
        <f aca="false">IF($U$411="sníž. přenesená",$N$411,0)</f>
        <v>0</v>
      </c>
      <c r="BI411" s="176" t="n">
        <f aca="false">IF($U$411="nulová",$N$411,0)</f>
        <v>0</v>
      </c>
      <c r="BJ411" s="122" t="s">
        <v>80</v>
      </c>
      <c r="BK411" s="176" t="n">
        <f aca="false">ROUND($L$411*$K$411,2)</f>
        <v>0</v>
      </c>
    </row>
    <row r="412" s="13" customFormat="true" ht="50.25" hidden="false" customHeight="true" outlineLevel="0" collapsed="false">
      <c r="B412" s="33"/>
      <c r="C412" s="34"/>
      <c r="D412" s="34"/>
      <c r="E412" s="34"/>
      <c r="F412" s="177" t="s">
        <v>570</v>
      </c>
      <c r="G412" s="177"/>
      <c r="H412" s="177"/>
      <c r="I412" s="177"/>
      <c r="J412" s="177"/>
      <c r="K412" s="177"/>
      <c r="L412" s="177"/>
      <c r="M412" s="177"/>
      <c r="N412" s="177"/>
      <c r="O412" s="177"/>
      <c r="P412" s="177"/>
      <c r="Q412" s="177"/>
      <c r="R412" s="177"/>
      <c r="S412" s="57"/>
      <c r="T412" s="178"/>
      <c r="U412" s="34"/>
      <c r="V412" s="34"/>
      <c r="W412" s="34"/>
      <c r="X412" s="34"/>
      <c r="Y412" s="34"/>
      <c r="Z412" s="34"/>
      <c r="AA412" s="70"/>
      <c r="AT412" s="13" t="s">
        <v>249</v>
      </c>
      <c r="AU412" s="13" t="s">
        <v>80</v>
      </c>
    </row>
    <row r="413" s="13" customFormat="true" ht="198" hidden="false" customHeight="true" outlineLevel="0" collapsed="false">
      <c r="B413" s="33"/>
      <c r="C413" s="34"/>
      <c r="D413" s="34"/>
      <c r="E413" s="34"/>
      <c r="F413" s="179" t="s">
        <v>571</v>
      </c>
      <c r="G413" s="179"/>
      <c r="H413" s="179"/>
      <c r="I413" s="179"/>
      <c r="J413" s="179"/>
      <c r="K413" s="179"/>
      <c r="L413" s="179"/>
      <c r="M413" s="179"/>
      <c r="N413" s="179"/>
      <c r="O413" s="179"/>
      <c r="P413" s="179"/>
      <c r="Q413" s="179"/>
      <c r="R413" s="179"/>
      <c r="S413" s="57"/>
      <c r="T413" s="178"/>
      <c r="U413" s="34"/>
      <c r="V413" s="34"/>
      <c r="W413" s="34"/>
      <c r="X413" s="34"/>
      <c r="Y413" s="34"/>
      <c r="Z413" s="34"/>
      <c r="AA413" s="70"/>
      <c r="AT413" s="13" t="s">
        <v>251</v>
      </c>
      <c r="AU413" s="13" t="s">
        <v>80</v>
      </c>
    </row>
    <row r="414" s="13" customFormat="true" ht="27" hidden="false" customHeight="true" outlineLevel="0" collapsed="false">
      <c r="B414" s="180"/>
      <c r="C414" s="181"/>
      <c r="D414" s="181"/>
      <c r="E414" s="181"/>
      <c r="F414" s="182" t="s">
        <v>572</v>
      </c>
      <c r="G414" s="182"/>
      <c r="H414" s="182"/>
      <c r="I414" s="182"/>
      <c r="J414" s="181"/>
      <c r="K414" s="181"/>
      <c r="L414" s="181"/>
      <c r="M414" s="181"/>
      <c r="N414" s="181"/>
      <c r="O414" s="181"/>
      <c r="P414" s="181"/>
      <c r="Q414" s="181"/>
      <c r="R414" s="181"/>
      <c r="S414" s="183"/>
      <c r="T414" s="184"/>
      <c r="U414" s="181"/>
      <c r="V414" s="181"/>
      <c r="W414" s="181"/>
      <c r="X414" s="181"/>
      <c r="Y414" s="181"/>
      <c r="Z414" s="181"/>
      <c r="AA414" s="185"/>
      <c r="AT414" s="186" t="s">
        <v>253</v>
      </c>
      <c r="AU414" s="186" t="s">
        <v>80</v>
      </c>
      <c r="AV414" s="186" t="s">
        <v>18</v>
      </c>
      <c r="AW414" s="186" t="s">
        <v>203</v>
      </c>
      <c r="AX414" s="186" t="s">
        <v>67</v>
      </c>
      <c r="AY414" s="186" t="s">
        <v>243</v>
      </c>
    </row>
    <row r="415" s="13" customFormat="true" ht="15.75" hidden="false" customHeight="true" outlineLevel="0" collapsed="false">
      <c r="B415" s="187"/>
      <c r="C415" s="188"/>
      <c r="D415" s="188"/>
      <c r="E415" s="188"/>
      <c r="F415" s="189" t="s">
        <v>573</v>
      </c>
      <c r="G415" s="189"/>
      <c r="H415" s="189"/>
      <c r="I415" s="189"/>
      <c r="J415" s="188"/>
      <c r="K415" s="190" t="n">
        <v>8650</v>
      </c>
      <c r="L415" s="188"/>
      <c r="M415" s="188"/>
      <c r="N415" s="188"/>
      <c r="O415" s="188"/>
      <c r="P415" s="188"/>
      <c r="Q415" s="188"/>
      <c r="R415" s="188"/>
      <c r="S415" s="191"/>
      <c r="T415" s="192"/>
      <c r="U415" s="188"/>
      <c r="V415" s="188"/>
      <c r="W415" s="188"/>
      <c r="X415" s="188"/>
      <c r="Y415" s="188"/>
      <c r="Z415" s="188"/>
      <c r="AA415" s="193"/>
      <c r="AT415" s="194" t="s">
        <v>253</v>
      </c>
      <c r="AU415" s="194" t="s">
        <v>80</v>
      </c>
      <c r="AV415" s="194" t="s">
        <v>80</v>
      </c>
      <c r="AW415" s="194" t="s">
        <v>203</v>
      </c>
      <c r="AX415" s="194" t="s">
        <v>67</v>
      </c>
      <c r="AY415" s="194" t="s">
        <v>243</v>
      </c>
    </row>
    <row r="416" s="13" customFormat="true" ht="15.75" hidden="false" customHeight="true" outlineLevel="0" collapsed="false">
      <c r="B416" s="187"/>
      <c r="C416" s="188"/>
      <c r="D416" s="188"/>
      <c r="E416" s="188"/>
      <c r="F416" s="189" t="s">
        <v>574</v>
      </c>
      <c r="G416" s="189"/>
      <c r="H416" s="189"/>
      <c r="I416" s="189"/>
      <c r="J416" s="188"/>
      <c r="K416" s="190" t="n">
        <v>6980</v>
      </c>
      <c r="L416" s="188"/>
      <c r="M416" s="188"/>
      <c r="N416" s="188"/>
      <c r="O416" s="188"/>
      <c r="P416" s="188"/>
      <c r="Q416" s="188"/>
      <c r="R416" s="188"/>
      <c r="S416" s="191"/>
      <c r="T416" s="192"/>
      <c r="U416" s="188"/>
      <c r="V416" s="188"/>
      <c r="W416" s="188"/>
      <c r="X416" s="188"/>
      <c r="Y416" s="188"/>
      <c r="Z416" s="188"/>
      <c r="AA416" s="193"/>
      <c r="AT416" s="194" t="s">
        <v>253</v>
      </c>
      <c r="AU416" s="194" t="s">
        <v>80</v>
      </c>
      <c r="AV416" s="194" t="s">
        <v>80</v>
      </c>
      <c r="AW416" s="194" t="s">
        <v>203</v>
      </c>
      <c r="AX416" s="194" t="s">
        <v>67</v>
      </c>
      <c r="AY416" s="194" t="s">
        <v>243</v>
      </c>
    </row>
    <row r="417" s="13" customFormat="true" ht="15.75" hidden="false" customHeight="true" outlineLevel="0" collapsed="false">
      <c r="B417" s="187"/>
      <c r="C417" s="188"/>
      <c r="D417" s="188"/>
      <c r="E417" s="188"/>
      <c r="F417" s="189" t="s">
        <v>575</v>
      </c>
      <c r="G417" s="189"/>
      <c r="H417" s="189"/>
      <c r="I417" s="189"/>
      <c r="J417" s="188"/>
      <c r="K417" s="190" t="n">
        <v>6980</v>
      </c>
      <c r="L417" s="188"/>
      <c r="M417" s="188"/>
      <c r="N417" s="188"/>
      <c r="O417" s="188"/>
      <c r="P417" s="188"/>
      <c r="Q417" s="188"/>
      <c r="R417" s="188"/>
      <c r="S417" s="191"/>
      <c r="T417" s="192"/>
      <c r="U417" s="188"/>
      <c r="V417" s="188"/>
      <c r="W417" s="188"/>
      <c r="X417" s="188"/>
      <c r="Y417" s="188"/>
      <c r="Z417" s="188"/>
      <c r="AA417" s="193"/>
      <c r="AT417" s="194" t="s">
        <v>253</v>
      </c>
      <c r="AU417" s="194" t="s">
        <v>80</v>
      </c>
      <c r="AV417" s="194" t="s">
        <v>80</v>
      </c>
      <c r="AW417" s="194" t="s">
        <v>203</v>
      </c>
      <c r="AX417" s="194" t="s">
        <v>67</v>
      </c>
      <c r="AY417" s="194" t="s">
        <v>243</v>
      </c>
    </row>
    <row r="418" s="13" customFormat="true" ht="15.75" hidden="false" customHeight="true" outlineLevel="0" collapsed="false">
      <c r="B418" s="187"/>
      <c r="C418" s="188"/>
      <c r="D418" s="188"/>
      <c r="E418" s="188"/>
      <c r="F418" s="189" t="s">
        <v>576</v>
      </c>
      <c r="G418" s="189"/>
      <c r="H418" s="189"/>
      <c r="I418" s="189"/>
      <c r="J418" s="188"/>
      <c r="K418" s="190" t="n">
        <v>9465</v>
      </c>
      <c r="L418" s="188"/>
      <c r="M418" s="188"/>
      <c r="N418" s="188"/>
      <c r="O418" s="188"/>
      <c r="P418" s="188"/>
      <c r="Q418" s="188"/>
      <c r="R418" s="188"/>
      <c r="S418" s="191"/>
      <c r="T418" s="192"/>
      <c r="U418" s="188"/>
      <c r="V418" s="188"/>
      <c r="W418" s="188"/>
      <c r="X418" s="188"/>
      <c r="Y418" s="188"/>
      <c r="Z418" s="188"/>
      <c r="AA418" s="193"/>
      <c r="AT418" s="194" t="s">
        <v>253</v>
      </c>
      <c r="AU418" s="194" t="s">
        <v>80</v>
      </c>
      <c r="AV418" s="194" t="s">
        <v>80</v>
      </c>
      <c r="AW418" s="194" t="s">
        <v>203</v>
      </c>
      <c r="AX418" s="194" t="s">
        <v>67</v>
      </c>
      <c r="AY418" s="194" t="s">
        <v>243</v>
      </c>
    </row>
    <row r="419" s="13" customFormat="true" ht="15.75" hidden="false" customHeight="true" outlineLevel="0" collapsed="false">
      <c r="B419" s="195"/>
      <c r="C419" s="196"/>
      <c r="D419" s="196"/>
      <c r="E419" s="196"/>
      <c r="F419" s="197" t="s">
        <v>267</v>
      </c>
      <c r="G419" s="197"/>
      <c r="H419" s="197"/>
      <c r="I419" s="197"/>
      <c r="J419" s="196"/>
      <c r="K419" s="198" t="n">
        <v>32075</v>
      </c>
      <c r="L419" s="196"/>
      <c r="M419" s="196"/>
      <c r="N419" s="196"/>
      <c r="O419" s="196"/>
      <c r="P419" s="196"/>
      <c r="Q419" s="196"/>
      <c r="R419" s="196"/>
      <c r="S419" s="199"/>
      <c r="T419" s="200"/>
      <c r="U419" s="196"/>
      <c r="V419" s="196"/>
      <c r="W419" s="196"/>
      <c r="X419" s="196"/>
      <c r="Y419" s="196"/>
      <c r="Z419" s="196"/>
      <c r="AA419" s="201"/>
      <c r="AT419" s="202" t="s">
        <v>253</v>
      </c>
      <c r="AU419" s="202" t="s">
        <v>80</v>
      </c>
      <c r="AV419" s="202" t="s">
        <v>248</v>
      </c>
      <c r="AW419" s="202" t="s">
        <v>203</v>
      </c>
      <c r="AX419" s="202" t="s">
        <v>67</v>
      </c>
      <c r="AY419" s="202" t="s">
        <v>243</v>
      </c>
    </row>
    <row r="420" s="13" customFormat="true" ht="15.75" hidden="false" customHeight="true" outlineLevel="0" collapsed="false">
      <c r="B420" s="187"/>
      <c r="C420" s="188"/>
      <c r="D420" s="188"/>
      <c r="E420" s="188"/>
      <c r="F420" s="189" t="s">
        <v>577</v>
      </c>
      <c r="G420" s="189"/>
      <c r="H420" s="189"/>
      <c r="I420" s="189"/>
      <c r="J420" s="188"/>
      <c r="K420" s="190" t="n">
        <v>32.075</v>
      </c>
      <c r="L420" s="188"/>
      <c r="M420" s="188"/>
      <c r="N420" s="188"/>
      <c r="O420" s="188"/>
      <c r="P420" s="188"/>
      <c r="Q420" s="188"/>
      <c r="R420" s="188"/>
      <c r="S420" s="191"/>
      <c r="T420" s="192"/>
      <c r="U420" s="188"/>
      <c r="V420" s="188"/>
      <c r="W420" s="188"/>
      <c r="X420" s="188"/>
      <c r="Y420" s="188"/>
      <c r="Z420" s="188"/>
      <c r="AA420" s="193"/>
      <c r="AT420" s="194" t="s">
        <v>253</v>
      </c>
      <c r="AU420" s="194" t="s">
        <v>80</v>
      </c>
      <c r="AV420" s="194" t="s">
        <v>80</v>
      </c>
      <c r="AW420" s="194" t="s">
        <v>203</v>
      </c>
      <c r="AX420" s="194" t="s">
        <v>18</v>
      </c>
      <c r="AY420" s="194" t="s">
        <v>243</v>
      </c>
    </row>
    <row r="421" s="13" customFormat="true" ht="87" hidden="false" customHeight="true" outlineLevel="0" collapsed="false">
      <c r="B421" s="33"/>
      <c r="C421" s="165" t="s">
        <v>578</v>
      </c>
      <c r="D421" s="165" t="s">
        <v>244</v>
      </c>
      <c r="E421" s="166" t="s">
        <v>579</v>
      </c>
      <c r="F421" s="167" t="s">
        <v>580</v>
      </c>
      <c r="G421" s="167"/>
      <c r="H421" s="167"/>
      <c r="I421" s="167"/>
      <c r="J421" s="168" t="s">
        <v>263</v>
      </c>
      <c r="K421" s="169" t="n">
        <v>14.7</v>
      </c>
      <c r="L421" s="170"/>
      <c r="M421" s="170"/>
      <c r="N421" s="171" t="n">
        <f aca="false">ROUND($L$421*$K$421,2)</f>
        <v>0</v>
      </c>
      <c r="O421" s="171"/>
      <c r="P421" s="171"/>
      <c r="Q421" s="171"/>
      <c r="R421" s="167"/>
      <c r="S421" s="57"/>
      <c r="T421" s="172"/>
      <c r="U421" s="173" t="s">
        <v>39</v>
      </c>
      <c r="V421" s="34"/>
      <c r="W421" s="34"/>
      <c r="X421" s="174" t="n">
        <v>2.45343</v>
      </c>
      <c r="Y421" s="174" t="n">
        <f aca="false">$X$421*$K$421</f>
        <v>36.065421</v>
      </c>
      <c r="Z421" s="174" t="n">
        <v>0</v>
      </c>
      <c r="AA421" s="175" t="n">
        <f aca="false">$Z$421*$K$421</f>
        <v>0</v>
      </c>
      <c r="AR421" s="122" t="s">
        <v>248</v>
      </c>
      <c r="AT421" s="122" t="s">
        <v>244</v>
      </c>
      <c r="AU421" s="122" t="s">
        <v>80</v>
      </c>
      <c r="AY421" s="13" t="s">
        <v>243</v>
      </c>
      <c r="BE421" s="176" t="n">
        <f aca="false">IF($U$421="základní",$N$421,0)</f>
        <v>0</v>
      </c>
      <c r="BF421" s="176" t="n">
        <f aca="false">IF($U$421="snížená",$N$421,0)</f>
        <v>0</v>
      </c>
      <c r="BG421" s="176" t="n">
        <f aca="false">IF($U$421="zákl. přenesená",$N$421,0)</f>
        <v>0</v>
      </c>
      <c r="BH421" s="176" t="n">
        <f aca="false">IF($U$421="sníž. přenesená",$N$421,0)</f>
        <v>0</v>
      </c>
      <c r="BI421" s="176" t="n">
        <f aca="false">IF($U$421="nulová",$N$421,0)</f>
        <v>0</v>
      </c>
      <c r="BJ421" s="122" t="s">
        <v>80</v>
      </c>
      <c r="BK421" s="176" t="n">
        <f aca="false">ROUND($L$421*$K$421,2)</f>
        <v>0</v>
      </c>
    </row>
    <row r="422" s="13" customFormat="true" ht="87" hidden="false" customHeight="true" outlineLevel="0" collapsed="false">
      <c r="B422" s="33"/>
      <c r="C422" s="34"/>
      <c r="D422" s="34"/>
      <c r="E422" s="34"/>
      <c r="F422" s="177" t="s">
        <v>581</v>
      </c>
      <c r="G422" s="177"/>
      <c r="H422" s="177"/>
      <c r="I422" s="177"/>
      <c r="J422" s="177"/>
      <c r="K422" s="177"/>
      <c r="L422" s="177"/>
      <c r="M422" s="177"/>
      <c r="N422" s="177"/>
      <c r="O422" s="177"/>
      <c r="P422" s="177"/>
      <c r="Q422" s="177"/>
      <c r="R422" s="177"/>
      <c r="S422" s="57"/>
      <c r="T422" s="178"/>
      <c r="U422" s="34"/>
      <c r="V422" s="34"/>
      <c r="W422" s="34"/>
      <c r="X422" s="34"/>
      <c r="Y422" s="34"/>
      <c r="Z422" s="34"/>
      <c r="AA422" s="70"/>
      <c r="AT422" s="13" t="s">
        <v>249</v>
      </c>
      <c r="AU422" s="13" t="s">
        <v>80</v>
      </c>
    </row>
    <row r="423" s="13" customFormat="true" ht="192" hidden="false" customHeight="true" outlineLevel="0" collapsed="false">
      <c r="B423" s="33"/>
      <c r="C423" s="34"/>
      <c r="D423" s="34"/>
      <c r="E423" s="34"/>
      <c r="F423" s="179" t="s">
        <v>582</v>
      </c>
      <c r="G423" s="179"/>
      <c r="H423" s="179"/>
      <c r="I423" s="179"/>
      <c r="J423" s="179"/>
      <c r="K423" s="179"/>
      <c r="L423" s="179"/>
      <c r="M423" s="179"/>
      <c r="N423" s="179"/>
      <c r="O423" s="179"/>
      <c r="P423" s="179"/>
      <c r="Q423" s="179"/>
      <c r="R423" s="179"/>
      <c r="S423" s="57"/>
      <c r="T423" s="178"/>
      <c r="U423" s="34"/>
      <c r="V423" s="34"/>
      <c r="W423" s="34"/>
      <c r="X423" s="34"/>
      <c r="Y423" s="34"/>
      <c r="Z423" s="34"/>
      <c r="AA423" s="70"/>
      <c r="AT423" s="13" t="s">
        <v>251</v>
      </c>
      <c r="AU423" s="13" t="s">
        <v>80</v>
      </c>
    </row>
    <row r="424" s="13" customFormat="true" ht="15.75" hidden="false" customHeight="true" outlineLevel="0" collapsed="false">
      <c r="B424" s="180"/>
      <c r="C424" s="181"/>
      <c r="D424" s="181"/>
      <c r="E424" s="181"/>
      <c r="F424" s="182" t="s">
        <v>583</v>
      </c>
      <c r="G424" s="182"/>
      <c r="H424" s="182"/>
      <c r="I424" s="182"/>
      <c r="J424" s="181"/>
      <c r="K424" s="181"/>
      <c r="L424" s="181"/>
      <c r="M424" s="181"/>
      <c r="N424" s="181"/>
      <c r="O424" s="181"/>
      <c r="P424" s="181"/>
      <c r="Q424" s="181"/>
      <c r="R424" s="181"/>
      <c r="S424" s="183"/>
      <c r="T424" s="184"/>
      <c r="U424" s="181"/>
      <c r="V424" s="181"/>
      <c r="W424" s="181"/>
      <c r="X424" s="181"/>
      <c r="Y424" s="181"/>
      <c r="Z424" s="181"/>
      <c r="AA424" s="185"/>
      <c r="AT424" s="186" t="s">
        <v>253</v>
      </c>
      <c r="AU424" s="186" t="s">
        <v>80</v>
      </c>
      <c r="AV424" s="186" t="s">
        <v>18</v>
      </c>
      <c r="AW424" s="186" t="s">
        <v>203</v>
      </c>
      <c r="AX424" s="186" t="s">
        <v>67</v>
      </c>
      <c r="AY424" s="186" t="s">
        <v>243</v>
      </c>
    </row>
    <row r="425" s="13" customFormat="true" ht="15.75" hidden="false" customHeight="true" outlineLevel="0" collapsed="false">
      <c r="B425" s="187"/>
      <c r="C425" s="188"/>
      <c r="D425" s="188"/>
      <c r="E425" s="188"/>
      <c r="F425" s="189" t="s">
        <v>584</v>
      </c>
      <c r="G425" s="189"/>
      <c r="H425" s="189"/>
      <c r="I425" s="189"/>
      <c r="J425" s="188"/>
      <c r="K425" s="190" t="n">
        <v>4.8</v>
      </c>
      <c r="L425" s="188"/>
      <c r="M425" s="188"/>
      <c r="N425" s="188"/>
      <c r="O425" s="188"/>
      <c r="P425" s="188"/>
      <c r="Q425" s="188"/>
      <c r="R425" s="188"/>
      <c r="S425" s="191"/>
      <c r="T425" s="192"/>
      <c r="U425" s="188"/>
      <c r="V425" s="188"/>
      <c r="W425" s="188"/>
      <c r="X425" s="188"/>
      <c r="Y425" s="188"/>
      <c r="Z425" s="188"/>
      <c r="AA425" s="193"/>
      <c r="AT425" s="194" t="s">
        <v>253</v>
      </c>
      <c r="AU425" s="194" t="s">
        <v>80</v>
      </c>
      <c r="AV425" s="194" t="s">
        <v>80</v>
      </c>
      <c r="AW425" s="194" t="s">
        <v>203</v>
      </c>
      <c r="AX425" s="194" t="s">
        <v>67</v>
      </c>
      <c r="AY425" s="194" t="s">
        <v>243</v>
      </c>
    </row>
    <row r="426" s="13" customFormat="true" ht="15.75" hidden="false" customHeight="true" outlineLevel="0" collapsed="false">
      <c r="B426" s="187"/>
      <c r="C426" s="188"/>
      <c r="D426" s="188"/>
      <c r="E426" s="188"/>
      <c r="F426" s="189" t="s">
        <v>585</v>
      </c>
      <c r="G426" s="189"/>
      <c r="H426" s="189"/>
      <c r="I426" s="189"/>
      <c r="J426" s="188"/>
      <c r="K426" s="190" t="n">
        <v>4.6</v>
      </c>
      <c r="L426" s="188"/>
      <c r="M426" s="188"/>
      <c r="N426" s="188"/>
      <c r="O426" s="188"/>
      <c r="P426" s="188"/>
      <c r="Q426" s="188"/>
      <c r="R426" s="188"/>
      <c r="S426" s="191"/>
      <c r="T426" s="192"/>
      <c r="U426" s="188"/>
      <c r="V426" s="188"/>
      <c r="W426" s="188"/>
      <c r="X426" s="188"/>
      <c r="Y426" s="188"/>
      <c r="Z426" s="188"/>
      <c r="AA426" s="193"/>
      <c r="AT426" s="194" t="s">
        <v>253</v>
      </c>
      <c r="AU426" s="194" t="s">
        <v>80</v>
      </c>
      <c r="AV426" s="194" t="s">
        <v>80</v>
      </c>
      <c r="AW426" s="194" t="s">
        <v>203</v>
      </c>
      <c r="AX426" s="194" t="s">
        <v>67</v>
      </c>
      <c r="AY426" s="194" t="s">
        <v>243</v>
      </c>
    </row>
    <row r="427" s="13" customFormat="true" ht="15.75" hidden="false" customHeight="true" outlineLevel="0" collapsed="false">
      <c r="B427" s="187"/>
      <c r="C427" s="188"/>
      <c r="D427" s="188"/>
      <c r="E427" s="188"/>
      <c r="F427" s="189" t="s">
        <v>586</v>
      </c>
      <c r="G427" s="189"/>
      <c r="H427" s="189"/>
      <c r="I427" s="189"/>
      <c r="J427" s="188"/>
      <c r="K427" s="190" t="n">
        <v>4.6</v>
      </c>
      <c r="L427" s="188"/>
      <c r="M427" s="188"/>
      <c r="N427" s="188"/>
      <c r="O427" s="188"/>
      <c r="P427" s="188"/>
      <c r="Q427" s="188"/>
      <c r="R427" s="188"/>
      <c r="S427" s="191"/>
      <c r="T427" s="192"/>
      <c r="U427" s="188"/>
      <c r="V427" s="188"/>
      <c r="W427" s="188"/>
      <c r="X427" s="188"/>
      <c r="Y427" s="188"/>
      <c r="Z427" s="188"/>
      <c r="AA427" s="193"/>
      <c r="AT427" s="194" t="s">
        <v>253</v>
      </c>
      <c r="AU427" s="194" t="s">
        <v>80</v>
      </c>
      <c r="AV427" s="194" t="s">
        <v>80</v>
      </c>
      <c r="AW427" s="194" t="s">
        <v>203</v>
      </c>
      <c r="AX427" s="194" t="s">
        <v>67</v>
      </c>
      <c r="AY427" s="194" t="s">
        <v>243</v>
      </c>
    </row>
    <row r="428" s="13" customFormat="true" ht="15.75" hidden="false" customHeight="true" outlineLevel="0" collapsed="false">
      <c r="B428" s="195"/>
      <c r="C428" s="196"/>
      <c r="D428" s="196"/>
      <c r="E428" s="196"/>
      <c r="F428" s="197" t="s">
        <v>267</v>
      </c>
      <c r="G428" s="197"/>
      <c r="H428" s="197"/>
      <c r="I428" s="197"/>
      <c r="J428" s="196"/>
      <c r="K428" s="198" t="n">
        <v>14</v>
      </c>
      <c r="L428" s="196"/>
      <c r="M428" s="196"/>
      <c r="N428" s="196"/>
      <c r="O428" s="196"/>
      <c r="P428" s="196"/>
      <c r="Q428" s="196"/>
      <c r="R428" s="196"/>
      <c r="S428" s="199"/>
      <c r="T428" s="200"/>
      <c r="U428" s="196"/>
      <c r="V428" s="196"/>
      <c r="W428" s="196"/>
      <c r="X428" s="196"/>
      <c r="Y428" s="196"/>
      <c r="Z428" s="196"/>
      <c r="AA428" s="201"/>
      <c r="AT428" s="202" t="s">
        <v>253</v>
      </c>
      <c r="AU428" s="202" t="s">
        <v>80</v>
      </c>
      <c r="AV428" s="202" t="s">
        <v>248</v>
      </c>
      <c r="AW428" s="202" t="s">
        <v>203</v>
      </c>
      <c r="AX428" s="202" t="s">
        <v>67</v>
      </c>
      <c r="AY428" s="202" t="s">
        <v>243</v>
      </c>
    </row>
    <row r="429" s="13" customFormat="true" ht="15.75" hidden="false" customHeight="true" outlineLevel="0" collapsed="false">
      <c r="B429" s="187"/>
      <c r="C429" s="188"/>
      <c r="D429" s="188"/>
      <c r="E429" s="188"/>
      <c r="F429" s="189" t="s">
        <v>587</v>
      </c>
      <c r="G429" s="189"/>
      <c r="H429" s="189"/>
      <c r="I429" s="189"/>
      <c r="J429" s="188"/>
      <c r="K429" s="190" t="n">
        <v>14.7</v>
      </c>
      <c r="L429" s="188"/>
      <c r="M429" s="188"/>
      <c r="N429" s="188"/>
      <c r="O429" s="188"/>
      <c r="P429" s="188"/>
      <c r="Q429" s="188"/>
      <c r="R429" s="188"/>
      <c r="S429" s="191"/>
      <c r="T429" s="192"/>
      <c r="U429" s="188"/>
      <c r="V429" s="188"/>
      <c r="W429" s="188"/>
      <c r="X429" s="188"/>
      <c r="Y429" s="188"/>
      <c r="Z429" s="188"/>
      <c r="AA429" s="193"/>
      <c r="AT429" s="194" t="s">
        <v>253</v>
      </c>
      <c r="AU429" s="194" t="s">
        <v>80</v>
      </c>
      <c r="AV429" s="194" t="s">
        <v>80</v>
      </c>
      <c r="AW429" s="194" t="s">
        <v>203</v>
      </c>
      <c r="AX429" s="194" t="s">
        <v>18</v>
      </c>
      <c r="AY429" s="194" t="s">
        <v>243</v>
      </c>
    </row>
    <row r="430" s="13" customFormat="true" ht="87" hidden="false" customHeight="true" outlineLevel="0" collapsed="false">
      <c r="B430" s="33"/>
      <c r="C430" s="165" t="s">
        <v>588</v>
      </c>
      <c r="D430" s="165" t="s">
        <v>244</v>
      </c>
      <c r="E430" s="166" t="s">
        <v>589</v>
      </c>
      <c r="F430" s="167" t="s">
        <v>590</v>
      </c>
      <c r="G430" s="167"/>
      <c r="H430" s="167"/>
      <c r="I430" s="167"/>
      <c r="J430" s="168" t="s">
        <v>393</v>
      </c>
      <c r="K430" s="169" t="n">
        <v>3.28</v>
      </c>
      <c r="L430" s="170"/>
      <c r="M430" s="170"/>
      <c r="N430" s="171" t="n">
        <f aca="false">ROUND($L$430*$K$430,2)</f>
        <v>0</v>
      </c>
      <c r="O430" s="171"/>
      <c r="P430" s="171"/>
      <c r="Q430" s="171"/>
      <c r="R430" s="167"/>
      <c r="S430" s="57"/>
      <c r="T430" s="172"/>
      <c r="U430" s="173" t="s">
        <v>39</v>
      </c>
      <c r="V430" s="34"/>
      <c r="W430" s="34"/>
      <c r="X430" s="174" t="n">
        <v>0.18736</v>
      </c>
      <c r="Y430" s="174" t="n">
        <f aca="false">$X$430*$K$430</f>
        <v>0.6145408</v>
      </c>
      <c r="Z430" s="174" t="n">
        <v>0</v>
      </c>
      <c r="AA430" s="175" t="n">
        <f aca="false">$Z$430*$K$430</f>
        <v>0</v>
      </c>
      <c r="AR430" s="122" t="s">
        <v>248</v>
      </c>
      <c r="AT430" s="122" t="s">
        <v>244</v>
      </c>
      <c r="AU430" s="122" t="s">
        <v>80</v>
      </c>
      <c r="AY430" s="13" t="s">
        <v>243</v>
      </c>
      <c r="BE430" s="176" t="n">
        <f aca="false">IF($U$430="základní",$N$430,0)</f>
        <v>0</v>
      </c>
      <c r="BF430" s="176" t="n">
        <f aca="false">IF($U$430="snížená",$N$430,0)</f>
        <v>0</v>
      </c>
      <c r="BG430" s="176" t="n">
        <f aca="false">IF($U$430="zákl. přenesená",$N$430,0)</f>
        <v>0</v>
      </c>
      <c r="BH430" s="176" t="n">
        <f aca="false">IF($U$430="sníž. přenesená",$N$430,0)</f>
        <v>0</v>
      </c>
      <c r="BI430" s="176" t="n">
        <f aca="false">IF($U$430="nulová",$N$430,0)</f>
        <v>0</v>
      </c>
      <c r="BJ430" s="122" t="s">
        <v>80</v>
      </c>
      <c r="BK430" s="176" t="n">
        <f aca="false">ROUND($L$430*$K$430,2)</f>
        <v>0</v>
      </c>
    </row>
    <row r="431" s="13" customFormat="true" ht="62.25" hidden="false" customHeight="true" outlineLevel="0" collapsed="false">
      <c r="B431" s="33"/>
      <c r="C431" s="34"/>
      <c r="D431" s="34"/>
      <c r="E431" s="34"/>
      <c r="F431" s="177" t="s">
        <v>591</v>
      </c>
      <c r="G431" s="177"/>
      <c r="H431" s="177"/>
      <c r="I431" s="177"/>
      <c r="J431" s="177"/>
      <c r="K431" s="177"/>
      <c r="L431" s="177"/>
      <c r="M431" s="177"/>
      <c r="N431" s="177"/>
      <c r="O431" s="177"/>
      <c r="P431" s="177"/>
      <c r="Q431" s="177"/>
      <c r="R431" s="177"/>
      <c r="S431" s="57"/>
      <c r="T431" s="178"/>
      <c r="U431" s="34"/>
      <c r="V431" s="34"/>
      <c r="W431" s="34"/>
      <c r="X431" s="34"/>
      <c r="Y431" s="34"/>
      <c r="Z431" s="34"/>
      <c r="AA431" s="70"/>
      <c r="AT431" s="13" t="s">
        <v>249</v>
      </c>
      <c r="AU431" s="13" t="s">
        <v>80</v>
      </c>
    </row>
    <row r="432" s="13" customFormat="true" ht="156.75" hidden="false" customHeight="true" outlineLevel="0" collapsed="false">
      <c r="B432" s="33"/>
      <c r="C432" s="34"/>
      <c r="D432" s="34"/>
      <c r="E432" s="34"/>
      <c r="F432" s="179" t="s">
        <v>592</v>
      </c>
      <c r="G432" s="179"/>
      <c r="H432" s="179"/>
      <c r="I432" s="179"/>
      <c r="J432" s="179"/>
      <c r="K432" s="179"/>
      <c r="L432" s="179"/>
      <c r="M432" s="179"/>
      <c r="N432" s="179"/>
      <c r="O432" s="179"/>
      <c r="P432" s="179"/>
      <c r="Q432" s="179"/>
      <c r="R432" s="179"/>
      <c r="S432" s="57"/>
      <c r="T432" s="178"/>
      <c r="U432" s="34"/>
      <c r="V432" s="34"/>
      <c r="W432" s="34"/>
      <c r="X432" s="34"/>
      <c r="Y432" s="34"/>
      <c r="Z432" s="34"/>
      <c r="AA432" s="70"/>
      <c r="AT432" s="13" t="s">
        <v>251</v>
      </c>
      <c r="AU432" s="13" t="s">
        <v>80</v>
      </c>
    </row>
    <row r="433" s="13" customFormat="true" ht="15.75" hidden="false" customHeight="true" outlineLevel="0" collapsed="false">
      <c r="B433" s="180"/>
      <c r="C433" s="181"/>
      <c r="D433" s="181"/>
      <c r="E433" s="181"/>
      <c r="F433" s="182" t="s">
        <v>593</v>
      </c>
      <c r="G433" s="182"/>
      <c r="H433" s="182"/>
      <c r="I433" s="182"/>
      <c r="J433" s="181"/>
      <c r="K433" s="181"/>
      <c r="L433" s="181"/>
      <c r="M433" s="181"/>
      <c r="N433" s="181"/>
      <c r="O433" s="181"/>
      <c r="P433" s="181"/>
      <c r="Q433" s="181"/>
      <c r="R433" s="181"/>
      <c r="S433" s="183"/>
      <c r="T433" s="184"/>
      <c r="U433" s="181"/>
      <c r="V433" s="181"/>
      <c r="W433" s="181"/>
      <c r="X433" s="181"/>
      <c r="Y433" s="181"/>
      <c r="Z433" s="181"/>
      <c r="AA433" s="185"/>
      <c r="AT433" s="186" t="s">
        <v>253</v>
      </c>
      <c r="AU433" s="186" t="s">
        <v>80</v>
      </c>
      <c r="AV433" s="186" t="s">
        <v>18</v>
      </c>
      <c r="AW433" s="186" t="s">
        <v>203</v>
      </c>
      <c r="AX433" s="186" t="s">
        <v>67</v>
      </c>
      <c r="AY433" s="186" t="s">
        <v>243</v>
      </c>
    </row>
    <row r="434" s="13" customFormat="true" ht="15.75" hidden="false" customHeight="true" outlineLevel="0" collapsed="false">
      <c r="B434" s="187"/>
      <c r="C434" s="188"/>
      <c r="D434" s="188"/>
      <c r="E434" s="188"/>
      <c r="F434" s="189" t="s">
        <v>594</v>
      </c>
      <c r="G434" s="189"/>
      <c r="H434" s="189"/>
      <c r="I434" s="189"/>
      <c r="J434" s="188"/>
      <c r="K434" s="190" t="n">
        <v>1140</v>
      </c>
      <c r="L434" s="188"/>
      <c r="M434" s="188"/>
      <c r="N434" s="188"/>
      <c r="O434" s="188"/>
      <c r="P434" s="188"/>
      <c r="Q434" s="188"/>
      <c r="R434" s="188"/>
      <c r="S434" s="191"/>
      <c r="T434" s="192"/>
      <c r="U434" s="188"/>
      <c r="V434" s="188"/>
      <c r="W434" s="188"/>
      <c r="X434" s="188"/>
      <c r="Y434" s="188"/>
      <c r="Z434" s="188"/>
      <c r="AA434" s="193"/>
      <c r="AT434" s="194" t="s">
        <v>253</v>
      </c>
      <c r="AU434" s="194" t="s">
        <v>80</v>
      </c>
      <c r="AV434" s="194" t="s">
        <v>80</v>
      </c>
      <c r="AW434" s="194" t="s">
        <v>203</v>
      </c>
      <c r="AX434" s="194" t="s">
        <v>67</v>
      </c>
      <c r="AY434" s="194" t="s">
        <v>243</v>
      </c>
    </row>
    <row r="435" s="13" customFormat="true" ht="15.75" hidden="false" customHeight="true" outlineLevel="0" collapsed="false">
      <c r="B435" s="187"/>
      <c r="C435" s="188"/>
      <c r="D435" s="188"/>
      <c r="E435" s="188"/>
      <c r="F435" s="189" t="s">
        <v>595</v>
      </c>
      <c r="G435" s="189"/>
      <c r="H435" s="189"/>
      <c r="I435" s="189"/>
      <c r="J435" s="188"/>
      <c r="K435" s="190" t="n">
        <v>1070</v>
      </c>
      <c r="L435" s="188"/>
      <c r="M435" s="188"/>
      <c r="N435" s="188"/>
      <c r="O435" s="188"/>
      <c r="P435" s="188"/>
      <c r="Q435" s="188"/>
      <c r="R435" s="188"/>
      <c r="S435" s="191"/>
      <c r="T435" s="192"/>
      <c r="U435" s="188"/>
      <c r="V435" s="188"/>
      <c r="W435" s="188"/>
      <c r="X435" s="188"/>
      <c r="Y435" s="188"/>
      <c r="Z435" s="188"/>
      <c r="AA435" s="193"/>
      <c r="AT435" s="194" t="s">
        <v>253</v>
      </c>
      <c r="AU435" s="194" t="s">
        <v>80</v>
      </c>
      <c r="AV435" s="194" t="s">
        <v>80</v>
      </c>
      <c r="AW435" s="194" t="s">
        <v>203</v>
      </c>
      <c r="AX435" s="194" t="s">
        <v>67</v>
      </c>
      <c r="AY435" s="194" t="s">
        <v>243</v>
      </c>
    </row>
    <row r="436" s="13" customFormat="true" ht="15.75" hidden="false" customHeight="true" outlineLevel="0" collapsed="false">
      <c r="B436" s="187"/>
      <c r="C436" s="188"/>
      <c r="D436" s="188"/>
      <c r="E436" s="188"/>
      <c r="F436" s="189" t="s">
        <v>596</v>
      </c>
      <c r="G436" s="189"/>
      <c r="H436" s="189"/>
      <c r="I436" s="189"/>
      <c r="J436" s="188"/>
      <c r="K436" s="190" t="n">
        <v>1070</v>
      </c>
      <c r="L436" s="188"/>
      <c r="M436" s="188"/>
      <c r="N436" s="188"/>
      <c r="O436" s="188"/>
      <c r="P436" s="188"/>
      <c r="Q436" s="188"/>
      <c r="R436" s="188"/>
      <c r="S436" s="191"/>
      <c r="T436" s="192"/>
      <c r="U436" s="188"/>
      <c r="V436" s="188"/>
      <c r="W436" s="188"/>
      <c r="X436" s="188"/>
      <c r="Y436" s="188"/>
      <c r="Z436" s="188"/>
      <c r="AA436" s="193"/>
      <c r="AT436" s="194" t="s">
        <v>253</v>
      </c>
      <c r="AU436" s="194" t="s">
        <v>80</v>
      </c>
      <c r="AV436" s="194" t="s">
        <v>80</v>
      </c>
      <c r="AW436" s="194" t="s">
        <v>203</v>
      </c>
      <c r="AX436" s="194" t="s">
        <v>67</v>
      </c>
      <c r="AY436" s="194" t="s">
        <v>243</v>
      </c>
    </row>
    <row r="437" s="13" customFormat="true" ht="15.75" hidden="false" customHeight="true" outlineLevel="0" collapsed="false">
      <c r="B437" s="195"/>
      <c r="C437" s="196"/>
      <c r="D437" s="196"/>
      <c r="E437" s="196"/>
      <c r="F437" s="197" t="s">
        <v>267</v>
      </c>
      <c r="G437" s="197"/>
      <c r="H437" s="197"/>
      <c r="I437" s="197"/>
      <c r="J437" s="196"/>
      <c r="K437" s="198" t="n">
        <v>3280</v>
      </c>
      <c r="L437" s="196"/>
      <c r="M437" s="196"/>
      <c r="N437" s="196"/>
      <c r="O437" s="196"/>
      <c r="P437" s="196"/>
      <c r="Q437" s="196"/>
      <c r="R437" s="196"/>
      <c r="S437" s="199"/>
      <c r="T437" s="200"/>
      <c r="U437" s="196"/>
      <c r="V437" s="196"/>
      <c r="W437" s="196"/>
      <c r="X437" s="196"/>
      <c r="Y437" s="196"/>
      <c r="Z437" s="196"/>
      <c r="AA437" s="201"/>
      <c r="AT437" s="202" t="s">
        <v>253</v>
      </c>
      <c r="AU437" s="202" t="s">
        <v>80</v>
      </c>
      <c r="AV437" s="202" t="s">
        <v>248</v>
      </c>
      <c r="AW437" s="202" t="s">
        <v>203</v>
      </c>
      <c r="AX437" s="202" t="s">
        <v>67</v>
      </c>
      <c r="AY437" s="202" t="s">
        <v>243</v>
      </c>
    </row>
    <row r="438" s="13" customFormat="true" ht="15.75" hidden="false" customHeight="true" outlineLevel="0" collapsed="false">
      <c r="B438" s="187"/>
      <c r="C438" s="188"/>
      <c r="D438" s="188"/>
      <c r="E438" s="188"/>
      <c r="F438" s="189" t="s">
        <v>597</v>
      </c>
      <c r="G438" s="189"/>
      <c r="H438" s="189"/>
      <c r="I438" s="189"/>
      <c r="J438" s="188"/>
      <c r="K438" s="190" t="n">
        <v>3.28</v>
      </c>
      <c r="L438" s="188"/>
      <c r="M438" s="188"/>
      <c r="N438" s="188"/>
      <c r="O438" s="188"/>
      <c r="P438" s="188"/>
      <c r="Q438" s="188"/>
      <c r="R438" s="188"/>
      <c r="S438" s="191"/>
      <c r="T438" s="192"/>
      <c r="U438" s="188"/>
      <c r="V438" s="188"/>
      <c r="W438" s="188"/>
      <c r="X438" s="188"/>
      <c r="Y438" s="188"/>
      <c r="Z438" s="188"/>
      <c r="AA438" s="193"/>
      <c r="AT438" s="194" t="s">
        <v>253</v>
      </c>
      <c r="AU438" s="194" t="s">
        <v>80</v>
      </c>
      <c r="AV438" s="194" t="s">
        <v>80</v>
      </c>
      <c r="AW438" s="194" t="s">
        <v>203</v>
      </c>
      <c r="AX438" s="194" t="s">
        <v>18</v>
      </c>
      <c r="AY438" s="194" t="s">
        <v>243</v>
      </c>
    </row>
    <row r="439" s="13" customFormat="true" ht="75" hidden="false" customHeight="true" outlineLevel="0" collapsed="false">
      <c r="B439" s="33"/>
      <c r="C439" s="165" t="s">
        <v>598</v>
      </c>
      <c r="D439" s="165" t="s">
        <v>244</v>
      </c>
      <c r="E439" s="166" t="s">
        <v>599</v>
      </c>
      <c r="F439" s="167" t="s">
        <v>600</v>
      </c>
      <c r="G439" s="167"/>
      <c r="H439" s="167"/>
      <c r="I439" s="167"/>
      <c r="J439" s="168" t="s">
        <v>346</v>
      </c>
      <c r="K439" s="169" t="n">
        <v>92</v>
      </c>
      <c r="L439" s="170"/>
      <c r="M439" s="170"/>
      <c r="N439" s="171" t="n">
        <f aca="false">ROUND($L$439*$K$439,2)</f>
        <v>0</v>
      </c>
      <c r="O439" s="171"/>
      <c r="P439" s="171"/>
      <c r="Q439" s="171"/>
      <c r="R439" s="167"/>
      <c r="S439" s="57"/>
      <c r="T439" s="172"/>
      <c r="U439" s="173" t="s">
        <v>39</v>
      </c>
      <c r="V439" s="34"/>
      <c r="W439" s="34"/>
      <c r="X439" s="174" t="n">
        <v>2.45329</v>
      </c>
      <c r="Y439" s="174" t="n">
        <f aca="false">$X$439*$K$439</f>
        <v>225.70268</v>
      </c>
      <c r="Z439" s="174" t="n">
        <v>0</v>
      </c>
      <c r="AA439" s="175" t="n">
        <f aca="false">$Z$439*$K$439</f>
        <v>0</v>
      </c>
      <c r="AR439" s="122" t="s">
        <v>248</v>
      </c>
      <c r="AT439" s="122" t="s">
        <v>244</v>
      </c>
      <c r="AU439" s="122" t="s">
        <v>80</v>
      </c>
      <c r="AY439" s="13" t="s">
        <v>243</v>
      </c>
      <c r="BE439" s="176" t="n">
        <f aca="false">IF($U$439="základní",$N$439,0)</f>
        <v>0</v>
      </c>
      <c r="BF439" s="176" t="n">
        <f aca="false">IF($U$439="snížená",$N$439,0)</f>
        <v>0</v>
      </c>
      <c r="BG439" s="176" t="n">
        <f aca="false">IF($U$439="zákl. přenesená",$N$439,0)</f>
        <v>0</v>
      </c>
      <c r="BH439" s="176" t="n">
        <f aca="false">IF($U$439="sníž. přenesená",$N$439,0)</f>
        <v>0</v>
      </c>
      <c r="BI439" s="176" t="n">
        <f aca="false">IF($U$439="nulová",$N$439,0)</f>
        <v>0</v>
      </c>
      <c r="BJ439" s="122" t="s">
        <v>80</v>
      </c>
      <c r="BK439" s="176" t="n">
        <f aca="false">ROUND($L$439*$K$439,2)</f>
        <v>0</v>
      </c>
    </row>
    <row r="440" s="13" customFormat="true" ht="38.25" hidden="false" customHeight="true" outlineLevel="0" collapsed="false">
      <c r="B440" s="33"/>
      <c r="C440" s="34"/>
      <c r="D440" s="34"/>
      <c r="E440" s="34"/>
      <c r="F440" s="177" t="s">
        <v>600</v>
      </c>
      <c r="G440" s="177"/>
      <c r="H440" s="177"/>
      <c r="I440" s="177"/>
      <c r="J440" s="177"/>
      <c r="K440" s="177"/>
      <c r="L440" s="177"/>
      <c r="M440" s="177"/>
      <c r="N440" s="177"/>
      <c r="O440" s="177"/>
      <c r="P440" s="177"/>
      <c r="Q440" s="177"/>
      <c r="R440" s="177"/>
      <c r="S440" s="57"/>
      <c r="T440" s="178"/>
      <c r="U440" s="34"/>
      <c r="V440" s="34"/>
      <c r="W440" s="34"/>
      <c r="X440" s="34"/>
      <c r="Y440" s="34"/>
      <c r="Z440" s="34"/>
      <c r="AA440" s="70"/>
      <c r="AT440" s="13" t="s">
        <v>249</v>
      </c>
      <c r="AU440" s="13" t="s">
        <v>80</v>
      </c>
    </row>
    <row r="441" s="13" customFormat="true" ht="180" hidden="false" customHeight="true" outlineLevel="0" collapsed="false">
      <c r="B441" s="33"/>
      <c r="C441" s="34"/>
      <c r="D441" s="34"/>
      <c r="E441" s="34"/>
      <c r="F441" s="179" t="s">
        <v>601</v>
      </c>
      <c r="G441" s="179"/>
      <c r="H441" s="179"/>
      <c r="I441" s="179"/>
      <c r="J441" s="179"/>
      <c r="K441" s="179"/>
      <c r="L441" s="179"/>
      <c r="M441" s="179"/>
      <c r="N441" s="179"/>
      <c r="O441" s="179"/>
      <c r="P441" s="179"/>
      <c r="Q441" s="179"/>
      <c r="R441" s="179"/>
      <c r="S441" s="57"/>
      <c r="T441" s="178"/>
      <c r="U441" s="34"/>
      <c r="V441" s="34"/>
      <c r="W441" s="34"/>
      <c r="X441" s="34"/>
      <c r="Y441" s="34"/>
      <c r="Z441" s="34"/>
      <c r="AA441" s="70"/>
      <c r="AT441" s="13" t="s">
        <v>251</v>
      </c>
      <c r="AU441" s="13" t="s">
        <v>80</v>
      </c>
    </row>
    <row r="442" s="13" customFormat="true" ht="15.75" hidden="false" customHeight="true" outlineLevel="0" collapsed="false">
      <c r="B442" s="180"/>
      <c r="C442" s="181"/>
      <c r="D442" s="181"/>
      <c r="E442" s="181"/>
      <c r="F442" s="182" t="s">
        <v>602</v>
      </c>
      <c r="G442" s="182"/>
      <c r="H442" s="182"/>
      <c r="I442" s="182"/>
      <c r="J442" s="181"/>
      <c r="K442" s="181"/>
      <c r="L442" s="181"/>
      <c r="M442" s="181"/>
      <c r="N442" s="181"/>
      <c r="O442" s="181"/>
      <c r="P442" s="181"/>
      <c r="Q442" s="181"/>
      <c r="R442" s="181"/>
      <c r="S442" s="183"/>
      <c r="T442" s="184"/>
      <c r="U442" s="181"/>
      <c r="V442" s="181"/>
      <c r="W442" s="181"/>
      <c r="X442" s="181"/>
      <c r="Y442" s="181"/>
      <c r="Z442" s="181"/>
      <c r="AA442" s="185"/>
      <c r="AT442" s="186" t="s">
        <v>253</v>
      </c>
      <c r="AU442" s="186" t="s">
        <v>80</v>
      </c>
      <c r="AV442" s="186" t="s">
        <v>18</v>
      </c>
      <c r="AW442" s="186" t="s">
        <v>203</v>
      </c>
      <c r="AX442" s="186" t="s">
        <v>67</v>
      </c>
      <c r="AY442" s="186" t="s">
        <v>243</v>
      </c>
    </row>
    <row r="443" s="13" customFormat="true" ht="15.75" hidden="false" customHeight="true" outlineLevel="0" collapsed="false">
      <c r="B443" s="187"/>
      <c r="C443" s="188"/>
      <c r="D443" s="188"/>
      <c r="E443" s="188"/>
      <c r="F443" s="189" t="s">
        <v>603</v>
      </c>
      <c r="G443" s="189"/>
      <c r="H443" s="189"/>
      <c r="I443" s="189"/>
      <c r="J443" s="188"/>
      <c r="K443" s="190" t="n">
        <v>80</v>
      </c>
      <c r="L443" s="188"/>
      <c r="M443" s="188"/>
      <c r="N443" s="188"/>
      <c r="O443" s="188"/>
      <c r="P443" s="188"/>
      <c r="Q443" s="188"/>
      <c r="R443" s="188"/>
      <c r="S443" s="191"/>
      <c r="T443" s="192"/>
      <c r="U443" s="188"/>
      <c r="V443" s="188"/>
      <c r="W443" s="188"/>
      <c r="X443" s="188"/>
      <c r="Y443" s="188"/>
      <c r="Z443" s="188"/>
      <c r="AA443" s="193"/>
      <c r="AT443" s="194" t="s">
        <v>253</v>
      </c>
      <c r="AU443" s="194" t="s">
        <v>80</v>
      </c>
      <c r="AV443" s="194" t="s">
        <v>80</v>
      </c>
      <c r="AW443" s="194" t="s">
        <v>203</v>
      </c>
      <c r="AX443" s="194" t="s">
        <v>67</v>
      </c>
      <c r="AY443" s="194" t="s">
        <v>243</v>
      </c>
    </row>
    <row r="444" s="13" customFormat="true" ht="15.75" hidden="false" customHeight="true" outlineLevel="0" collapsed="false">
      <c r="B444" s="195"/>
      <c r="C444" s="196"/>
      <c r="D444" s="196"/>
      <c r="E444" s="196"/>
      <c r="F444" s="197" t="s">
        <v>267</v>
      </c>
      <c r="G444" s="197"/>
      <c r="H444" s="197"/>
      <c r="I444" s="197"/>
      <c r="J444" s="196"/>
      <c r="K444" s="198" t="n">
        <v>80</v>
      </c>
      <c r="L444" s="196"/>
      <c r="M444" s="196"/>
      <c r="N444" s="196"/>
      <c r="O444" s="196"/>
      <c r="P444" s="196"/>
      <c r="Q444" s="196"/>
      <c r="R444" s="196"/>
      <c r="S444" s="199"/>
      <c r="T444" s="200"/>
      <c r="U444" s="196"/>
      <c r="V444" s="196"/>
      <c r="W444" s="196"/>
      <c r="X444" s="196"/>
      <c r="Y444" s="196"/>
      <c r="Z444" s="196"/>
      <c r="AA444" s="201"/>
      <c r="AT444" s="202" t="s">
        <v>253</v>
      </c>
      <c r="AU444" s="202" t="s">
        <v>80</v>
      </c>
      <c r="AV444" s="202" t="s">
        <v>248</v>
      </c>
      <c r="AW444" s="202" t="s">
        <v>203</v>
      </c>
      <c r="AX444" s="202" t="s">
        <v>67</v>
      </c>
      <c r="AY444" s="202" t="s">
        <v>243</v>
      </c>
    </row>
    <row r="445" s="13" customFormat="true" ht="15.75" hidden="false" customHeight="true" outlineLevel="0" collapsed="false">
      <c r="B445" s="187"/>
      <c r="C445" s="188"/>
      <c r="D445" s="188"/>
      <c r="E445" s="188"/>
      <c r="F445" s="189" t="s">
        <v>604</v>
      </c>
      <c r="G445" s="189"/>
      <c r="H445" s="189"/>
      <c r="I445" s="189"/>
      <c r="J445" s="188"/>
      <c r="K445" s="190" t="n">
        <v>92</v>
      </c>
      <c r="L445" s="188"/>
      <c r="M445" s="188"/>
      <c r="N445" s="188"/>
      <c r="O445" s="188"/>
      <c r="P445" s="188"/>
      <c r="Q445" s="188"/>
      <c r="R445" s="188"/>
      <c r="S445" s="191"/>
      <c r="T445" s="192"/>
      <c r="U445" s="188"/>
      <c r="V445" s="188"/>
      <c r="W445" s="188"/>
      <c r="X445" s="188"/>
      <c r="Y445" s="188"/>
      <c r="Z445" s="188"/>
      <c r="AA445" s="193"/>
      <c r="AT445" s="194" t="s">
        <v>253</v>
      </c>
      <c r="AU445" s="194" t="s">
        <v>80</v>
      </c>
      <c r="AV445" s="194" t="s">
        <v>80</v>
      </c>
      <c r="AW445" s="194" t="s">
        <v>203</v>
      </c>
      <c r="AX445" s="194" t="s">
        <v>18</v>
      </c>
      <c r="AY445" s="194" t="s">
        <v>243</v>
      </c>
    </row>
    <row r="446" s="13" customFormat="true" ht="87" hidden="false" customHeight="true" outlineLevel="0" collapsed="false">
      <c r="B446" s="33"/>
      <c r="C446" s="165" t="s">
        <v>605</v>
      </c>
      <c r="D446" s="165" t="s">
        <v>244</v>
      </c>
      <c r="E446" s="166" t="s">
        <v>606</v>
      </c>
      <c r="F446" s="167" t="s">
        <v>607</v>
      </c>
      <c r="G446" s="167"/>
      <c r="H446" s="167"/>
      <c r="I446" s="167"/>
      <c r="J446" s="168" t="s">
        <v>263</v>
      </c>
      <c r="K446" s="169" t="n">
        <v>3.465</v>
      </c>
      <c r="L446" s="170"/>
      <c r="M446" s="170"/>
      <c r="N446" s="171" t="n">
        <f aca="false">ROUND($L$446*$K$446,2)</f>
        <v>0</v>
      </c>
      <c r="O446" s="171"/>
      <c r="P446" s="171"/>
      <c r="Q446" s="171"/>
      <c r="R446" s="167"/>
      <c r="S446" s="57"/>
      <c r="T446" s="172"/>
      <c r="U446" s="173" t="s">
        <v>39</v>
      </c>
      <c r="V446" s="34"/>
      <c r="W446" s="34"/>
      <c r="X446" s="174" t="n">
        <v>2.45343</v>
      </c>
      <c r="Y446" s="174" t="n">
        <f aca="false">$X$446*$K$446</f>
        <v>8.50113495</v>
      </c>
      <c r="Z446" s="174" t="n">
        <v>0</v>
      </c>
      <c r="AA446" s="175" t="n">
        <f aca="false">$Z$446*$K$446</f>
        <v>0</v>
      </c>
      <c r="AR446" s="122" t="s">
        <v>248</v>
      </c>
      <c r="AT446" s="122" t="s">
        <v>244</v>
      </c>
      <c r="AU446" s="122" t="s">
        <v>80</v>
      </c>
      <c r="AY446" s="13" t="s">
        <v>243</v>
      </c>
      <c r="BE446" s="176" t="n">
        <f aca="false">IF($U$446="základní",$N$446,0)</f>
        <v>0</v>
      </c>
      <c r="BF446" s="176" t="n">
        <f aca="false">IF($U$446="snížená",$N$446,0)</f>
        <v>0</v>
      </c>
      <c r="BG446" s="176" t="n">
        <f aca="false">IF($U$446="zákl. přenesená",$N$446,0)</f>
        <v>0</v>
      </c>
      <c r="BH446" s="176" t="n">
        <f aca="false">IF($U$446="sníž. přenesená",$N$446,0)</f>
        <v>0</v>
      </c>
      <c r="BI446" s="176" t="n">
        <f aca="false">IF($U$446="nulová",$N$446,0)</f>
        <v>0</v>
      </c>
      <c r="BJ446" s="122" t="s">
        <v>80</v>
      </c>
      <c r="BK446" s="176" t="n">
        <f aca="false">ROUND($L$446*$K$446,2)</f>
        <v>0</v>
      </c>
    </row>
    <row r="447" s="13" customFormat="true" ht="123" hidden="false" customHeight="true" outlineLevel="0" collapsed="false">
      <c r="B447" s="33"/>
      <c r="C447" s="34"/>
      <c r="D447" s="34"/>
      <c r="E447" s="34"/>
      <c r="F447" s="177" t="s">
        <v>608</v>
      </c>
      <c r="G447" s="177"/>
      <c r="H447" s="177"/>
      <c r="I447" s="177"/>
      <c r="J447" s="177"/>
      <c r="K447" s="177"/>
      <c r="L447" s="177"/>
      <c r="M447" s="177"/>
      <c r="N447" s="177"/>
      <c r="O447" s="177"/>
      <c r="P447" s="177"/>
      <c r="Q447" s="177"/>
      <c r="R447" s="177"/>
      <c r="S447" s="57"/>
      <c r="T447" s="178"/>
      <c r="U447" s="34"/>
      <c r="V447" s="34"/>
      <c r="W447" s="34"/>
      <c r="X447" s="34"/>
      <c r="Y447" s="34"/>
      <c r="Z447" s="34"/>
      <c r="AA447" s="70"/>
      <c r="AT447" s="13" t="s">
        <v>249</v>
      </c>
      <c r="AU447" s="13" t="s">
        <v>80</v>
      </c>
    </row>
    <row r="448" s="13" customFormat="true" ht="267.75" hidden="false" customHeight="true" outlineLevel="0" collapsed="false">
      <c r="B448" s="33"/>
      <c r="C448" s="34"/>
      <c r="D448" s="34"/>
      <c r="E448" s="34"/>
      <c r="F448" s="179" t="s">
        <v>609</v>
      </c>
      <c r="G448" s="179"/>
      <c r="H448" s="179"/>
      <c r="I448" s="179"/>
      <c r="J448" s="179"/>
      <c r="K448" s="179"/>
      <c r="L448" s="179"/>
      <c r="M448" s="179"/>
      <c r="N448" s="179"/>
      <c r="O448" s="179"/>
      <c r="P448" s="179"/>
      <c r="Q448" s="179"/>
      <c r="R448" s="179"/>
      <c r="S448" s="57"/>
      <c r="T448" s="178"/>
      <c r="U448" s="34"/>
      <c r="V448" s="34"/>
      <c r="W448" s="34"/>
      <c r="X448" s="34"/>
      <c r="Y448" s="34"/>
      <c r="Z448" s="34"/>
      <c r="AA448" s="70"/>
      <c r="AT448" s="13" t="s">
        <v>251</v>
      </c>
      <c r="AU448" s="13" t="s">
        <v>80</v>
      </c>
    </row>
    <row r="449" s="13" customFormat="true" ht="15.75" hidden="false" customHeight="true" outlineLevel="0" collapsed="false">
      <c r="B449" s="180"/>
      <c r="C449" s="181"/>
      <c r="D449" s="181"/>
      <c r="E449" s="181"/>
      <c r="F449" s="182" t="s">
        <v>610</v>
      </c>
      <c r="G449" s="182"/>
      <c r="H449" s="182"/>
      <c r="I449" s="182"/>
      <c r="J449" s="181"/>
      <c r="K449" s="181"/>
      <c r="L449" s="181"/>
      <c r="M449" s="181"/>
      <c r="N449" s="181"/>
      <c r="O449" s="181"/>
      <c r="P449" s="181"/>
      <c r="Q449" s="181"/>
      <c r="R449" s="181"/>
      <c r="S449" s="183"/>
      <c r="T449" s="184"/>
      <c r="U449" s="181"/>
      <c r="V449" s="181"/>
      <c r="W449" s="181"/>
      <c r="X449" s="181"/>
      <c r="Y449" s="181"/>
      <c r="Z449" s="181"/>
      <c r="AA449" s="185"/>
      <c r="AT449" s="186" t="s">
        <v>253</v>
      </c>
      <c r="AU449" s="186" t="s">
        <v>80</v>
      </c>
      <c r="AV449" s="186" t="s">
        <v>18</v>
      </c>
      <c r="AW449" s="186" t="s">
        <v>203</v>
      </c>
      <c r="AX449" s="186" t="s">
        <v>67</v>
      </c>
      <c r="AY449" s="186" t="s">
        <v>243</v>
      </c>
    </row>
    <row r="450" s="13" customFormat="true" ht="15.75" hidden="false" customHeight="true" outlineLevel="0" collapsed="false">
      <c r="B450" s="187"/>
      <c r="C450" s="188"/>
      <c r="D450" s="188"/>
      <c r="E450" s="188"/>
      <c r="F450" s="189" t="s">
        <v>611</v>
      </c>
      <c r="G450" s="189"/>
      <c r="H450" s="189"/>
      <c r="I450" s="189"/>
      <c r="J450" s="188"/>
      <c r="K450" s="190" t="n">
        <v>3.3</v>
      </c>
      <c r="L450" s="188"/>
      <c r="M450" s="188"/>
      <c r="N450" s="188"/>
      <c r="O450" s="188"/>
      <c r="P450" s="188"/>
      <c r="Q450" s="188"/>
      <c r="R450" s="188"/>
      <c r="S450" s="191"/>
      <c r="T450" s="192"/>
      <c r="U450" s="188"/>
      <c r="V450" s="188"/>
      <c r="W450" s="188"/>
      <c r="X450" s="188"/>
      <c r="Y450" s="188"/>
      <c r="Z450" s="188"/>
      <c r="AA450" s="193"/>
      <c r="AT450" s="194" t="s">
        <v>253</v>
      </c>
      <c r="AU450" s="194" t="s">
        <v>80</v>
      </c>
      <c r="AV450" s="194" t="s">
        <v>80</v>
      </c>
      <c r="AW450" s="194" t="s">
        <v>203</v>
      </c>
      <c r="AX450" s="194" t="s">
        <v>67</v>
      </c>
      <c r="AY450" s="194" t="s">
        <v>243</v>
      </c>
    </row>
    <row r="451" s="13" customFormat="true" ht="15.75" hidden="false" customHeight="true" outlineLevel="0" collapsed="false">
      <c r="B451" s="195"/>
      <c r="C451" s="196"/>
      <c r="D451" s="196"/>
      <c r="E451" s="196"/>
      <c r="F451" s="197" t="s">
        <v>267</v>
      </c>
      <c r="G451" s="197"/>
      <c r="H451" s="197"/>
      <c r="I451" s="197"/>
      <c r="J451" s="196"/>
      <c r="K451" s="198" t="n">
        <v>3.3</v>
      </c>
      <c r="L451" s="196"/>
      <c r="M451" s="196"/>
      <c r="N451" s="196"/>
      <c r="O451" s="196"/>
      <c r="P451" s="196"/>
      <c r="Q451" s="196"/>
      <c r="R451" s="196"/>
      <c r="S451" s="199"/>
      <c r="T451" s="200"/>
      <c r="U451" s="196"/>
      <c r="V451" s="196"/>
      <c r="W451" s="196"/>
      <c r="X451" s="196"/>
      <c r="Y451" s="196"/>
      <c r="Z451" s="196"/>
      <c r="AA451" s="201"/>
      <c r="AT451" s="202" t="s">
        <v>253</v>
      </c>
      <c r="AU451" s="202" t="s">
        <v>80</v>
      </c>
      <c r="AV451" s="202" t="s">
        <v>248</v>
      </c>
      <c r="AW451" s="202" t="s">
        <v>203</v>
      </c>
      <c r="AX451" s="202" t="s">
        <v>67</v>
      </c>
      <c r="AY451" s="202" t="s">
        <v>243</v>
      </c>
    </row>
    <row r="452" s="13" customFormat="true" ht="15.75" hidden="false" customHeight="true" outlineLevel="0" collapsed="false">
      <c r="B452" s="187"/>
      <c r="C452" s="188"/>
      <c r="D452" s="188"/>
      <c r="E452" s="188"/>
      <c r="F452" s="189" t="s">
        <v>612</v>
      </c>
      <c r="G452" s="189"/>
      <c r="H452" s="189"/>
      <c r="I452" s="189"/>
      <c r="J452" s="188"/>
      <c r="K452" s="190" t="n">
        <v>3.465</v>
      </c>
      <c r="L452" s="188"/>
      <c r="M452" s="188"/>
      <c r="N452" s="188"/>
      <c r="O452" s="188"/>
      <c r="P452" s="188"/>
      <c r="Q452" s="188"/>
      <c r="R452" s="188"/>
      <c r="S452" s="191"/>
      <c r="T452" s="192"/>
      <c r="U452" s="188"/>
      <c r="V452" s="188"/>
      <c r="W452" s="188"/>
      <c r="X452" s="188"/>
      <c r="Y452" s="188"/>
      <c r="Z452" s="188"/>
      <c r="AA452" s="193"/>
      <c r="AT452" s="194" t="s">
        <v>253</v>
      </c>
      <c r="AU452" s="194" t="s">
        <v>80</v>
      </c>
      <c r="AV452" s="194" t="s">
        <v>80</v>
      </c>
      <c r="AW452" s="194" t="s">
        <v>203</v>
      </c>
      <c r="AX452" s="194" t="s">
        <v>18</v>
      </c>
      <c r="AY452" s="194" t="s">
        <v>243</v>
      </c>
    </row>
    <row r="453" s="13" customFormat="true" ht="75" hidden="false" customHeight="true" outlineLevel="0" collapsed="false">
      <c r="B453" s="33"/>
      <c r="C453" s="165" t="s">
        <v>613</v>
      </c>
      <c r="D453" s="165" t="s">
        <v>244</v>
      </c>
      <c r="E453" s="166" t="s">
        <v>614</v>
      </c>
      <c r="F453" s="167" t="s">
        <v>615</v>
      </c>
      <c r="G453" s="167"/>
      <c r="H453" s="167"/>
      <c r="I453" s="167"/>
      <c r="J453" s="168" t="s">
        <v>263</v>
      </c>
      <c r="K453" s="169" t="n">
        <v>5.355</v>
      </c>
      <c r="L453" s="170"/>
      <c r="M453" s="170"/>
      <c r="N453" s="171" t="n">
        <f aca="false">ROUND($L$453*$K$453,2)</f>
        <v>0</v>
      </c>
      <c r="O453" s="171"/>
      <c r="P453" s="171"/>
      <c r="Q453" s="171"/>
      <c r="R453" s="167"/>
      <c r="S453" s="57"/>
      <c r="T453" s="172"/>
      <c r="U453" s="173" t="s">
        <v>39</v>
      </c>
      <c r="V453" s="34"/>
      <c r="W453" s="34"/>
      <c r="X453" s="174" t="n">
        <v>2.45343</v>
      </c>
      <c r="Y453" s="174" t="n">
        <f aca="false">$X$453*$K$453</f>
        <v>13.13811765</v>
      </c>
      <c r="Z453" s="174" t="n">
        <v>0</v>
      </c>
      <c r="AA453" s="175" t="n">
        <f aca="false">$Z$453*$K$453</f>
        <v>0</v>
      </c>
      <c r="AR453" s="122" t="s">
        <v>248</v>
      </c>
      <c r="AT453" s="122" t="s">
        <v>244</v>
      </c>
      <c r="AU453" s="122" t="s">
        <v>80</v>
      </c>
      <c r="AY453" s="13" t="s">
        <v>243</v>
      </c>
      <c r="BE453" s="176" t="n">
        <f aca="false">IF($U$453="základní",$N$453,0)</f>
        <v>0</v>
      </c>
      <c r="BF453" s="176" t="n">
        <f aca="false">IF($U$453="snížená",$N$453,0)</f>
        <v>0</v>
      </c>
      <c r="BG453" s="176" t="n">
        <f aca="false">IF($U$453="zákl. přenesená",$N$453,0)</f>
        <v>0</v>
      </c>
      <c r="BH453" s="176" t="n">
        <f aca="false">IF($U$453="sníž. přenesená",$N$453,0)</f>
        <v>0</v>
      </c>
      <c r="BI453" s="176" t="n">
        <f aca="false">IF($U$453="nulová",$N$453,0)</f>
        <v>0</v>
      </c>
      <c r="BJ453" s="122" t="s">
        <v>80</v>
      </c>
      <c r="BK453" s="176" t="n">
        <f aca="false">ROUND($L$453*$K$453,2)</f>
        <v>0</v>
      </c>
    </row>
    <row r="454" s="13" customFormat="true" ht="97.5" hidden="false" customHeight="true" outlineLevel="0" collapsed="false">
      <c r="B454" s="33"/>
      <c r="C454" s="34"/>
      <c r="D454" s="34"/>
      <c r="E454" s="34"/>
      <c r="F454" s="177" t="s">
        <v>616</v>
      </c>
      <c r="G454" s="177"/>
      <c r="H454" s="177"/>
      <c r="I454" s="177"/>
      <c r="J454" s="177"/>
      <c r="K454" s="177"/>
      <c r="L454" s="177"/>
      <c r="M454" s="177"/>
      <c r="N454" s="177"/>
      <c r="O454" s="177"/>
      <c r="P454" s="177"/>
      <c r="Q454" s="177"/>
      <c r="R454" s="177"/>
      <c r="S454" s="57"/>
      <c r="T454" s="178"/>
      <c r="U454" s="34"/>
      <c r="V454" s="34"/>
      <c r="W454" s="34"/>
      <c r="X454" s="34"/>
      <c r="Y454" s="34"/>
      <c r="Z454" s="34"/>
      <c r="AA454" s="70"/>
      <c r="AT454" s="13" t="s">
        <v>249</v>
      </c>
      <c r="AU454" s="13" t="s">
        <v>80</v>
      </c>
    </row>
    <row r="455" s="13" customFormat="true" ht="239.25" hidden="false" customHeight="true" outlineLevel="0" collapsed="false">
      <c r="B455" s="33"/>
      <c r="C455" s="34"/>
      <c r="D455" s="34"/>
      <c r="E455" s="34"/>
      <c r="F455" s="179" t="s">
        <v>617</v>
      </c>
      <c r="G455" s="179"/>
      <c r="H455" s="179"/>
      <c r="I455" s="179"/>
      <c r="J455" s="179"/>
      <c r="K455" s="179"/>
      <c r="L455" s="179"/>
      <c r="M455" s="179"/>
      <c r="N455" s="179"/>
      <c r="O455" s="179"/>
      <c r="P455" s="179"/>
      <c r="Q455" s="179"/>
      <c r="R455" s="179"/>
      <c r="S455" s="57"/>
      <c r="T455" s="178"/>
      <c r="U455" s="34"/>
      <c r="V455" s="34"/>
      <c r="W455" s="34"/>
      <c r="X455" s="34"/>
      <c r="Y455" s="34"/>
      <c r="Z455" s="34"/>
      <c r="AA455" s="70"/>
      <c r="AT455" s="13" t="s">
        <v>251</v>
      </c>
      <c r="AU455" s="13" t="s">
        <v>80</v>
      </c>
    </row>
    <row r="456" s="13" customFormat="true" ht="15.75" hidden="false" customHeight="true" outlineLevel="0" collapsed="false">
      <c r="B456" s="180"/>
      <c r="C456" s="181"/>
      <c r="D456" s="181"/>
      <c r="E456" s="181"/>
      <c r="F456" s="182" t="s">
        <v>618</v>
      </c>
      <c r="G456" s="182"/>
      <c r="H456" s="182"/>
      <c r="I456" s="182"/>
      <c r="J456" s="181"/>
      <c r="K456" s="181"/>
      <c r="L456" s="181"/>
      <c r="M456" s="181"/>
      <c r="N456" s="181"/>
      <c r="O456" s="181"/>
      <c r="P456" s="181"/>
      <c r="Q456" s="181"/>
      <c r="R456" s="181"/>
      <c r="S456" s="183"/>
      <c r="T456" s="184"/>
      <c r="U456" s="181"/>
      <c r="V456" s="181"/>
      <c r="W456" s="181"/>
      <c r="X456" s="181"/>
      <c r="Y456" s="181"/>
      <c r="Z456" s="181"/>
      <c r="AA456" s="185"/>
      <c r="AT456" s="186" t="s">
        <v>253</v>
      </c>
      <c r="AU456" s="186" t="s">
        <v>80</v>
      </c>
      <c r="AV456" s="186" t="s">
        <v>18</v>
      </c>
      <c r="AW456" s="186" t="s">
        <v>203</v>
      </c>
      <c r="AX456" s="186" t="s">
        <v>67</v>
      </c>
      <c r="AY456" s="186" t="s">
        <v>243</v>
      </c>
    </row>
    <row r="457" s="13" customFormat="true" ht="15.75" hidden="false" customHeight="true" outlineLevel="0" collapsed="false">
      <c r="B457" s="187"/>
      <c r="C457" s="188"/>
      <c r="D457" s="188"/>
      <c r="E457" s="188"/>
      <c r="F457" s="189" t="s">
        <v>619</v>
      </c>
      <c r="G457" s="189"/>
      <c r="H457" s="189"/>
      <c r="I457" s="189"/>
      <c r="J457" s="188"/>
      <c r="K457" s="190" t="n">
        <v>5.1</v>
      </c>
      <c r="L457" s="188"/>
      <c r="M457" s="188"/>
      <c r="N457" s="188"/>
      <c r="O457" s="188"/>
      <c r="P457" s="188"/>
      <c r="Q457" s="188"/>
      <c r="R457" s="188"/>
      <c r="S457" s="191"/>
      <c r="T457" s="192"/>
      <c r="U457" s="188"/>
      <c r="V457" s="188"/>
      <c r="W457" s="188"/>
      <c r="X457" s="188"/>
      <c r="Y457" s="188"/>
      <c r="Z457" s="188"/>
      <c r="AA457" s="193"/>
      <c r="AT457" s="194" t="s">
        <v>253</v>
      </c>
      <c r="AU457" s="194" t="s">
        <v>80</v>
      </c>
      <c r="AV457" s="194" t="s">
        <v>80</v>
      </c>
      <c r="AW457" s="194" t="s">
        <v>203</v>
      </c>
      <c r="AX457" s="194" t="s">
        <v>67</v>
      </c>
      <c r="AY457" s="194" t="s">
        <v>243</v>
      </c>
    </row>
    <row r="458" s="13" customFormat="true" ht="15.75" hidden="false" customHeight="true" outlineLevel="0" collapsed="false">
      <c r="B458" s="195"/>
      <c r="C458" s="196"/>
      <c r="D458" s="196"/>
      <c r="E458" s="196"/>
      <c r="F458" s="197" t="s">
        <v>267</v>
      </c>
      <c r="G458" s="197"/>
      <c r="H458" s="197"/>
      <c r="I458" s="197"/>
      <c r="J458" s="196"/>
      <c r="K458" s="198" t="n">
        <v>5.1</v>
      </c>
      <c r="L458" s="196"/>
      <c r="M458" s="196"/>
      <c r="N458" s="196"/>
      <c r="O458" s="196"/>
      <c r="P458" s="196"/>
      <c r="Q458" s="196"/>
      <c r="R458" s="196"/>
      <c r="S458" s="199"/>
      <c r="T458" s="200"/>
      <c r="U458" s="196"/>
      <c r="V458" s="196"/>
      <c r="W458" s="196"/>
      <c r="X458" s="196"/>
      <c r="Y458" s="196"/>
      <c r="Z458" s="196"/>
      <c r="AA458" s="201"/>
      <c r="AT458" s="202" t="s">
        <v>253</v>
      </c>
      <c r="AU458" s="202" t="s">
        <v>80</v>
      </c>
      <c r="AV458" s="202" t="s">
        <v>248</v>
      </c>
      <c r="AW458" s="202" t="s">
        <v>203</v>
      </c>
      <c r="AX458" s="202" t="s">
        <v>67</v>
      </c>
      <c r="AY458" s="202" t="s">
        <v>243</v>
      </c>
    </row>
    <row r="459" s="13" customFormat="true" ht="15.75" hidden="false" customHeight="true" outlineLevel="0" collapsed="false">
      <c r="B459" s="187"/>
      <c r="C459" s="188"/>
      <c r="D459" s="188"/>
      <c r="E459" s="188"/>
      <c r="F459" s="189" t="s">
        <v>620</v>
      </c>
      <c r="G459" s="189"/>
      <c r="H459" s="189"/>
      <c r="I459" s="189"/>
      <c r="J459" s="188"/>
      <c r="K459" s="190" t="n">
        <v>5.355</v>
      </c>
      <c r="L459" s="188"/>
      <c r="M459" s="188"/>
      <c r="N459" s="188"/>
      <c r="O459" s="188"/>
      <c r="P459" s="188"/>
      <c r="Q459" s="188"/>
      <c r="R459" s="188"/>
      <c r="S459" s="191"/>
      <c r="T459" s="192"/>
      <c r="U459" s="188"/>
      <c r="V459" s="188"/>
      <c r="W459" s="188"/>
      <c r="X459" s="188"/>
      <c r="Y459" s="188"/>
      <c r="Z459" s="188"/>
      <c r="AA459" s="193"/>
      <c r="AT459" s="194" t="s">
        <v>253</v>
      </c>
      <c r="AU459" s="194" t="s">
        <v>80</v>
      </c>
      <c r="AV459" s="194" t="s">
        <v>80</v>
      </c>
      <c r="AW459" s="194" t="s">
        <v>203</v>
      </c>
      <c r="AX459" s="194" t="s">
        <v>18</v>
      </c>
      <c r="AY459" s="194" t="s">
        <v>243</v>
      </c>
    </row>
    <row r="460" s="13" customFormat="true" ht="87" hidden="false" customHeight="true" outlineLevel="0" collapsed="false">
      <c r="B460" s="33"/>
      <c r="C460" s="165" t="s">
        <v>621</v>
      </c>
      <c r="D460" s="165" t="s">
        <v>244</v>
      </c>
      <c r="E460" s="166" t="s">
        <v>622</v>
      </c>
      <c r="F460" s="167" t="s">
        <v>623</v>
      </c>
      <c r="G460" s="167"/>
      <c r="H460" s="167"/>
      <c r="I460" s="167"/>
      <c r="J460" s="168" t="s">
        <v>393</v>
      </c>
      <c r="K460" s="169" t="n">
        <v>1.095</v>
      </c>
      <c r="L460" s="170"/>
      <c r="M460" s="170"/>
      <c r="N460" s="171" t="n">
        <f aca="false">ROUND($L$460*$K$460,2)</f>
        <v>0</v>
      </c>
      <c r="O460" s="171"/>
      <c r="P460" s="171"/>
      <c r="Q460" s="171"/>
      <c r="R460" s="167"/>
      <c r="S460" s="57"/>
      <c r="T460" s="172"/>
      <c r="U460" s="173" t="s">
        <v>39</v>
      </c>
      <c r="V460" s="34"/>
      <c r="W460" s="34"/>
      <c r="X460" s="174" t="n">
        <v>1.05516</v>
      </c>
      <c r="Y460" s="174" t="n">
        <f aca="false">$X$460*$K$460</f>
        <v>1.1554002</v>
      </c>
      <c r="Z460" s="174" t="n">
        <v>0</v>
      </c>
      <c r="AA460" s="175" t="n">
        <f aca="false">$Z$460*$K$460</f>
        <v>0</v>
      </c>
      <c r="AR460" s="122" t="s">
        <v>248</v>
      </c>
      <c r="AT460" s="122" t="s">
        <v>244</v>
      </c>
      <c r="AU460" s="122" t="s">
        <v>80</v>
      </c>
      <c r="AY460" s="13" t="s">
        <v>243</v>
      </c>
      <c r="BE460" s="176" t="n">
        <f aca="false">IF($U$460="základní",$N$460,0)</f>
        <v>0</v>
      </c>
      <c r="BF460" s="176" t="n">
        <f aca="false">IF($U$460="snížená",$N$460,0)</f>
        <v>0</v>
      </c>
      <c r="BG460" s="176" t="n">
        <f aca="false">IF($U$460="zákl. přenesená",$N$460,0)</f>
        <v>0</v>
      </c>
      <c r="BH460" s="176" t="n">
        <f aca="false">IF($U$460="sníž. přenesená",$N$460,0)</f>
        <v>0</v>
      </c>
      <c r="BI460" s="176" t="n">
        <f aca="false">IF($U$460="nulová",$N$460,0)</f>
        <v>0</v>
      </c>
      <c r="BJ460" s="122" t="s">
        <v>80</v>
      </c>
      <c r="BK460" s="176" t="n">
        <f aca="false">ROUND($L$460*$K$460,2)</f>
        <v>0</v>
      </c>
    </row>
    <row r="461" s="13" customFormat="true" ht="50.25" hidden="false" customHeight="true" outlineLevel="0" collapsed="false">
      <c r="B461" s="33"/>
      <c r="C461" s="34"/>
      <c r="D461" s="34"/>
      <c r="E461" s="34"/>
      <c r="F461" s="177" t="s">
        <v>624</v>
      </c>
      <c r="G461" s="177"/>
      <c r="H461" s="177"/>
      <c r="I461" s="177"/>
      <c r="J461" s="177"/>
      <c r="K461" s="177"/>
      <c r="L461" s="177"/>
      <c r="M461" s="177"/>
      <c r="N461" s="177"/>
      <c r="O461" s="177"/>
      <c r="P461" s="177"/>
      <c r="Q461" s="177"/>
      <c r="R461" s="177"/>
      <c r="S461" s="57"/>
      <c r="T461" s="178"/>
      <c r="U461" s="34"/>
      <c r="V461" s="34"/>
      <c r="W461" s="34"/>
      <c r="X461" s="34"/>
      <c r="Y461" s="34"/>
      <c r="Z461" s="34"/>
      <c r="AA461" s="70"/>
      <c r="AT461" s="13" t="s">
        <v>249</v>
      </c>
      <c r="AU461" s="13" t="s">
        <v>80</v>
      </c>
    </row>
    <row r="462" s="13" customFormat="true" ht="192" hidden="false" customHeight="true" outlineLevel="0" collapsed="false">
      <c r="B462" s="33"/>
      <c r="C462" s="34"/>
      <c r="D462" s="34"/>
      <c r="E462" s="34"/>
      <c r="F462" s="179" t="s">
        <v>625</v>
      </c>
      <c r="G462" s="179"/>
      <c r="H462" s="179"/>
      <c r="I462" s="179"/>
      <c r="J462" s="179"/>
      <c r="K462" s="179"/>
      <c r="L462" s="179"/>
      <c r="M462" s="179"/>
      <c r="N462" s="179"/>
      <c r="O462" s="179"/>
      <c r="P462" s="179"/>
      <c r="Q462" s="179"/>
      <c r="R462" s="179"/>
      <c r="S462" s="57"/>
      <c r="T462" s="178"/>
      <c r="U462" s="34"/>
      <c r="V462" s="34"/>
      <c r="W462" s="34"/>
      <c r="X462" s="34"/>
      <c r="Y462" s="34"/>
      <c r="Z462" s="34"/>
      <c r="AA462" s="70"/>
      <c r="AT462" s="13" t="s">
        <v>251</v>
      </c>
      <c r="AU462" s="13" t="s">
        <v>80</v>
      </c>
    </row>
    <row r="463" s="13" customFormat="true" ht="27" hidden="false" customHeight="true" outlineLevel="0" collapsed="false">
      <c r="B463" s="180"/>
      <c r="C463" s="181"/>
      <c r="D463" s="181"/>
      <c r="E463" s="181"/>
      <c r="F463" s="182" t="s">
        <v>626</v>
      </c>
      <c r="G463" s="182"/>
      <c r="H463" s="182"/>
      <c r="I463" s="182"/>
      <c r="J463" s="181"/>
      <c r="K463" s="181"/>
      <c r="L463" s="181"/>
      <c r="M463" s="181"/>
      <c r="N463" s="181"/>
      <c r="O463" s="181"/>
      <c r="P463" s="181"/>
      <c r="Q463" s="181"/>
      <c r="R463" s="181"/>
      <c r="S463" s="183"/>
      <c r="T463" s="184"/>
      <c r="U463" s="181"/>
      <c r="V463" s="181"/>
      <c r="W463" s="181"/>
      <c r="X463" s="181"/>
      <c r="Y463" s="181"/>
      <c r="Z463" s="181"/>
      <c r="AA463" s="185"/>
      <c r="AT463" s="186" t="s">
        <v>253</v>
      </c>
      <c r="AU463" s="186" t="s">
        <v>80</v>
      </c>
      <c r="AV463" s="186" t="s">
        <v>18</v>
      </c>
      <c r="AW463" s="186" t="s">
        <v>203</v>
      </c>
      <c r="AX463" s="186" t="s">
        <v>67</v>
      </c>
      <c r="AY463" s="186" t="s">
        <v>243</v>
      </c>
    </row>
    <row r="464" s="13" customFormat="true" ht="15.75" hidden="false" customHeight="true" outlineLevel="0" collapsed="false">
      <c r="B464" s="187"/>
      <c r="C464" s="188"/>
      <c r="D464" s="188"/>
      <c r="E464" s="188"/>
      <c r="F464" s="189" t="s">
        <v>627</v>
      </c>
      <c r="G464" s="189"/>
      <c r="H464" s="189"/>
      <c r="I464" s="189"/>
      <c r="J464" s="188"/>
      <c r="K464" s="190" t="n">
        <v>515</v>
      </c>
      <c r="L464" s="188"/>
      <c r="M464" s="188"/>
      <c r="N464" s="188"/>
      <c r="O464" s="188"/>
      <c r="P464" s="188"/>
      <c r="Q464" s="188"/>
      <c r="R464" s="188"/>
      <c r="S464" s="191"/>
      <c r="T464" s="192"/>
      <c r="U464" s="188"/>
      <c r="V464" s="188"/>
      <c r="W464" s="188"/>
      <c r="X464" s="188"/>
      <c r="Y464" s="188"/>
      <c r="Z464" s="188"/>
      <c r="AA464" s="193"/>
      <c r="AT464" s="194" t="s">
        <v>253</v>
      </c>
      <c r="AU464" s="194" t="s">
        <v>80</v>
      </c>
      <c r="AV464" s="194" t="s">
        <v>80</v>
      </c>
      <c r="AW464" s="194" t="s">
        <v>203</v>
      </c>
      <c r="AX464" s="194" t="s">
        <v>67</v>
      </c>
      <c r="AY464" s="194" t="s">
        <v>243</v>
      </c>
    </row>
    <row r="465" s="13" customFormat="true" ht="27" hidden="false" customHeight="true" outlineLevel="0" collapsed="false">
      <c r="B465" s="187"/>
      <c r="C465" s="188"/>
      <c r="D465" s="188"/>
      <c r="E465" s="188"/>
      <c r="F465" s="189" t="s">
        <v>628</v>
      </c>
      <c r="G465" s="189"/>
      <c r="H465" s="189"/>
      <c r="I465" s="189"/>
      <c r="J465" s="188"/>
      <c r="K465" s="190" t="n">
        <v>580</v>
      </c>
      <c r="L465" s="188"/>
      <c r="M465" s="188"/>
      <c r="N465" s="188"/>
      <c r="O465" s="188"/>
      <c r="P465" s="188"/>
      <c r="Q465" s="188"/>
      <c r="R465" s="188"/>
      <c r="S465" s="191"/>
      <c r="T465" s="192"/>
      <c r="U465" s="188"/>
      <c r="V465" s="188"/>
      <c r="W465" s="188"/>
      <c r="X465" s="188"/>
      <c r="Y465" s="188"/>
      <c r="Z465" s="188"/>
      <c r="AA465" s="193"/>
      <c r="AT465" s="194" t="s">
        <v>253</v>
      </c>
      <c r="AU465" s="194" t="s">
        <v>80</v>
      </c>
      <c r="AV465" s="194" t="s">
        <v>80</v>
      </c>
      <c r="AW465" s="194" t="s">
        <v>203</v>
      </c>
      <c r="AX465" s="194" t="s">
        <v>67</v>
      </c>
      <c r="AY465" s="194" t="s">
        <v>243</v>
      </c>
    </row>
    <row r="466" s="13" customFormat="true" ht="15.75" hidden="false" customHeight="true" outlineLevel="0" collapsed="false">
      <c r="B466" s="195"/>
      <c r="C466" s="196"/>
      <c r="D466" s="196"/>
      <c r="E466" s="196"/>
      <c r="F466" s="197" t="s">
        <v>267</v>
      </c>
      <c r="G466" s="197"/>
      <c r="H466" s="197"/>
      <c r="I466" s="197"/>
      <c r="J466" s="196"/>
      <c r="K466" s="198" t="n">
        <v>1095</v>
      </c>
      <c r="L466" s="196"/>
      <c r="M466" s="196"/>
      <c r="N466" s="196"/>
      <c r="O466" s="196"/>
      <c r="P466" s="196"/>
      <c r="Q466" s="196"/>
      <c r="R466" s="196"/>
      <c r="S466" s="199"/>
      <c r="T466" s="200"/>
      <c r="U466" s="196"/>
      <c r="V466" s="196"/>
      <c r="W466" s="196"/>
      <c r="X466" s="196"/>
      <c r="Y466" s="196"/>
      <c r="Z466" s="196"/>
      <c r="AA466" s="201"/>
      <c r="AT466" s="202" t="s">
        <v>253</v>
      </c>
      <c r="AU466" s="202" t="s">
        <v>80</v>
      </c>
      <c r="AV466" s="202" t="s">
        <v>248</v>
      </c>
      <c r="AW466" s="202" t="s">
        <v>203</v>
      </c>
      <c r="AX466" s="202" t="s">
        <v>67</v>
      </c>
      <c r="AY466" s="202" t="s">
        <v>243</v>
      </c>
    </row>
    <row r="467" s="13" customFormat="true" ht="15.75" hidden="false" customHeight="true" outlineLevel="0" collapsed="false">
      <c r="B467" s="187"/>
      <c r="C467" s="188"/>
      <c r="D467" s="188"/>
      <c r="E467" s="188"/>
      <c r="F467" s="189" t="s">
        <v>629</v>
      </c>
      <c r="G467" s="189"/>
      <c r="H467" s="189"/>
      <c r="I467" s="189"/>
      <c r="J467" s="188"/>
      <c r="K467" s="190" t="n">
        <v>1.095</v>
      </c>
      <c r="L467" s="188"/>
      <c r="M467" s="188"/>
      <c r="N467" s="188"/>
      <c r="O467" s="188"/>
      <c r="P467" s="188"/>
      <c r="Q467" s="188"/>
      <c r="R467" s="188"/>
      <c r="S467" s="191"/>
      <c r="T467" s="192"/>
      <c r="U467" s="188"/>
      <c r="V467" s="188"/>
      <c r="W467" s="188"/>
      <c r="X467" s="188"/>
      <c r="Y467" s="188"/>
      <c r="Z467" s="188"/>
      <c r="AA467" s="193"/>
      <c r="AT467" s="194" t="s">
        <v>253</v>
      </c>
      <c r="AU467" s="194" t="s">
        <v>80</v>
      </c>
      <c r="AV467" s="194" t="s">
        <v>80</v>
      </c>
      <c r="AW467" s="194" t="s">
        <v>203</v>
      </c>
      <c r="AX467" s="194" t="s">
        <v>18</v>
      </c>
      <c r="AY467" s="194" t="s">
        <v>243</v>
      </c>
    </row>
    <row r="468" s="152" customFormat="true" ht="30.75" hidden="false" customHeight="true" outlineLevel="0" collapsed="false">
      <c r="B468" s="153"/>
      <c r="C468" s="154"/>
      <c r="D468" s="163" t="s">
        <v>209</v>
      </c>
      <c r="E468" s="154"/>
      <c r="F468" s="154"/>
      <c r="G468" s="154"/>
      <c r="H468" s="154"/>
      <c r="I468" s="154"/>
      <c r="J468" s="154"/>
      <c r="K468" s="154"/>
      <c r="L468" s="154"/>
      <c r="M468" s="154"/>
      <c r="N468" s="164" t="n">
        <f aca="false">$BK$468</f>
        <v>0</v>
      </c>
      <c r="O468" s="164"/>
      <c r="P468" s="164"/>
      <c r="Q468" s="164"/>
      <c r="R468" s="154"/>
      <c r="S468" s="157"/>
      <c r="T468" s="158"/>
      <c r="U468" s="154"/>
      <c r="V468" s="154"/>
      <c r="W468" s="159" t="n">
        <f aca="false">SUM($W$469:$W$597)</f>
        <v>0</v>
      </c>
      <c r="X468" s="154"/>
      <c r="Y468" s="159" t="n">
        <f aca="false">SUM($Y$469:$Y$597)</f>
        <v>4081.83936825</v>
      </c>
      <c r="Z468" s="154"/>
      <c r="AA468" s="160" t="n">
        <f aca="false">SUM($AA$469:$AA$597)</f>
        <v>0</v>
      </c>
      <c r="AR468" s="161" t="s">
        <v>18</v>
      </c>
      <c r="AT468" s="161" t="s">
        <v>66</v>
      </c>
      <c r="AU468" s="161" t="s">
        <v>18</v>
      </c>
      <c r="AY468" s="161" t="s">
        <v>243</v>
      </c>
      <c r="BK468" s="162" t="n">
        <f aca="false">SUM($BK$469:$BK$597)</f>
        <v>0</v>
      </c>
    </row>
    <row r="469" s="13" customFormat="true" ht="87" hidden="false" customHeight="true" outlineLevel="0" collapsed="false">
      <c r="B469" s="33"/>
      <c r="C469" s="165" t="s">
        <v>630</v>
      </c>
      <c r="D469" s="165" t="s">
        <v>244</v>
      </c>
      <c r="E469" s="166" t="s">
        <v>631</v>
      </c>
      <c r="F469" s="167" t="s">
        <v>632</v>
      </c>
      <c r="G469" s="167"/>
      <c r="H469" s="167"/>
      <c r="I469" s="167"/>
      <c r="J469" s="168" t="s">
        <v>346</v>
      </c>
      <c r="K469" s="169" t="n">
        <v>306.6</v>
      </c>
      <c r="L469" s="170"/>
      <c r="M469" s="170"/>
      <c r="N469" s="171" t="n">
        <f aca="false">ROUND($L$469*$K$469,2)</f>
        <v>0</v>
      </c>
      <c r="O469" s="171"/>
      <c r="P469" s="171"/>
      <c r="Q469" s="171"/>
      <c r="R469" s="167"/>
      <c r="S469" s="57"/>
      <c r="T469" s="172"/>
      <c r="U469" s="173" t="s">
        <v>39</v>
      </c>
      <c r="V469" s="34"/>
      <c r="W469" s="34"/>
      <c r="X469" s="174" t="n">
        <v>0.00637</v>
      </c>
      <c r="Y469" s="174" t="n">
        <f aca="false">$X$469*$K$469</f>
        <v>1.953042</v>
      </c>
      <c r="Z469" s="174" t="n">
        <v>0</v>
      </c>
      <c r="AA469" s="175" t="n">
        <f aca="false">$Z$469*$K$469</f>
        <v>0</v>
      </c>
      <c r="AR469" s="122" t="s">
        <v>248</v>
      </c>
      <c r="AT469" s="122" t="s">
        <v>244</v>
      </c>
      <c r="AU469" s="122" t="s">
        <v>80</v>
      </c>
      <c r="AY469" s="13" t="s">
        <v>243</v>
      </c>
      <c r="BE469" s="176" t="n">
        <f aca="false">IF($U$469="základní",$N$469,0)</f>
        <v>0</v>
      </c>
      <c r="BF469" s="176" t="n">
        <f aca="false">IF($U$469="snížená",$N$469,0)</f>
        <v>0</v>
      </c>
      <c r="BG469" s="176" t="n">
        <f aca="false">IF($U$469="zákl. přenesená",$N$469,0)</f>
        <v>0</v>
      </c>
      <c r="BH469" s="176" t="n">
        <f aca="false">IF($U$469="sníž. přenesená",$N$469,0)</f>
        <v>0</v>
      </c>
      <c r="BI469" s="176" t="n">
        <f aca="false">IF($U$469="nulová",$N$469,0)</f>
        <v>0</v>
      </c>
      <c r="BJ469" s="122" t="s">
        <v>80</v>
      </c>
      <c r="BK469" s="176" t="n">
        <f aca="false">ROUND($L$469*$K$469,2)</f>
        <v>0</v>
      </c>
    </row>
    <row r="470" s="13" customFormat="true" ht="120.75" hidden="false" customHeight="true" outlineLevel="0" collapsed="false">
      <c r="B470" s="33"/>
      <c r="C470" s="34"/>
      <c r="D470" s="34"/>
      <c r="E470" s="34"/>
      <c r="F470" s="177" t="s">
        <v>633</v>
      </c>
      <c r="G470" s="177"/>
      <c r="H470" s="177"/>
      <c r="I470" s="177"/>
      <c r="J470" s="177"/>
      <c r="K470" s="177"/>
      <c r="L470" s="177"/>
      <c r="M470" s="177"/>
      <c r="N470" s="177"/>
      <c r="O470" s="177"/>
      <c r="P470" s="177"/>
      <c r="Q470" s="177"/>
      <c r="R470" s="177"/>
      <c r="S470" s="57"/>
      <c r="T470" s="178"/>
      <c r="U470" s="34"/>
      <c r="V470" s="34"/>
      <c r="W470" s="34"/>
      <c r="X470" s="34"/>
      <c r="Y470" s="34"/>
      <c r="Z470" s="34"/>
      <c r="AA470" s="70"/>
      <c r="AT470" s="13" t="s">
        <v>249</v>
      </c>
      <c r="AU470" s="13" t="s">
        <v>80</v>
      </c>
    </row>
    <row r="471" s="13" customFormat="true" ht="204" hidden="false" customHeight="true" outlineLevel="0" collapsed="false">
      <c r="B471" s="33"/>
      <c r="C471" s="34"/>
      <c r="D471" s="34"/>
      <c r="E471" s="34"/>
      <c r="F471" s="179" t="s">
        <v>634</v>
      </c>
      <c r="G471" s="179"/>
      <c r="H471" s="179"/>
      <c r="I471" s="179"/>
      <c r="J471" s="179"/>
      <c r="K471" s="179"/>
      <c r="L471" s="179"/>
      <c r="M471" s="179"/>
      <c r="N471" s="179"/>
      <c r="O471" s="179"/>
      <c r="P471" s="179"/>
      <c r="Q471" s="179"/>
      <c r="R471" s="179"/>
      <c r="S471" s="57"/>
      <c r="T471" s="178"/>
      <c r="U471" s="34"/>
      <c r="V471" s="34"/>
      <c r="W471" s="34"/>
      <c r="X471" s="34"/>
      <c r="Y471" s="34"/>
      <c r="Z471" s="34"/>
      <c r="AA471" s="70"/>
      <c r="AT471" s="13" t="s">
        <v>251</v>
      </c>
      <c r="AU471" s="13" t="s">
        <v>80</v>
      </c>
    </row>
    <row r="472" s="13" customFormat="true" ht="15.75" hidden="false" customHeight="true" outlineLevel="0" collapsed="false">
      <c r="B472" s="180"/>
      <c r="C472" s="181"/>
      <c r="D472" s="181"/>
      <c r="E472" s="181"/>
      <c r="F472" s="182" t="s">
        <v>635</v>
      </c>
      <c r="G472" s="182"/>
      <c r="H472" s="182"/>
      <c r="I472" s="182"/>
      <c r="J472" s="181"/>
      <c r="K472" s="181"/>
      <c r="L472" s="181"/>
      <c r="M472" s="181"/>
      <c r="N472" s="181"/>
      <c r="O472" s="181"/>
      <c r="P472" s="181"/>
      <c r="Q472" s="181"/>
      <c r="R472" s="181"/>
      <c r="S472" s="183"/>
      <c r="T472" s="184"/>
      <c r="U472" s="181"/>
      <c r="V472" s="181"/>
      <c r="W472" s="181"/>
      <c r="X472" s="181"/>
      <c r="Y472" s="181"/>
      <c r="Z472" s="181"/>
      <c r="AA472" s="185"/>
      <c r="AT472" s="186" t="s">
        <v>253</v>
      </c>
      <c r="AU472" s="186" t="s">
        <v>80</v>
      </c>
      <c r="AV472" s="186" t="s">
        <v>18</v>
      </c>
      <c r="AW472" s="186" t="s">
        <v>203</v>
      </c>
      <c r="AX472" s="186" t="s">
        <v>67</v>
      </c>
      <c r="AY472" s="186" t="s">
        <v>243</v>
      </c>
    </row>
    <row r="473" s="13" customFormat="true" ht="15.75" hidden="false" customHeight="true" outlineLevel="0" collapsed="false">
      <c r="B473" s="187"/>
      <c r="C473" s="188"/>
      <c r="D473" s="188"/>
      <c r="E473" s="188"/>
      <c r="F473" s="189" t="s">
        <v>636</v>
      </c>
      <c r="G473" s="189"/>
      <c r="H473" s="189"/>
      <c r="I473" s="189"/>
      <c r="J473" s="188"/>
      <c r="K473" s="190" t="n">
        <v>292</v>
      </c>
      <c r="L473" s="188"/>
      <c r="M473" s="188"/>
      <c r="N473" s="188"/>
      <c r="O473" s="188"/>
      <c r="P473" s="188"/>
      <c r="Q473" s="188"/>
      <c r="R473" s="188"/>
      <c r="S473" s="191"/>
      <c r="T473" s="192"/>
      <c r="U473" s="188"/>
      <c r="V473" s="188"/>
      <c r="W473" s="188"/>
      <c r="X473" s="188"/>
      <c r="Y473" s="188"/>
      <c r="Z473" s="188"/>
      <c r="AA473" s="193"/>
      <c r="AT473" s="194" t="s">
        <v>253</v>
      </c>
      <c r="AU473" s="194" t="s">
        <v>80</v>
      </c>
      <c r="AV473" s="194" t="s">
        <v>80</v>
      </c>
      <c r="AW473" s="194" t="s">
        <v>203</v>
      </c>
      <c r="AX473" s="194" t="s">
        <v>67</v>
      </c>
      <c r="AY473" s="194" t="s">
        <v>243</v>
      </c>
    </row>
    <row r="474" s="13" customFormat="true" ht="15.75" hidden="false" customHeight="true" outlineLevel="0" collapsed="false">
      <c r="B474" s="187"/>
      <c r="C474" s="188"/>
      <c r="D474" s="188"/>
      <c r="E474" s="188"/>
      <c r="F474" s="189" t="s">
        <v>637</v>
      </c>
      <c r="G474" s="189"/>
      <c r="H474" s="189"/>
      <c r="I474" s="189"/>
      <c r="J474" s="188"/>
      <c r="K474" s="190" t="n">
        <v>306.6</v>
      </c>
      <c r="L474" s="188"/>
      <c r="M474" s="188"/>
      <c r="N474" s="188"/>
      <c r="O474" s="188"/>
      <c r="P474" s="188"/>
      <c r="Q474" s="188"/>
      <c r="R474" s="188"/>
      <c r="S474" s="191"/>
      <c r="T474" s="192"/>
      <c r="U474" s="188"/>
      <c r="V474" s="188"/>
      <c r="W474" s="188"/>
      <c r="X474" s="188"/>
      <c r="Y474" s="188"/>
      <c r="Z474" s="188"/>
      <c r="AA474" s="193"/>
      <c r="AT474" s="194" t="s">
        <v>253</v>
      </c>
      <c r="AU474" s="194" t="s">
        <v>80</v>
      </c>
      <c r="AV474" s="194" t="s">
        <v>80</v>
      </c>
      <c r="AW474" s="194" t="s">
        <v>203</v>
      </c>
      <c r="AX474" s="194" t="s">
        <v>18</v>
      </c>
      <c r="AY474" s="194" t="s">
        <v>243</v>
      </c>
    </row>
    <row r="475" s="13" customFormat="true" ht="87" hidden="false" customHeight="true" outlineLevel="0" collapsed="false">
      <c r="B475" s="33"/>
      <c r="C475" s="165" t="s">
        <v>638</v>
      </c>
      <c r="D475" s="165" t="s">
        <v>244</v>
      </c>
      <c r="E475" s="166" t="s">
        <v>639</v>
      </c>
      <c r="F475" s="167" t="s">
        <v>640</v>
      </c>
      <c r="G475" s="167"/>
      <c r="H475" s="167"/>
      <c r="I475" s="167"/>
      <c r="J475" s="168" t="s">
        <v>346</v>
      </c>
      <c r="K475" s="169" t="n">
        <v>1846.95</v>
      </c>
      <c r="L475" s="170"/>
      <c r="M475" s="170"/>
      <c r="N475" s="171" t="n">
        <f aca="false">ROUND($L$475*$K$475,2)</f>
        <v>0</v>
      </c>
      <c r="O475" s="171"/>
      <c r="P475" s="171"/>
      <c r="Q475" s="171"/>
      <c r="R475" s="167"/>
      <c r="S475" s="57"/>
      <c r="T475" s="172"/>
      <c r="U475" s="173" t="s">
        <v>39</v>
      </c>
      <c r="V475" s="34"/>
      <c r="W475" s="34"/>
      <c r="X475" s="174" t="n">
        <v>0.00637</v>
      </c>
      <c r="Y475" s="174" t="n">
        <f aca="false">$X$475*$K$475</f>
        <v>11.7650715</v>
      </c>
      <c r="Z475" s="174" t="n">
        <v>0</v>
      </c>
      <c r="AA475" s="175" t="n">
        <f aca="false">$Z$475*$K$475</f>
        <v>0</v>
      </c>
      <c r="AR475" s="122" t="s">
        <v>248</v>
      </c>
      <c r="AT475" s="122" t="s">
        <v>244</v>
      </c>
      <c r="AU475" s="122" t="s">
        <v>80</v>
      </c>
      <c r="AY475" s="13" t="s">
        <v>243</v>
      </c>
      <c r="BE475" s="176" t="n">
        <f aca="false">IF($U$475="základní",$N$475,0)</f>
        <v>0</v>
      </c>
      <c r="BF475" s="176" t="n">
        <f aca="false">IF($U$475="snížená",$N$475,0)</f>
        <v>0</v>
      </c>
      <c r="BG475" s="176" t="n">
        <f aca="false">IF($U$475="zákl. přenesená",$N$475,0)</f>
        <v>0</v>
      </c>
      <c r="BH475" s="176" t="n">
        <f aca="false">IF($U$475="sníž. přenesená",$N$475,0)</f>
        <v>0</v>
      </c>
      <c r="BI475" s="176" t="n">
        <f aca="false">IF($U$475="nulová",$N$475,0)</f>
        <v>0</v>
      </c>
      <c r="BJ475" s="122" t="s">
        <v>80</v>
      </c>
      <c r="BK475" s="176" t="n">
        <f aca="false">ROUND($L$475*$K$475,2)</f>
        <v>0</v>
      </c>
    </row>
    <row r="476" s="13" customFormat="true" ht="108" hidden="false" customHeight="true" outlineLevel="0" collapsed="false">
      <c r="B476" s="33"/>
      <c r="C476" s="34"/>
      <c r="D476" s="34"/>
      <c r="E476" s="34"/>
      <c r="F476" s="177" t="s">
        <v>641</v>
      </c>
      <c r="G476" s="177"/>
      <c r="H476" s="177"/>
      <c r="I476" s="177"/>
      <c r="J476" s="177"/>
      <c r="K476" s="177"/>
      <c r="L476" s="177"/>
      <c r="M476" s="177"/>
      <c r="N476" s="177"/>
      <c r="O476" s="177"/>
      <c r="P476" s="177"/>
      <c r="Q476" s="177"/>
      <c r="R476" s="177"/>
      <c r="S476" s="57"/>
      <c r="T476" s="178"/>
      <c r="U476" s="34"/>
      <c r="V476" s="34"/>
      <c r="W476" s="34"/>
      <c r="X476" s="34"/>
      <c r="Y476" s="34"/>
      <c r="Z476" s="34"/>
      <c r="AA476" s="70"/>
      <c r="AT476" s="13" t="s">
        <v>249</v>
      </c>
      <c r="AU476" s="13" t="s">
        <v>80</v>
      </c>
    </row>
    <row r="477" s="13" customFormat="true" ht="227.25" hidden="false" customHeight="true" outlineLevel="0" collapsed="false">
      <c r="B477" s="33"/>
      <c r="C477" s="34"/>
      <c r="D477" s="34"/>
      <c r="E477" s="34"/>
      <c r="F477" s="179" t="s">
        <v>642</v>
      </c>
      <c r="G477" s="179"/>
      <c r="H477" s="179"/>
      <c r="I477" s="179"/>
      <c r="J477" s="179"/>
      <c r="K477" s="179"/>
      <c r="L477" s="179"/>
      <c r="M477" s="179"/>
      <c r="N477" s="179"/>
      <c r="O477" s="179"/>
      <c r="P477" s="179"/>
      <c r="Q477" s="179"/>
      <c r="R477" s="179"/>
      <c r="S477" s="57"/>
      <c r="T477" s="178"/>
      <c r="U477" s="34"/>
      <c r="V477" s="34"/>
      <c r="W477" s="34"/>
      <c r="X477" s="34"/>
      <c r="Y477" s="34"/>
      <c r="Z477" s="34"/>
      <c r="AA477" s="70"/>
      <c r="AT477" s="13" t="s">
        <v>251</v>
      </c>
      <c r="AU477" s="13" t="s">
        <v>80</v>
      </c>
    </row>
    <row r="478" s="13" customFormat="true" ht="15.75" hidden="false" customHeight="true" outlineLevel="0" collapsed="false">
      <c r="B478" s="180"/>
      <c r="C478" s="181"/>
      <c r="D478" s="181"/>
      <c r="E478" s="181"/>
      <c r="F478" s="182" t="s">
        <v>643</v>
      </c>
      <c r="G478" s="182"/>
      <c r="H478" s="182"/>
      <c r="I478" s="182"/>
      <c r="J478" s="181"/>
      <c r="K478" s="181"/>
      <c r="L478" s="181"/>
      <c r="M478" s="181"/>
      <c r="N478" s="181"/>
      <c r="O478" s="181"/>
      <c r="P478" s="181"/>
      <c r="Q478" s="181"/>
      <c r="R478" s="181"/>
      <c r="S478" s="183"/>
      <c r="T478" s="184"/>
      <c r="U478" s="181"/>
      <c r="V478" s="181"/>
      <c r="W478" s="181"/>
      <c r="X478" s="181"/>
      <c r="Y478" s="181"/>
      <c r="Z478" s="181"/>
      <c r="AA478" s="185"/>
      <c r="AT478" s="186" t="s">
        <v>253</v>
      </c>
      <c r="AU478" s="186" t="s">
        <v>80</v>
      </c>
      <c r="AV478" s="186" t="s">
        <v>18</v>
      </c>
      <c r="AW478" s="186" t="s">
        <v>203</v>
      </c>
      <c r="AX478" s="186" t="s">
        <v>67</v>
      </c>
      <c r="AY478" s="186" t="s">
        <v>243</v>
      </c>
    </row>
    <row r="479" s="13" customFormat="true" ht="15.75" hidden="false" customHeight="true" outlineLevel="0" collapsed="false">
      <c r="B479" s="187"/>
      <c r="C479" s="188"/>
      <c r="D479" s="188"/>
      <c r="E479" s="188"/>
      <c r="F479" s="189" t="s">
        <v>644</v>
      </c>
      <c r="G479" s="189"/>
      <c r="H479" s="189"/>
      <c r="I479" s="189"/>
      <c r="J479" s="188"/>
      <c r="K479" s="190" t="n">
        <v>1759</v>
      </c>
      <c r="L479" s="188"/>
      <c r="M479" s="188"/>
      <c r="N479" s="188"/>
      <c r="O479" s="188"/>
      <c r="P479" s="188"/>
      <c r="Q479" s="188"/>
      <c r="R479" s="188"/>
      <c r="S479" s="191"/>
      <c r="T479" s="192"/>
      <c r="U479" s="188"/>
      <c r="V479" s="188"/>
      <c r="W479" s="188"/>
      <c r="X479" s="188"/>
      <c r="Y479" s="188"/>
      <c r="Z479" s="188"/>
      <c r="AA479" s="193"/>
      <c r="AT479" s="194" t="s">
        <v>253</v>
      </c>
      <c r="AU479" s="194" t="s">
        <v>80</v>
      </c>
      <c r="AV479" s="194" t="s">
        <v>80</v>
      </c>
      <c r="AW479" s="194" t="s">
        <v>203</v>
      </c>
      <c r="AX479" s="194" t="s">
        <v>67</v>
      </c>
      <c r="AY479" s="194" t="s">
        <v>243</v>
      </c>
    </row>
    <row r="480" s="13" customFormat="true" ht="15.75" hidden="false" customHeight="true" outlineLevel="0" collapsed="false">
      <c r="B480" s="187"/>
      <c r="C480" s="188"/>
      <c r="D480" s="188"/>
      <c r="E480" s="188"/>
      <c r="F480" s="189" t="s">
        <v>645</v>
      </c>
      <c r="G480" s="189"/>
      <c r="H480" s="189"/>
      <c r="I480" s="189"/>
      <c r="J480" s="188"/>
      <c r="K480" s="190" t="n">
        <v>1846.95</v>
      </c>
      <c r="L480" s="188"/>
      <c r="M480" s="188"/>
      <c r="N480" s="188"/>
      <c r="O480" s="188"/>
      <c r="P480" s="188"/>
      <c r="Q480" s="188"/>
      <c r="R480" s="188"/>
      <c r="S480" s="191"/>
      <c r="T480" s="192"/>
      <c r="U480" s="188"/>
      <c r="V480" s="188"/>
      <c r="W480" s="188"/>
      <c r="X480" s="188"/>
      <c r="Y480" s="188"/>
      <c r="Z480" s="188"/>
      <c r="AA480" s="193"/>
      <c r="AT480" s="194" t="s">
        <v>253</v>
      </c>
      <c r="AU480" s="194" t="s">
        <v>80</v>
      </c>
      <c r="AV480" s="194" t="s">
        <v>80</v>
      </c>
      <c r="AW480" s="194" t="s">
        <v>203</v>
      </c>
      <c r="AX480" s="194" t="s">
        <v>18</v>
      </c>
      <c r="AY480" s="194" t="s">
        <v>243</v>
      </c>
    </row>
    <row r="481" s="13" customFormat="true" ht="87" hidden="false" customHeight="true" outlineLevel="0" collapsed="false">
      <c r="B481" s="33"/>
      <c r="C481" s="165" t="s">
        <v>646</v>
      </c>
      <c r="D481" s="165" t="s">
        <v>244</v>
      </c>
      <c r="E481" s="166" t="s">
        <v>647</v>
      </c>
      <c r="F481" s="167" t="s">
        <v>648</v>
      </c>
      <c r="G481" s="167"/>
      <c r="H481" s="167"/>
      <c r="I481" s="167"/>
      <c r="J481" s="168" t="s">
        <v>346</v>
      </c>
      <c r="K481" s="169" t="n">
        <v>137.55</v>
      </c>
      <c r="L481" s="170"/>
      <c r="M481" s="170"/>
      <c r="N481" s="171" t="n">
        <f aca="false">ROUND($L$481*$K$481,2)</f>
        <v>0</v>
      </c>
      <c r="O481" s="171"/>
      <c r="P481" s="171"/>
      <c r="Q481" s="171"/>
      <c r="R481" s="167"/>
      <c r="S481" s="57"/>
      <c r="T481" s="172"/>
      <c r="U481" s="173" t="s">
        <v>39</v>
      </c>
      <c r="V481" s="34"/>
      <c r="W481" s="34"/>
      <c r="X481" s="174" t="n">
        <v>0.00637</v>
      </c>
      <c r="Y481" s="174" t="n">
        <f aca="false">$X$481*$K$481</f>
        <v>0.8761935</v>
      </c>
      <c r="Z481" s="174" t="n">
        <v>0</v>
      </c>
      <c r="AA481" s="175" t="n">
        <f aca="false">$Z$481*$K$481</f>
        <v>0</v>
      </c>
      <c r="AR481" s="122" t="s">
        <v>248</v>
      </c>
      <c r="AT481" s="122" t="s">
        <v>244</v>
      </c>
      <c r="AU481" s="122" t="s">
        <v>80</v>
      </c>
      <c r="AY481" s="13" t="s">
        <v>243</v>
      </c>
      <c r="BE481" s="176" t="n">
        <f aca="false">IF($U$481="základní",$N$481,0)</f>
        <v>0</v>
      </c>
      <c r="BF481" s="176" t="n">
        <f aca="false">IF($U$481="snížená",$N$481,0)</f>
        <v>0</v>
      </c>
      <c r="BG481" s="176" t="n">
        <f aca="false">IF($U$481="zákl. přenesená",$N$481,0)</f>
        <v>0</v>
      </c>
      <c r="BH481" s="176" t="n">
        <f aca="false">IF($U$481="sníž. přenesená",$N$481,0)</f>
        <v>0</v>
      </c>
      <c r="BI481" s="176" t="n">
        <f aca="false">IF($U$481="nulová",$N$481,0)</f>
        <v>0</v>
      </c>
      <c r="BJ481" s="122" t="s">
        <v>80</v>
      </c>
      <c r="BK481" s="176" t="n">
        <f aca="false">ROUND($L$481*$K$481,2)</f>
        <v>0</v>
      </c>
    </row>
    <row r="482" s="13" customFormat="true" ht="103.5" hidden="false" customHeight="true" outlineLevel="0" collapsed="false">
      <c r="B482" s="33"/>
      <c r="C482" s="34"/>
      <c r="D482" s="34"/>
      <c r="E482" s="34"/>
      <c r="F482" s="177" t="s">
        <v>649</v>
      </c>
      <c r="G482" s="177"/>
      <c r="H482" s="177"/>
      <c r="I482" s="177"/>
      <c r="J482" s="177"/>
      <c r="K482" s="177"/>
      <c r="L482" s="177"/>
      <c r="M482" s="177"/>
      <c r="N482" s="177"/>
      <c r="O482" s="177"/>
      <c r="P482" s="177"/>
      <c r="Q482" s="177"/>
      <c r="R482" s="177"/>
      <c r="S482" s="57"/>
      <c r="T482" s="178"/>
      <c r="U482" s="34"/>
      <c r="V482" s="34"/>
      <c r="W482" s="34"/>
      <c r="X482" s="34"/>
      <c r="Y482" s="34"/>
      <c r="Z482" s="34"/>
      <c r="AA482" s="70"/>
      <c r="AT482" s="13" t="s">
        <v>249</v>
      </c>
      <c r="AU482" s="13" t="s">
        <v>80</v>
      </c>
    </row>
    <row r="483" s="13" customFormat="true" ht="321.75" hidden="false" customHeight="true" outlineLevel="0" collapsed="false">
      <c r="B483" s="33"/>
      <c r="C483" s="34"/>
      <c r="D483" s="34"/>
      <c r="E483" s="34"/>
      <c r="F483" s="179" t="s">
        <v>650</v>
      </c>
      <c r="G483" s="179"/>
      <c r="H483" s="179"/>
      <c r="I483" s="179"/>
      <c r="J483" s="179"/>
      <c r="K483" s="179"/>
      <c r="L483" s="179"/>
      <c r="M483" s="179"/>
      <c r="N483" s="179"/>
      <c r="O483" s="179"/>
      <c r="P483" s="179"/>
      <c r="Q483" s="179"/>
      <c r="R483" s="179"/>
      <c r="S483" s="57"/>
      <c r="T483" s="178"/>
      <c r="U483" s="34"/>
      <c r="V483" s="34"/>
      <c r="W483" s="34"/>
      <c r="X483" s="34"/>
      <c r="Y483" s="34"/>
      <c r="Z483" s="34"/>
      <c r="AA483" s="70"/>
      <c r="AT483" s="13" t="s">
        <v>251</v>
      </c>
      <c r="AU483" s="13" t="s">
        <v>80</v>
      </c>
    </row>
    <row r="484" s="13" customFormat="true" ht="27" hidden="false" customHeight="true" outlineLevel="0" collapsed="false">
      <c r="B484" s="180"/>
      <c r="C484" s="181"/>
      <c r="D484" s="181"/>
      <c r="E484" s="181"/>
      <c r="F484" s="182" t="s">
        <v>651</v>
      </c>
      <c r="G484" s="182"/>
      <c r="H484" s="182"/>
      <c r="I484" s="182"/>
      <c r="J484" s="181"/>
      <c r="K484" s="181"/>
      <c r="L484" s="181"/>
      <c r="M484" s="181"/>
      <c r="N484" s="181"/>
      <c r="O484" s="181"/>
      <c r="P484" s="181"/>
      <c r="Q484" s="181"/>
      <c r="R484" s="181"/>
      <c r="S484" s="183"/>
      <c r="T484" s="184"/>
      <c r="U484" s="181"/>
      <c r="V484" s="181"/>
      <c r="W484" s="181"/>
      <c r="X484" s="181"/>
      <c r="Y484" s="181"/>
      <c r="Z484" s="181"/>
      <c r="AA484" s="185"/>
      <c r="AT484" s="186" t="s">
        <v>253</v>
      </c>
      <c r="AU484" s="186" t="s">
        <v>80</v>
      </c>
      <c r="AV484" s="186" t="s">
        <v>18</v>
      </c>
      <c r="AW484" s="186" t="s">
        <v>203</v>
      </c>
      <c r="AX484" s="186" t="s">
        <v>67</v>
      </c>
      <c r="AY484" s="186" t="s">
        <v>243</v>
      </c>
    </row>
    <row r="485" s="13" customFormat="true" ht="15.75" hidden="false" customHeight="true" outlineLevel="0" collapsed="false">
      <c r="B485" s="187"/>
      <c r="C485" s="188"/>
      <c r="D485" s="188"/>
      <c r="E485" s="188"/>
      <c r="F485" s="189" t="s">
        <v>652</v>
      </c>
      <c r="G485" s="189"/>
      <c r="H485" s="189"/>
      <c r="I485" s="189"/>
      <c r="J485" s="188"/>
      <c r="K485" s="190" t="n">
        <v>131</v>
      </c>
      <c r="L485" s="188"/>
      <c r="M485" s="188"/>
      <c r="N485" s="188"/>
      <c r="O485" s="188"/>
      <c r="P485" s="188"/>
      <c r="Q485" s="188"/>
      <c r="R485" s="188"/>
      <c r="S485" s="191"/>
      <c r="T485" s="192"/>
      <c r="U485" s="188"/>
      <c r="V485" s="188"/>
      <c r="W485" s="188"/>
      <c r="X485" s="188"/>
      <c r="Y485" s="188"/>
      <c r="Z485" s="188"/>
      <c r="AA485" s="193"/>
      <c r="AT485" s="194" t="s">
        <v>253</v>
      </c>
      <c r="AU485" s="194" t="s">
        <v>80</v>
      </c>
      <c r="AV485" s="194" t="s">
        <v>80</v>
      </c>
      <c r="AW485" s="194" t="s">
        <v>203</v>
      </c>
      <c r="AX485" s="194" t="s">
        <v>67</v>
      </c>
      <c r="AY485" s="194" t="s">
        <v>243</v>
      </c>
    </row>
    <row r="486" s="13" customFormat="true" ht="15.75" hidden="false" customHeight="true" outlineLevel="0" collapsed="false">
      <c r="B486" s="187"/>
      <c r="C486" s="188"/>
      <c r="D486" s="188"/>
      <c r="E486" s="188"/>
      <c r="F486" s="189" t="s">
        <v>653</v>
      </c>
      <c r="G486" s="189"/>
      <c r="H486" s="189"/>
      <c r="I486" s="189"/>
      <c r="J486" s="188"/>
      <c r="K486" s="190" t="n">
        <v>137.55</v>
      </c>
      <c r="L486" s="188"/>
      <c r="M486" s="188"/>
      <c r="N486" s="188"/>
      <c r="O486" s="188"/>
      <c r="P486" s="188"/>
      <c r="Q486" s="188"/>
      <c r="R486" s="188"/>
      <c r="S486" s="191"/>
      <c r="T486" s="192"/>
      <c r="U486" s="188"/>
      <c r="V486" s="188"/>
      <c r="W486" s="188"/>
      <c r="X486" s="188"/>
      <c r="Y486" s="188"/>
      <c r="Z486" s="188"/>
      <c r="AA486" s="193"/>
      <c r="AT486" s="194" t="s">
        <v>253</v>
      </c>
      <c r="AU486" s="194" t="s">
        <v>80</v>
      </c>
      <c r="AV486" s="194" t="s">
        <v>80</v>
      </c>
      <c r="AW486" s="194" t="s">
        <v>203</v>
      </c>
      <c r="AX486" s="194" t="s">
        <v>18</v>
      </c>
      <c r="AY486" s="194" t="s">
        <v>243</v>
      </c>
    </row>
    <row r="487" s="13" customFormat="true" ht="87" hidden="false" customHeight="true" outlineLevel="0" collapsed="false">
      <c r="B487" s="33"/>
      <c r="C487" s="165" t="s">
        <v>654</v>
      </c>
      <c r="D487" s="165" t="s">
        <v>244</v>
      </c>
      <c r="E487" s="166" t="s">
        <v>655</v>
      </c>
      <c r="F487" s="167" t="s">
        <v>656</v>
      </c>
      <c r="G487" s="167"/>
      <c r="H487" s="167"/>
      <c r="I487" s="167"/>
      <c r="J487" s="168" t="s">
        <v>346</v>
      </c>
      <c r="K487" s="169" t="n">
        <v>4.725</v>
      </c>
      <c r="L487" s="170"/>
      <c r="M487" s="170"/>
      <c r="N487" s="171" t="n">
        <f aca="false">ROUND($L$487*$K$487,2)</f>
        <v>0</v>
      </c>
      <c r="O487" s="171"/>
      <c r="P487" s="171"/>
      <c r="Q487" s="171"/>
      <c r="R487" s="167"/>
      <c r="S487" s="57"/>
      <c r="T487" s="172"/>
      <c r="U487" s="173" t="s">
        <v>39</v>
      </c>
      <c r="V487" s="34"/>
      <c r="W487" s="34"/>
      <c r="X487" s="174" t="n">
        <v>0.00637</v>
      </c>
      <c r="Y487" s="174" t="n">
        <f aca="false">$X$487*$K$487</f>
        <v>0.03009825</v>
      </c>
      <c r="Z487" s="174" t="n">
        <v>0</v>
      </c>
      <c r="AA487" s="175" t="n">
        <f aca="false">$Z$487*$K$487</f>
        <v>0</v>
      </c>
      <c r="AR487" s="122" t="s">
        <v>248</v>
      </c>
      <c r="AT487" s="122" t="s">
        <v>244</v>
      </c>
      <c r="AU487" s="122" t="s">
        <v>80</v>
      </c>
      <c r="AY487" s="13" t="s">
        <v>243</v>
      </c>
      <c r="BE487" s="176" t="n">
        <f aca="false">IF($U$487="základní",$N$487,0)</f>
        <v>0</v>
      </c>
      <c r="BF487" s="176" t="n">
        <f aca="false">IF($U$487="snížená",$N$487,0)</f>
        <v>0</v>
      </c>
      <c r="BG487" s="176" t="n">
        <f aca="false">IF($U$487="zákl. přenesená",$N$487,0)</f>
        <v>0</v>
      </c>
      <c r="BH487" s="176" t="n">
        <f aca="false">IF($U$487="sníž. přenesená",$N$487,0)</f>
        <v>0</v>
      </c>
      <c r="BI487" s="176" t="n">
        <f aca="false">IF($U$487="nulová",$N$487,0)</f>
        <v>0</v>
      </c>
      <c r="BJ487" s="122" t="s">
        <v>80</v>
      </c>
      <c r="BK487" s="176" t="n">
        <f aca="false">ROUND($L$487*$K$487,2)</f>
        <v>0</v>
      </c>
    </row>
    <row r="488" s="13" customFormat="true" ht="62.25" hidden="false" customHeight="true" outlineLevel="0" collapsed="false">
      <c r="B488" s="33"/>
      <c r="C488" s="34"/>
      <c r="D488" s="34"/>
      <c r="E488" s="34"/>
      <c r="F488" s="177" t="s">
        <v>657</v>
      </c>
      <c r="G488" s="177"/>
      <c r="H488" s="177"/>
      <c r="I488" s="177"/>
      <c r="J488" s="177"/>
      <c r="K488" s="177"/>
      <c r="L488" s="177"/>
      <c r="M488" s="177"/>
      <c r="N488" s="177"/>
      <c r="O488" s="177"/>
      <c r="P488" s="177"/>
      <c r="Q488" s="177"/>
      <c r="R488" s="177"/>
      <c r="S488" s="57"/>
      <c r="T488" s="178"/>
      <c r="U488" s="34"/>
      <c r="V488" s="34"/>
      <c r="W488" s="34"/>
      <c r="X488" s="34"/>
      <c r="Y488" s="34"/>
      <c r="Z488" s="34"/>
      <c r="AA488" s="70"/>
      <c r="AT488" s="13" t="s">
        <v>249</v>
      </c>
      <c r="AU488" s="13" t="s">
        <v>80</v>
      </c>
    </row>
    <row r="489" s="13" customFormat="true" ht="168.75" hidden="false" customHeight="true" outlineLevel="0" collapsed="false">
      <c r="B489" s="33"/>
      <c r="C489" s="34"/>
      <c r="D489" s="34"/>
      <c r="E489" s="34"/>
      <c r="F489" s="179" t="s">
        <v>658</v>
      </c>
      <c r="G489" s="179"/>
      <c r="H489" s="179"/>
      <c r="I489" s="179"/>
      <c r="J489" s="179"/>
      <c r="K489" s="179"/>
      <c r="L489" s="179"/>
      <c r="M489" s="179"/>
      <c r="N489" s="179"/>
      <c r="O489" s="179"/>
      <c r="P489" s="179"/>
      <c r="Q489" s="179"/>
      <c r="R489" s="179"/>
      <c r="S489" s="57"/>
      <c r="T489" s="178"/>
      <c r="U489" s="34"/>
      <c r="V489" s="34"/>
      <c r="W489" s="34"/>
      <c r="X489" s="34"/>
      <c r="Y489" s="34"/>
      <c r="Z489" s="34"/>
      <c r="AA489" s="70"/>
      <c r="AT489" s="13" t="s">
        <v>251</v>
      </c>
      <c r="AU489" s="13" t="s">
        <v>80</v>
      </c>
    </row>
    <row r="490" s="13" customFormat="true" ht="15.75" hidden="false" customHeight="true" outlineLevel="0" collapsed="false">
      <c r="B490" s="180"/>
      <c r="C490" s="181"/>
      <c r="D490" s="181"/>
      <c r="E490" s="181"/>
      <c r="F490" s="182" t="s">
        <v>659</v>
      </c>
      <c r="G490" s="182"/>
      <c r="H490" s="182"/>
      <c r="I490" s="182"/>
      <c r="J490" s="181"/>
      <c r="K490" s="181"/>
      <c r="L490" s="181"/>
      <c r="M490" s="181"/>
      <c r="N490" s="181"/>
      <c r="O490" s="181"/>
      <c r="P490" s="181"/>
      <c r="Q490" s="181"/>
      <c r="R490" s="181"/>
      <c r="S490" s="183"/>
      <c r="T490" s="184"/>
      <c r="U490" s="181"/>
      <c r="V490" s="181"/>
      <c r="W490" s="181"/>
      <c r="X490" s="181"/>
      <c r="Y490" s="181"/>
      <c r="Z490" s="181"/>
      <c r="AA490" s="185"/>
      <c r="AT490" s="186" t="s">
        <v>253</v>
      </c>
      <c r="AU490" s="186" t="s">
        <v>80</v>
      </c>
      <c r="AV490" s="186" t="s">
        <v>18</v>
      </c>
      <c r="AW490" s="186" t="s">
        <v>203</v>
      </c>
      <c r="AX490" s="186" t="s">
        <v>67</v>
      </c>
      <c r="AY490" s="186" t="s">
        <v>243</v>
      </c>
    </row>
    <row r="491" s="13" customFormat="true" ht="15.75" hidden="false" customHeight="true" outlineLevel="0" collapsed="false">
      <c r="B491" s="187"/>
      <c r="C491" s="188"/>
      <c r="D491" s="188"/>
      <c r="E491" s="188"/>
      <c r="F491" s="189" t="s">
        <v>660</v>
      </c>
      <c r="G491" s="189"/>
      <c r="H491" s="189"/>
      <c r="I491" s="189"/>
      <c r="J491" s="188"/>
      <c r="K491" s="190" t="n">
        <v>4.5</v>
      </c>
      <c r="L491" s="188"/>
      <c r="M491" s="188"/>
      <c r="N491" s="188"/>
      <c r="O491" s="188"/>
      <c r="P491" s="188"/>
      <c r="Q491" s="188"/>
      <c r="R491" s="188"/>
      <c r="S491" s="191"/>
      <c r="T491" s="192"/>
      <c r="U491" s="188"/>
      <c r="V491" s="188"/>
      <c r="W491" s="188"/>
      <c r="X491" s="188"/>
      <c r="Y491" s="188"/>
      <c r="Z491" s="188"/>
      <c r="AA491" s="193"/>
      <c r="AT491" s="194" t="s">
        <v>253</v>
      </c>
      <c r="AU491" s="194" t="s">
        <v>80</v>
      </c>
      <c r="AV491" s="194" t="s">
        <v>80</v>
      </c>
      <c r="AW491" s="194" t="s">
        <v>203</v>
      </c>
      <c r="AX491" s="194" t="s">
        <v>67</v>
      </c>
      <c r="AY491" s="194" t="s">
        <v>243</v>
      </c>
    </row>
    <row r="492" s="13" customFormat="true" ht="15.75" hidden="false" customHeight="true" outlineLevel="0" collapsed="false">
      <c r="B492" s="187"/>
      <c r="C492" s="188"/>
      <c r="D492" s="188"/>
      <c r="E492" s="188"/>
      <c r="F492" s="189" t="s">
        <v>661</v>
      </c>
      <c r="G492" s="189"/>
      <c r="H492" s="189"/>
      <c r="I492" s="189"/>
      <c r="J492" s="188"/>
      <c r="K492" s="190" t="n">
        <v>4.725</v>
      </c>
      <c r="L492" s="188"/>
      <c r="M492" s="188"/>
      <c r="N492" s="188"/>
      <c r="O492" s="188"/>
      <c r="P492" s="188"/>
      <c r="Q492" s="188"/>
      <c r="R492" s="188"/>
      <c r="S492" s="191"/>
      <c r="T492" s="192"/>
      <c r="U492" s="188"/>
      <c r="V492" s="188"/>
      <c r="W492" s="188"/>
      <c r="X492" s="188"/>
      <c r="Y492" s="188"/>
      <c r="Z492" s="188"/>
      <c r="AA492" s="193"/>
      <c r="AT492" s="194" t="s">
        <v>253</v>
      </c>
      <c r="AU492" s="194" t="s">
        <v>80</v>
      </c>
      <c r="AV492" s="194" t="s">
        <v>80</v>
      </c>
      <c r="AW492" s="194" t="s">
        <v>203</v>
      </c>
      <c r="AX492" s="194" t="s">
        <v>18</v>
      </c>
      <c r="AY492" s="194" t="s">
        <v>243</v>
      </c>
    </row>
    <row r="493" s="13" customFormat="true" ht="87" hidden="false" customHeight="true" outlineLevel="0" collapsed="false">
      <c r="B493" s="33"/>
      <c r="C493" s="165" t="s">
        <v>662</v>
      </c>
      <c r="D493" s="165" t="s">
        <v>244</v>
      </c>
      <c r="E493" s="166" t="s">
        <v>663</v>
      </c>
      <c r="F493" s="167" t="s">
        <v>664</v>
      </c>
      <c r="G493" s="167"/>
      <c r="H493" s="167"/>
      <c r="I493" s="167"/>
      <c r="J493" s="168" t="s">
        <v>346</v>
      </c>
      <c r="K493" s="169" t="n">
        <v>321.3</v>
      </c>
      <c r="L493" s="170"/>
      <c r="M493" s="170"/>
      <c r="N493" s="171" t="n">
        <f aca="false">ROUND($L$493*$K$493,2)</f>
        <v>0</v>
      </c>
      <c r="O493" s="171"/>
      <c r="P493" s="171"/>
      <c r="Q493" s="171"/>
      <c r="R493" s="167"/>
      <c r="S493" s="57"/>
      <c r="T493" s="172"/>
      <c r="U493" s="173" t="s">
        <v>39</v>
      </c>
      <c r="V493" s="34"/>
      <c r="W493" s="34"/>
      <c r="X493" s="174" t="n">
        <v>0.00637</v>
      </c>
      <c r="Y493" s="174" t="n">
        <f aca="false">$X$493*$K$493</f>
        <v>2.046681</v>
      </c>
      <c r="Z493" s="174" t="n">
        <v>0</v>
      </c>
      <c r="AA493" s="175" t="n">
        <f aca="false">$Z$493*$K$493</f>
        <v>0</v>
      </c>
      <c r="AR493" s="122" t="s">
        <v>248</v>
      </c>
      <c r="AT493" s="122" t="s">
        <v>244</v>
      </c>
      <c r="AU493" s="122" t="s">
        <v>80</v>
      </c>
      <c r="AY493" s="13" t="s">
        <v>243</v>
      </c>
      <c r="BE493" s="176" t="n">
        <f aca="false">IF($U$493="základní",$N$493,0)</f>
        <v>0</v>
      </c>
      <c r="BF493" s="176" t="n">
        <f aca="false">IF($U$493="snížená",$N$493,0)</f>
        <v>0</v>
      </c>
      <c r="BG493" s="176" t="n">
        <f aca="false">IF($U$493="zákl. přenesená",$N$493,0)</f>
        <v>0</v>
      </c>
      <c r="BH493" s="176" t="n">
        <f aca="false">IF($U$493="sníž. přenesená",$N$493,0)</f>
        <v>0</v>
      </c>
      <c r="BI493" s="176" t="n">
        <f aca="false">IF($U$493="nulová",$N$493,0)</f>
        <v>0</v>
      </c>
      <c r="BJ493" s="122" t="s">
        <v>80</v>
      </c>
      <c r="BK493" s="176" t="n">
        <f aca="false">ROUND($L$493*$K$493,2)</f>
        <v>0</v>
      </c>
    </row>
    <row r="494" s="13" customFormat="true" ht="107.25" hidden="false" customHeight="true" outlineLevel="0" collapsed="false">
      <c r="B494" s="33"/>
      <c r="C494" s="34"/>
      <c r="D494" s="34"/>
      <c r="E494" s="34"/>
      <c r="F494" s="177" t="s">
        <v>665</v>
      </c>
      <c r="G494" s="177"/>
      <c r="H494" s="177"/>
      <c r="I494" s="177"/>
      <c r="J494" s="177"/>
      <c r="K494" s="177"/>
      <c r="L494" s="177"/>
      <c r="M494" s="177"/>
      <c r="N494" s="177"/>
      <c r="O494" s="177"/>
      <c r="P494" s="177"/>
      <c r="Q494" s="177"/>
      <c r="R494" s="177"/>
      <c r="S494" s="57"/>
      <c r="T494" s="178"/>
      <c r="U494" s="34"/>
      <c r="V494" s="34"/>
      <c r="W494" s="34"/>
      <c r="X494" s="34"/>
      <c r="Y494" s="34"/>
      <c r="Z494" s="34"/>
      <c r="AA494" s="70"/>
      <c r="AT494" s="13" t="s">
        <v>249</v>
      </c>
      <c r="AU494" s="13" t="s">
        <v>80</v>
      </c>
    </row>
    <row r="495" s="13" customFormat="true" ht="192" hidden="false" customHeight="true" outlineLevel="0" collapsed="false">
      <c r="B495" s="33"/>
      <c r="C495" s="34"/>
      <c r="D495" s="34"/>
      <c r="E495" s="34"/>
      <c r="F495" s="179" t="s">
        <v>666</v>
      </c>
      <c r="G495" s="179"/>
      <c r="H495" s="179"/>
      <c r="I495" s="179"/>
      <c r="J495" s="179"/>
      <c r="K495" s="179"/>
      <c r="L495" s="179"/>
      <c r="M495" s="179"/>
      <c r="N495" s="179"/>
      <c r="O495" s="179"/>
      <c r="P495" s="179"/>
      <c r="Q495" s="179"/>
      <c r="R495" s="179"/>
      <c r="S495" s="57"/>
      <c r="T495" s="178"/>
      <c r="U495" s="34"/>
      <c r="V495" s="34"/>
      <c r="W495" s="34"/>
      <c r="X495" s="34"/>
      <c r="Y495" s="34"/>
      <c r="Z495" s="34"/>
      <c r="AA495" s="70"/>
      <c r="AT495" s="13" t="s">
        <v>251</v>
      </c>
      <c r="AU495" s="13" t="s">
        <v>80</v>
      </c>
    </row>
    <row r="496" s="13" customFormat="true" ht="27" hidden="false" customHeight="true" outlineLevel="0" collapsed="false">
      <c r="B496" s="180"/>
      <c r="C496" s="181"/>
      <c r="D496" s="181"/>
      <c r="E496" s="181"/>
      <c r="F496" s="182" t="s">
        <v>667</v>
      </c>
      <c r="G496" s="182"/>
      <c r="H496" s="182"/>
      <c r="I496" s="182"/>
      <c r="J496" s="181"/>
      <c r="K496" s="181"/>
      <c r="L496" s="181"/>
      <c r="M496" s="181"/>
      <c r="N496" s="181"/>
      <c r="O496" s="181"/>
      <c r="P496" s="181"/>
      <c r="Q496" s="181"/>
      <c r="R496" s="181"/>
      <c r="S496" s="183"/>
      <c r="T496" s="184"/>
      <c r="U496" s="181"/>
      <c r="V496" s="181"/>
      <c r="W496" s="181"/>
      <c r="X496" s="181"/>
      <c r="Y496" s="181"/>
      <c r="Z496" s="181"/>
      <c r="AA496" s="185"/>
      <c r="AT496" s="186" t="s">
        <v>253</v>
      </c>
      <c r="AU496" s="186" t="s">
        <v>80</v>
      </c>
      <c r="AV496" s="186" t="s">
        <v>18</v>
      </c>
      <c r="AW496" s="186" t="s">
        <v>203</v>
      </c>
      <c r="AX496" s="186" t="s">
        <v>67</v>
      </c>
      <c r="AY496" s="186" t="s">
        <v>243</v>
      </c>
    </row>
    <row r="497" s="13" customFormat="true" ht="15.75" hidden="false" customHeight="true" outlineLevel="0" collapsed="false">
      <c r="B497" s="187"/>
      <c r="C497" s="188"/>
      <c r="D497" s="188"/>
      <c r="E497" s="188"/>
      <c r="F497" s="189" t="s">
        <v>668</v>
      </c>
      <c r="G497" s="189"/>
      <c r="H497" s="189"/>
      <c r="I497" s="189"/>
      <c r="J497" s="188"/>
      <c r="K497" s="190" t="n">
        <v>306</v>
      </c>
      <c r="L497" s="188"/>
      <c r="M497" s="188"/>
      <c r="N497" s="188"/>
      <c r="O497" s="188"/>
      <c r="P497" s="188"/>
      <c r="Q497" s="188"/>
      <c r="R497" s="188"/>
      <c r="S497" s="191"/>
      <c r="T497" s="192"/>
      <c r="U497" s="188"/>
      <c r="V497" s="188"/>
      <c r="W497" s="188"/>
      <c r="X497" s="188"/>
      <c r="Y497" s="188"/>
      <c r="Z497" s="188"/>
      <c r="AA497" s="193"/>
      <c r="AT497" s="194" t="s">
        <v>253</v>
      </c>
      <c r="AU497" s="194" t="s">
        <v>80</v>
      </c>
      <c r="AV497" s="194" t="s">
        <v>80</v>
      </c>
      <c r="AW497" s="194" t="s">
        <v>203</v>
      </c>
      <c r="AX497" s="194" t="s">
        <v>67</v>
      </c>
      <c r="AY497" s="194" t="s">
        <v>243</v>
      </c>
    </row>
    <row r="498" s="13" customFormat="true" ht="15.75" hidden="false" customHeight="true" outlineLevel="0" collapsed="false">
      <c r="B498" s="187"/>
      <c r="C498" s="188"/>
      <c r="D498" s="188"/>
      <c r="E498" s="188"/>
      <c r="F498" s="189" t="s">
        <v>669</v>
      </c>
      <c r="G498" s="189"/>
      <c r="H498" s="189"/>
      <c r="I498" s="189"/>
      <c r="J498" s="188"/>
      <c r="K498" s="190" t="n">
        <v>321.3</v>
      </c>
      <c r="L498" s="188"/>
      <c r="M498" s="188"/>
      <c r="N498" s="188"/>
      <c r="O498" s="188"/>
      <c r="P498" s="188"/>
      <c r="Q498" s="188"/>
      <c r="R498" s="188"/>
      <c r="S498" s="191"/>
      <c r="T498" s="192"/>
      <c r="U498" s="188"/>
      <c r="V498" s="188"/>
      <c r="W498" s="188"/>
      <c r="X498" s="188"/>
      <c r="Y498" s="188"/>
      <c r="Z498" s="188"/>
      <c r="AA498" s="193"/>
      <c r="AT498" s="194" t="s">
        <v>253</v>
      </c>
      <c r="AU498" s="194" t="s">
        <v>80</v>
      </c>
      <c r="AV498" s="194" t="s">
        <v>80</v>
      </c>
      <c r="AW498" s="194" t="s">
        <v>203</v>
      </c>
      <c r="AX498" s="194" t="s">
        <v>18</v>
      </c>
      <c r="AY498" s="194" t="s">
        <v>243</v>
      </c>
    </row>
    <row r="499" s="13" customFormat="true" ht="87" hidden="false" customHeight="true" outlineLevel="0" collapsed="false">
      <c r="B499" s="33"/>
      <c r="C499" s="165" t="s">
        <v>670</v>
      </c>
      <c r="D499" s="165" t="s">
        <v>244</v>
      </c>
      <c r="E499" s="166" t="s">
        <v>671</v>
      </c>
      <c r="F499" s="167" t="s">
        <v>672</v>
      </c>
      <c r="G499" s="167"/>
      <c r="H499" s="167"/>
      <c r="I499" s="167"/>
      <c r="J499" s="168" t="s">
        <v>346</v>
      </c>
      <c r="K499" s="169" t="n">
        <v>46.2</v>
      </c>
      <c r="L499" s="170"/>
      <c r="M499" s="170"/>
      <c r="N499" s="171" t="n">
        <f aca="false">ROUND($L$499*$K$499,2)</f>
        <v>0</v>
      </c>
      <c r="O499" s="171"/>
      <c r="P499" s="171"/>
      <c r="Q499" s="171"/>
      <c r="R499" s="167"/>
      <c r="S499" s="57"/>
      <c r="T499" s="172"/>
      <c r="U499" s="173" t="s">
        <v>39</v>
      </c>
      <c r="V499" s="34"/>
      <c r="W499" s="34"/>
      <c r="X499" s="174" t="n">
        <v>0.00637</v>
      </c>
      <c r="Y499" s="174" t="n">
        <f aca="false">$X$499*$K$499</f>
        <v>0.294294</v>
      </c>
      <c r="Z499" s="174" t="n">
        <v>0</v>
      </c>
      <c r="AA499" s="175" t="n">
        <f aca="false">$Z$499*$K$499</f>
        <v>0</v>
      </c>
      <c r="AR499" s="122" t="s">
        <v>248</v>
      </c>
      <c r="AT499" s="122" t="s">
        <v>244</v>
      </c>
      <c r="AU499" s="122" t="s">
        <v>80</v>
      </c>
      <c r="AY499" s="13" t="s">
        <v>243</v>
      </c>
      <c r="BE499" s="176" t="n">
        <f aca="false">IF($U$499="základní",$N$499,0)</f>
        <v>0</v>
      </c>
      <c r="BF499" s="176" t="n">
        <f aca="false">IF($U$499="snížená",$N$499,0)</f>
        <v>0</v>
      </c>
      <c r="BG499" s="176" t="n">
        <f aca="false">IF($U$499="zákl. přenesená",$N$499,0)</f>
        <v>0</v>
      </c>
      <c r="BH499" s="176" t="n">
        <f aca="false">IF($U$499="sníž. přenesená",$N$499,0)</f>
        <v>0</v>
      </c>
      <c r="BI499" s="176" t="n">
        <f aca="false">IF($U$499="nulová",$N$499,0)</f>
        <v>0</v>
      </c>
      <c r="BJ499" s="122" t="s">
        <v>80</v>
      </c>
      <c r="BK499" s="176" t="n">
        <f aca="false">ROUND($L$499*$K$499,2)</f>
        <v>0</v>
      </c>
    </row>
    <row r="500" s="13" customFormat="true" ht="107.25" hidden="false" customHeight="true" outlineLevel="0" collapsed="false">
      <c r="B500" s="33"/>
      <c r="C500" s="34"/>
      <c r="D500" s="34"/>
      <c r="E500" s="34"/>
      <c r="F500" s="177" t="s">
        <v>673</v>
      </c>
      <c r="G500" s="177"/>
      <c r="H500" s="177"/>
      <c r="I500" s="177"/>
      <c r="J500" s="177"/>
      <c r="K500" s="177"/>
      <c r="L500" s="177"/>
      <c r="M500" s="177"/>
      <c r="N500" s="177"/>
      <c r="O500" s="177"/>
      <c r="P500" s="177"/>
      <c r="Q500" s="177"/>
      <c r="R500" s="177"/>
      <c r="S500" s="57"/>
      <c r="T500" s="178"/>
      <c r="U500" s="34"/>
      <c r="V500" s="34"/>
      <c r="W500" s="34"/>
      <c r="X500" s="34"/>
      <c r="Y500" s="34"/>
      <c r="Z500" s="34"/>
      <c r="AA500" s="70"/>
      <c r="AT500" s="13" t="s">
        <v>249</v>
      </c>
      <c r="AU500" s="13" t="s">
        <v>80</v>
      </c>
    </row>
    <row r="501" s="13" customFormat="true" ht="192" hidden="false" customHeight="true" outlineLevel="0" collapsed="false">
      <c r="B501" s="33"/>
      <c r="C501" s="34"/>
      <c r="D501" s="34"/>
      <c r="E501" s="34"/>
      <c r="F501" s="179" t="s">
        <v>674</v>
      </c>
      <c r="G501" s="179"/>
      <c r="H501" s="179"/>
      <c r="I501" s="179"/>
      <c r="J501" s="179"/>
      <c r="K501" s="179"/>
      <c r="L501" s="179"/>
      <c r="M501" s="179"/>
      <c r="N501" s="179"/>
      <c r="O501" s="179"/>
      <c r="P501" s="179"/>
      <c r="Q501" s="179"/>
      <c r="R501" s="179"/>
      <c r="S501" s="57"/>
      <c r="T501" s="178"/>
      <c r="U501" s="34"/>
      <c r="V501" s="34"/>
      <c r="W501" s="34"/>
      <c r="X501" s="34"/>
      <c r="Y501" s="34"/>
      <c r="Z501" s="34"/>
      <c r="AA501" s="70"/>
      <c r="AT501" s="13" t="s">
        <v>251</v>
      </c>
      <c r="AU501" s="13" t="s">
        <v>80</v>
      </c>
    </row>
    <row r="502" s="13" customFormat="true" ht="27" hidden="false" customHeight="true" outlineLevel="0" collapsed="false">
      <c r="B502" s="180"/>
      <c r="C502" s="181"/>
      <c r="D502" s="181"/>
      <c r="E502" s="181"/>
      <c r="F502" s="182" t="s">
        <v>675</v>
      </c>
      <c r="G502" s="182"/>
      <c r="H502" s="182"/>
      <c r="I502" s="182"/>
      <c r="J502" s="181"/>
      <c r="K502" s="181"/>
      <c r="L502" s="181"/>
      <c r="M502" s="181"/>
      <c r="N502" s="181"/>
      <c r="O502" s="181"/>
      <c r="P502" s="181"/>
      <c r="Q502" s="181"/>
      <c r="R502" s="181"/>
      <c r="S502" s="183"/>
      <c r="T502" s="184"/>
      <c r="U502" s="181"/>
      <c r="V502" s="181"/>
      <c r="W502" s="181"/>
      <c r="X502" s="181"/>
      <c r="Y502" s="181"/>
      <c r="Z502" s="181"/>
      <c r="AA502" s="185"/>
      <c r="AT502" s="186" t="s">
        <v>253</v>
      </c>
      <c r="AU502" s="186" t="s">
        <v>80</v>
      </c>
      <c r="AV502" s="186" t="s">
        <v>18</v>
      </c>
      <c r="AW502" s="186" t="s">
        <v>203</v>
      </c>
      <c r="AX502" s="186" t="s">
        <v>67</v>
      </c>
      <c r="AY502" s="186" t="s">
        <v>243</v>
      </c>
    </row>
    <row r="503" s="13" customFormat="true" ht="15.75" hidden="false" customHeight="true" outlineLevel="0" collapsed="false">
      <c r="B503" s="187"/>
      <c r="C503" s="188"/>
      <c r="D503" s="188"/>
      <c r="E503" s="188"/>
      <c r="F503" s="189" t="s">
        <v>676</v>
      </c>
      <c r="G503" s="189"/>
      <c r="H503" s="189"/>
      <c r="I503" s="189"/>
      <c r="J503" s="188"/>
      <c r="K503" s="190" t="n">
        <v>44</v>
      </c>
      <c r="L503" s="188"/>
      <c r="M503" s="188"/>
      <c r="N503" s="188"/>
      <c r="O503" s="188"/>
      <c r="P503" s="188"/>
      <c r="Q503" s="188"/>
      <c r="R503" s="188"/>
      <c r="S503" s="191"/>
      <c r="T503" s="192"/>
      <c r="U503" s="188"/>
      <c r="V503" s="188"/>
      <c r="W503" s="188"/>
      <c r="X503" s="188"/>
      <c r="Y503" s="188"/>
      <c r="Z503" s="188"/>
      <c r="AA503" s="193"/>
      <c r="AT503" s="194" t="s">
        <v>253</v>
      </c>
      <c r="AU503" s="194" t="s">
        <v>80</v>
      </c>
      <c r="AV503" s="194" t="s">
        <v>80</v>
      </c>
      <c r="AW503" s="194" t="s">
        <v>203</v>
      </c>
      <c r="AX503" s="194" t="s">
        <v>67</v>
      </c>
      <c r="AY503" s="194" t="s">
        <v>243</v>
      </c>
    </row>
    <row r="504" s="13" customFormat="true" ht="15.75" hidden="false" customHeight="true" outlineLevel="0" collapsed="false">
      <c r="B504" s="187"/>
      <c r="C504" s="188"/>
      <c r="D504" s="188"/>
      <c r="E504" s="188"/>
      <c r="F504" s="189" t="s">
        <v>677</v>
      </c>
      <c r="G504" s="189"/>
      <c r="H504" s="189"/>
      <c r="I504" s="189"/>
      <c r="J504" s="188"/>
      <c r="K504" s="190" t="n">
        <v>46.2</v>
      </c>
      <c r="L504" s="188"/>
      <c r="M504" s="188"/>
      <c r="N504" s="188"/>
      <c r="O504" s="188"/>
      <c r="P504" s="188"/>
      <c r="Q504" s="188"/>
      <c r="R504" s="188"/>
      <c r="S504" s="191"/>
      <c r="T504" s="192"/>
      <c r="U504" s="188"/>
      <c r="V504" s="188"/>
      <c r="W504" s="188"/>
      <c r="X504" s="188"/>
      <c r="Y504" s="188"/>
      <c r="Z504" s="188"/>
      <c r="AA504" s="193"/>
      <c r="AT504" s="194" t="s">
        <v>253</v>
      </c>
      <c r="AU504" s="194" t="s">
        <v>80</v>
      </c>
      <c r="AV504" s="194" t="s">
        <v>80</v>
      </c>
      <c r="AW504" s="194" t="s">
        <v>203</v>
      </c>
      <c r="AX504" s="194" t="s">
        <v>18</v>
      </c>
      <c r="AY504" s="194" t="s">
        <v>243</v>
      </c>
    </row>
    <row r="505" s="13" customFormat="true" ht="75" hidden="false" customHeight="true" outlineLevel="0" collapsed="false">
      <c r="B505" s="33"/>
      <c r="C505" s="165" t="s">
        <v>678</v>
      </c>
      <c r="D505" s="165" t="s">
        <v>244</v>
      </c>
      <c r="E505" s="166" t="s">
        <v>679</v>
      </c>
      <c r="F505" s="167" t="s">
        <v>680</v>
      </c>
      <c r="G505" s="167"/>
      <c r="H505" s="167"/>
      <c r="I505" s="167"/>
      <c r="J505" s="168" t="s">
        <v>346</v>
      </c>
      <c r="K505" s="169" t="n">
        <v>205.8</v>
      </c>
      <c r="L505" s="170"/>
      <c r="M505" s="170"/>
      <c r="N505" s="171" t="n">
        <f aca="false">ROUND($L$505*$K$505,2)</f>
        <v>0</v>
      </c>
      <c r="O505" s="171"/>
      <c r="P505" s="171"/>
      <c r="Q505" s="171"/>
      <c r="R505" s="167"/>
      <c r="S505" s="57"/>
      <c r="T505" s="172"/>
      <c r="U505" s="173" t="s">
        <v>39</v>
      </c>
      <c r="V505" s="34"/>
      <c r="W505" s="34"/>
      <c r="X505" s="174" t="n">
        <v>2.45329</v>
      </c>
      <c r="Y505" s="174" t="n">
        <f aca="false">$X$505*$K$505</f>
        <v>504.887082</v>
      </c>
      <c r="Z505" s="174" t="n">
        <v>0</v>
      </c>
      <c r="AA505" s="175" t="n">
        <f aca="false">$Z$505*$K$505</f>
        <v>0</v>
      </c>
      <c r="AR505" s="122" t="s">
        <v>248</v>
      </c>
      <c r="AT505" s="122" t="s">
        <v>244</v>
      </c>
      <c r="AU505" s="122" t="s">
        <v>80</v>
      </c>
      <c r="AY505" s="13" t="s">
        <v>243</v>
      </c>
      <c r="BE505" s="176" t="n">
        <f aca="false">IF($U$505="základní",$N$505,0)</f>
        <v>0</v>
      </c>
      <c r="BF505" s="176" t="n">
        <f aca="false">IF($U$505="snížená",$N$505,0)</f>
        <v>0</v>
      </c>
      <c r="BG505" s="176" t="n">
        <f aca="false">IF($U$505="zákl. přenesená",$N$505,0)</f>
        <v>0</v>
      </c>
      <c r="BH505" s="176" t="n">
        <f aca="false">IF($U$505="sníž. přenesená",$N$505,0)</f>
        <v>0</v>
      </c>
      <c r="BI505" s="176" t="n">
        <f aca="false">IF($U$505="nulová",$N$505,0)</f>
        <v>0</v>
      </c>
      <c r="BJ505" s="122" t="s">
        <v>80</v>
      </c>
      <c r="BK505" s="176" t="n">
        <f aca="false">ROUND($L$505*$K$505,2)</f>
        <v>0</v>
      </c>
    </row>
    <row r="506" s="13" customFormat="true" ht="38.25" hidden="false" customHeight="true" outlineLevel="0" collapsed="false">
      <c r="B506" s="33"/>
      <c r="C506" s="34"/>
      <c r="D506" s="34"/>
      <c r="E506" s="34"/>
      <c r="F506" s="177" t="s">
        <v>680</v>
      </c>
      <c r="G506" s="177"/>
      <c r="H506" s="177"/>
      <c r="I506" s="177"/>
      <c r="J506" s="177"/>
      <c r="K506" s="177"/>
      <c r="L506" s="177"/>
      <c r="M506" s="177"/>
      <c r="N506" s="177"/>
      <c r="O506" s="177"/>
      <c r="P506" s="177"/>
      <c r="Q506" s="177"/>
      <c r="R506" s="177"/>
      <c r="S506" s="57"/>
      <c r="T506" s="178"/>
      <c r="U506" s="34"/>
      <c r="V506" s="34"/>
      <c r="W506" s="34"/>
      <c r="X506" s="34"/>
      <c r="Y506" s="34"/>
      <c r="Z506" s="34"/>
      <c r="AA506" s="70"/>
      <c r="AT506" s="13" t="s">
        <v>249</v>
      </c>
      <c r="AU506" s="13" t="s">
        <v>80</v>
      </c>
    </row>
    <row r="507" s="13" customFormat="true" ht="156.75" hidden="false" customHeight="true" outlineLevel="0" collapsed="false">
      <c r="B507" s="33"/>
      <c r="C507" s="34"/>
      <c r="D507" s="34"/>
      <c r="E507" s="34"/>
      <c r="F507" s="179" t="s">
        <v>681</v>
      </c>
      <c r="G507" s="179"/>
      <c r="H507" s="179"/>
      <c r="I507" s="179"/>
      <c r="J507" s="179"/>
      <c r="K507" s="179"/>
      <c r="L507" s="179"/>
      <c r="M507" s="179"/>
      <c r="N507" s="179"/>
      <c r="O507" s="179"/>
      <c r="P507" s="179"/>
      <c r="Q507" s="179"/>
      <c r="R507" s="179"/>
      <c r="S507" s="57"/>
      <c r="T507" s="178"/>
      <c r="U507" s="34"/>
      <c r="V507" s="34"/>
      <c r="W507" s="34"/>
      <c r="X507" s="34"/>
      <c r="Y507" s="34"/>
      <c r="Z507" s="34"/>
      <c r="AA507" s="70"/>
      <c r="AT507" s="13" t="s">
        <v>251</v>
      </c>
      <c r="AU507" s="13" t="s">
        <v>80</v>
      </c>
    </row>
    <row r="508" s="13" customFormat="true" ht="15.75" hidden="false" customHeight="true" outlineLevel="0" collapsed="false">
      <c r="B508" s="180"/>
      <c r="C508" s="181"/>
      <c r="D508" s="181"/>
      <c r="E508" s="181"/>
      <c r="F508" s="182" t="s">
        <v>682</v>
      </c>
      <c r="G508" s="182"/>
      <c r="H508" s="182"/>
      <c r="I508" s="182"/>
      <c r="J508" s="181"/>
      <c r="K508" s="181"/>
      <c r="L508" s="181"/>
      <c r="M508" s="181"/>
      <c r="N508" s="181"/>
      <c r="O508" s="181"/>
      <c r="P508" s="181"/>
      <c r="Q508" s="181"/>
      <c r="R508" s="181"/>
      <c r="S508" s="183"/>
      <c r="T508" s="184"/>
      <c r="U508" s="181"/>
      <c r="V508" s="181"/>
      <c r="W508" s="181"/>
      <c r="X508" s="181"/>
      <c r="Y508" s="181"/>
      <c r="Z508" s="181"/>
      <c r="AA508" s="185"/>
      <c r="AT508" s="186" t="s">
        <v>253</v>
      </c>
      <c r="AU508" s="186" t="s">
        <v>80</v>
      </c>
      <c r="AV508" s="186" t="s">
        <v>18</v>
      </c>
      <c r="AW508" s="186" t="s">
        <v>203</v>
      </c>
      <c r="AX508" s="186" t="s">
        <v>67</v>
      </c>
      <c r="AY508" s="186" t="s">
        <v>243</v>
      </c>
    </row>
    <row r="509" s="13" customFormat="true" ht="15.75" hidden="false" customHeight="true" outlineLevel="0" collapsed="false">
      <c r="B509" s="187"/>
      <c r="C509" s="188"/>
      <c r="D509" s="188"/>
      <c r="E509" s="188"/>
      <c r="F509" s="189" t="s">
        <v>683</v>
      </c>
      <c r="G509" s="189"/>
      <c r="H509" s="189"/>
      <c r="I509" s="189"/>
      <c r="J509" s="188"/>
      <c r="K509" s="190" t="n">
        <v>196</v>
      </c>
      <c r="L509" s="188"/>
      <c r="M509" s="188"/>
      <c r="N509" s="188"/>
      <c r="O509" s="188"/>
      <c r="P509" s="188"/>
      <c r="Q509" s="188"/>
      <c r="R509" s="188"/>
      <c r="S509" s="191"/>
      <c r="T509" s="192"/>
      <c r="U509" s="188"/>
      <c r="V509" s="188"/>
      <c r="W509" s="188"/>
      <c r="X509" s="188"/>
      <c r="Y509" s="188"/>
      <c r="Z509" s="188"/>
      <c r="AA509" s="193"/>
      <c r="AT509" s="194" t="s">
        <v>253</v>
      </c>
      <c r="AU509" s="194" t="s">
        <v>80</v>
      </c>
      <c r="AV509" s="194" t="s">
        <v>80</v>
      </c>
      <c r="AW509" s="194" t="s">
        <v>203</v>
      </c>
      <c r="AX509" s="194" t="s">
        <v>67</v>
      </c>
      <c r="AY509" s="194" t="s">
        <v>243</v>
      </c>
    </row>
    <row r="510" s="13" customFormat="true" ht="15.75" hidden="false" customHeight="true" outlineLevel="0" collapsed="false">
      <c r="B510" s="195"/>
      <c r="C510" s="196"/>
      <c r="D510" s="196"/>
      <c r="E510" s="196"/>
      <c r="F510" s="197" t="s">
        <v>267</v>
      </c>
      <c r="G510" s="197"/>
      <c r="H510" s="197"/>
      <c r="I510" s="197"/>
      <c r="J510" s="196"/>
      <c r="K510" s="198" t="n">
        <v>196</v>
      </c>
      <c r="L510" s="196"/>
      <c r="M510" s="196"/>
      <c r="N510" s="196"/>
      <c r="O510" s="196"/>
      <c r="P510" s="196"/>
      <c r="Q510" s="196"/>
      <c r="R510" s="196"/>
      <c r="S510" s="199"/>
      <c r="T510" s="200"/>
      <c r="U510" s="196"/>
      <c r="V510" s="196"/>
      <c r="W510" s="196"/>
      <c r="X510" s="196"/>
      <c r="Y510" s="196"/>
      <c r="Z510" s="196"/>
      <c r="AA510" s="201"/>
      <c r="AT510" s="202" t="s">
        <v>253</v>
      </c>
      <c r="AU510" s="202" t="s">
        <v>80</v>
      </c>
      <c r="AV510" s="202" t="s">
        <v>248</v>
      </c>
      <c r="AW510" s="202" t="s">
        <v>203</v>
      </c>
      <c r="AX510" s="202" t="s">
        <v>67</v>
      </c>
      <c r="AY510" s="202" t="s">
        <v>243</v>
      </c>
    </row>
    <row r="511" s="13" customFormat="true" ht="15.75" hidden="false" customHeight="true" outlineLevel="0" collapsed="false">
      <c r="B511" s="187"/>
      <c r="C511" s="188"/>
      <c r="D511" s="188"/>
      <c r="E511" s="188"/>
      <c r="F511" s="189" t="s">
        <v>684</v>
      </c>
      <c r="G511" s="189"/>
      <c r="H511" s="189"/>
      <c r="I511" s="189"/>
      <c r="J511" s="188"/>
      <c r="K511" s="190" t="n">
        <v>205.8</v>
      </c>
      <c r="L511" s="188"/>
      <c r="M511" s="188"/>
      <c r="N511" s="188"/>
      <c r="O511" s="188"/>
      <c r="P511" s="188"/>
      <c r="Q511" s="188"/>
      <c r="R511" s="188"/>
      <c r="S511" s="191"/>
      <c r="T511" s="192"/>
      <c r="U511" s="188"/>
      <c r="V511" s="188"/>
      <c r="W511" s="188"/>
      <c r="X511" s="188"/>
      <c r="Y511" s="188"/>
      <c r="Z511" s="188"/>
      <c r="AA511" s="193"/>
      <c r="AT511" s="194" t="s">
        <v>253</v>
      </c>
      <c r="AU511" s="194" t="s">
        <v>80</v>
      </c>
      <c r="AV511" s="194" t="s">
        <v>80</v>
      </c>
      <c r="AW511" s="194" t="s">
        <v>203</v>
      </c>
      <c r="AX511" s="194" t="s">
        <v>18</v>
      </c>
      <c r="AY511" s="194" t="s">
        <v>243</v>
      </c>
    </row>
    <row r="512" s="13" customFormat="true" ht="87" hidden="false" customHeight="true" outlineLevel="0" collapsed="false">
      <c r="B512" s="33"/>
      <c r="C512" s="165" t="s">
        <v>685</v>
      </c>
      <c r="D512" s="165" t="s">
        <v>244</v>
      </c>
      <c r="E512" s="166" t="s">
        <v>686</v>
      </c>
      <c r="F512" s="167" t="s">
        <v>687</v>
      </c>
      <c r="G512" s="167"/>
      <c r="H512" s="167"/>
      <c r="I512" s="167"/>
      <c r="J512" s="168" t="s">
        <v>346</v>
      </c>
      <c r="K512" s="169" t="n">
        <v>38.325</v>
      </c>
      <c r="L512" s="170"/>
      <c r="M512" s="170"/>
      <c r="N512" s="171" t="n">
        <f aca="false">ROUND($L$512*$K$512,2)</f>
        <v>0</v>
      </c>
      <c r="O512" s="171"/>
      <c r="P512" s="171"/>
      <c r="Q512" s="171"/>
      <c r="R512" s="167"/>
      <c r="S512" s="57"/>
      <c r="T512" s="172"/>
      <c r="U512" s="173" t="s">
        <v>39</v>
      </c>
      <c r="V512" s="34"/>
      <c r="W512" s="34"/>
      <c r="X512" s="174" t="n">
        <v>2.45329</v>
      </c>
      <c r="Y512" s="174" t="n">
        <f aca="false">$X$512*$K$512</f>
        <v>94.02233925</v>
      </c>
      <c r="Z512" s="174" t="n">
        <v>0</v>
      </c>
      <c r="AA512" s="175" t="n">
        <f aca="false">$Z$512*$K$512</f>
        <v>0</v>
      </c>
      <c r="AR512" s="122" t="s">
        <v>248</v>
      </c>
      <c r="AT512" s="122" t="s">
        <v>244</v>
      </c>
      <c r="AU512" s="122" t="s">
        <v>80</v>
      </c>
      <c r="AY512" s="13" t="s">
        <v>243</v>
      </c>
      <c r="BE512" s="176" t="n">
        <f aca="false">IF($U$512="základní",$N$512,0)</f>
        <v>0</v>
      </c>
      <c r="BF512" s="176" t="n">
        <f aca="false">IF($U$512="snížená",$N$512,0)</f>
        <v>0</v>
      </c>
      <c r="BG512" s="176" t="n">
        <f aca="false">IF($U$512="zákl. přenesená",$N$512,0)</f>
        <v>0</v>
      </c>
      <c r="BH512" s="176" t="n">
        <f aca="false">IF($U$512="sníž. přenesená",$N$512,0)</f>
        <v>0</v>
      </c>
      <c r="BI512" s="176" t="n">
        <f aca="false">IF($U$512="nulová",$N$512,0)</f>
        <v>0</v>
      </c>
      <c r="BJ512" s="122" t="s">
        <v>80</v>
      </c>
      <c r="BK512" s="176" t="n">
        <f aca="false">ROUND($L$512*$K$512,2)</f>
        <v>0</v>
      </c>
    </row>
    <row r="513" s="13" customFormat="true" ht="50.25" hidden="false" customHeight="true" outlineLevel="0" collapsed="false">
      <c r="B513" s="33"/>
      <c r="C513" s="34"/>
      <c r="D513" s="34"/>
      <c r="E513" s="34"/>
      <c r="F513" s="177" t="s">
        <v>687</v>
      </c>
      <c r="G513" s="177"/>
      <c r="H513" s="177"/>
      <c r="I513" s="177"/>
      <c r="J513" s="177"/>
      <c r="K513" s="177"/>
      <c r="L513" s="177"/>
      <c r="M513" s="177"/>
      <c r="N513" s="177"/>
      <c r="O513" s="177"/>
      <c r="P513" s="177"/>
      <c r="Q513" s="177"/>
      <c r="R513" s="177"/>
      <c r="S513" s="57"/>
      <c r="T513" s="178"/>
      <c r="U513" s="34"/>
      <c r="V513" s="34"/>
      <c r="W513" s="34"/>
      <c r="X513" s="34"/>
      <c r="Y513" s="34"/>
      <c r="Z513" s="34"/>
      <c r="AA513" s="70"/>
      <c r="AT513" s="13" t="s">
        <v>249</v>
      </c>
      <c r="AU513" s="13" t="s">
        <v>80</v>
      </c>
    </row>
    <row r="514" s="13" customFormat="true" ht="156.75" hidden="false" customHeight="true" outlineLevel="0" collapsed="false">
      <c r="B514" s="33"/>
      <c r="C514" s="34"/>
      <c r="D514" s="34"/>
      <c r="E514" s="34"/>
      <c r="F514" s="179" t="s">
        <v>681</v>
      </c>
      <c r="G514" s="179"/>
      <c r="H514" s="179"/>
      <c r="I514" s="179"/>
      <c r="J514" s="179"/>
      <c r="K514" s="179"/>
      <c r="L514" s="179"/>
      <c r="M514" s="179"/>
      <c r="N514" s="179"/>
      <c r="O514" s="179"/>
      <c r="P514" s="179"/>
      <c r="Q514" s="179"/>
      <c r="R514" s="179"/>
      <c r="S514" s="57"/>
      <c r="T514" s="178"/>
      <c r="U514" s="34"/>
      <c r="V514" s="34"/>
      <c r="W514" s="34"/>
      <c r="X514" s="34"/>
      <c r="Y514" s="34"/>
      <c r="Z514" s="34"/>
      <c r="AA514" s="70"/>
      <c r="AT514" s="13" t="s">
        <v>251</v>
      </c>
      <c r="AU514" s="13" t="s">
        <v>80</v>
      </c>
    </row>
    <row r="515" s="13" customFormat="true" ht="27" hidden="false" customHeight="true" outlineLevel="0" collapsed="false">
      <c r="B515" s="180"/>
      <c r="C515" s="181"/>
      <c r="D515" s="181"/>
      <c r="E515" s="181"/>
      <c r="F515" s="182" t="s">
        <v>688</v>
      </c>
      <c r="G515" s="182"/>
      <c r="H515" s="182"/>
      <c r="I515" s="182"/>
      <c r="J515" s="181"/>
      <c r="K515" s="181"/>
      <c r="L515" s="181"/>
      <c r="M515" s="181"/>
      <c r="N515" s="181"/>
      <c r="O515" s="181"/>
      <c r="P515" s="181"/>
      <c r="Q515" s="181"/>
      <c r="R515" s="181"/>
      <c r="S515" s="183"/>
      <c r="T515" s="184"/>
      <c r="U515" s="181"/>
      <c r="V515" s="181"/>
      <c r="W515" s="181"/>
      <c r="X515" s="181"/>
      <c r="Y515" s="181"/>
      <c r="Z515" s="181"/>
      <c r="AA515" s="185"/>
      <c r="AT515" s="186" t="s">
        <v>253</v>
      </c>
      <c r="AU515" s="186" t="s">
        <v>80</v>
      </c>
      <c r="AV515" s="186" t="s">
        <v>18</v>
      </c>
      <c r="AW515" s="186" t="s">
        <v>203</v>
      </c>
      <c r="AX515" s="186" t="s">
        <v>67</v>
      </c>
      <c r="AY515" s="186" t="s">
        <v>243</v>
      </c>
    </row>
    <row r="516" s="13" customFormat="true" ht="15.75" hidden="false" customHeight="true" outlineLevel="0" collapsed="false">
      <c r="B516" s="187"/>
      <c r="C516" s="188"/>
      <c r="D516" s="188"/>
      <c r="E516" s="188"/>
      <c r="F516" s="189" t="s">
        <v>689</v>
      </c>
      <c r="G516" s="189"/>
      <c r="H516" s="189"/>
      <c r="I516" s="189"/>
      <c r="J516" s="188"/>
      <c r="K516" s="190" t="n">
        <v>36.5</v>
      </c>
      <c r="L516" s="188"/>
      <c r="M516" s="188"/>
      <c r="N516" s="188"/>
      <c r="O516" s="188"/>
      <c r="P516" s="188"/>
      <c r="Q516" s="188"/>
      <c r="R516" s="188"/>
      <c r="S516" s="191"/>
      <c r="T516" s="192"/>
      <c r="U516" s="188"/>
      <c r="V516" s="188"/>
      <c r="W516" s="188"/>
      <c r="X516" s="188"/>
      <c r="Y516" s="188"/>
      <c r="Z516" s="188"/>
      <c r="AA516" s="193"/>
      <c r="AT516" s="194" t="s">
        <v>253</v>
      </c>
      <c r="AU516" s="194" t="s">
        <v>80</v>
      </c>
      <c r="AV516" s="194" t="s">
        <v>80</v>
      </c>
      <c r="AW516" s="194" t="s">
        <v>203</v>
      </c>
      <c r="AX516" s="194" t="s">
        <v>67</v>
      </c>
      <c r="AY516" s="194" t="s">
        <v>243</v>
      </c>
    </row>
    <row r="517" s="13" customFormat="true" ht="15.75" hidden="false" customHeight="true" outlineLevel="0" collapsed="false">
      <c r="B517" s="195"/>
      <c r="C517" s="196"/>
      <c r="D517" s="196"/>
      <c r="E517" s="196"/>
      <c r="F517" s="197" t="s">
        <v>267</v>
      </c>
      <c r="G517" s="197"/>
      <c r="H517" s="197"/>
      <c r="I517" s="197"/>
      <c r="J517" s="196"/>
      <c r="K517" s="198" t="n">
        <v>36.5</v>
      </c>
      <c r="L517" s="196"/>
      <c r="M517" s="196"/>
      <c r="N517" s="196"/>
      <c r="O517" s="196"/>
      <c r="P517" s="196"/>
      <c r="Q517" s="196"/>
      <c r="R517" s="196"/>
      <c r="S517" s="199"/>
      <c r="T517" s="200"/>
      <c r="U517" s="196"/>
      <c r="V517" s="196"/>
      <c r="W517" s="196"/>
      <c r="X517" s="196"/>
      <c r="Y517" s="196"/>
      <c r="Z517" s="196"/>
      <c r="AA517" s="201"/>
      <c r="AT517" s="202" t="s">
        <v>253</v>
      </c>
      <c r="AU517" s="202" t="s">
        <v>80</v>
      </c>
      <c r="AV517" s="202" t="s">
        <v>248</v>
      </c>
      <c r="AW517" s="202" t="s">
        <v>203</v>
      </c>
      <c r="AX517" s="202" t="s">
        <v>67</v>
      </c>
      <c r="AY517" s="202" t="s">
        <v>243</v>
      </c>
    </row>
    <row r="518" s="13" customFormat="true" ht="15.75" hidden="false" customHeight="true" outlineLevel="0" collapsed="false">
      <c r="B518" s="187"/>
      <c r="C518" s="188"/>
      <c r="D518" s="188"/>
      <c r="E518" s="188"/>
      <c r="F518" s="189" t="s">
        <v>690</v>
      </c>
      <c r="G518" s="189"/>
      <c r="H518" s="189"/>
      <c r="I518" s="189"/>
      <c r="J518" s="188"/>
      <c r="K518" s="190" t="n">
        <v>38.325</v>
      </c>
      <c r="L518" s="188"/>
      <c r="M518" s="188"/>
      <c r="N518" s="188"/>
      <c r="O518" s="188"/>
      <c r="P518" s="188"/>
      <c r="Q518" s="188"/>
      <c r="R518" s="188"/>
      <c r="S518" s="191"/>
      <c r="T518" s="192"/>
      <c r="U518" s="188"/>
      <c r="V518" s="188"/>
      <c r="W518" s="188"/>
      <c r="X518" s="188"/>
      <c r="Y518" s="188"/>
      <c r="Z518" s="188"/>
      <c r="AA518" s="193"/>
      <c r="AT518" s="194" t="s">
        <v>253</v>
      </c>
      <c r="AU518" s="194" t="s">
        <v>80</v>
      </c>
      <c r="AV518" s="194" t="s">
        <v>80</v>
      </c>
      <c r="AW518" s="194" t="s">
        <v>203</v>
      </c>
      <c r="AX518" s="194" t="s">
        <v>18</v>
      </c>
      <c r="AY518" s="194" t="s">
        <v>243</v>
      </c>
    </row>
    <row r="519" s="13" customFormat="true" ht="75" hidden="false" customHeight="true" outlineLevel="0" collapsed="false">
      <c r="B519" s="33"/>
      <c r="C519" s="165" t="s">
        <v>691</v>
      </c>
      <c r="D519" s="165" t="s">
        <v>244</v>
      </c>
      <c r="E519" s="166" t="s">
        <v>692</v>
      </c>
      <c r="F519" s="167" t="s">
        <v>693</v>
      </c>
      <c r="G519" s="167"/>
      <c r="H519" s="167"/>
      <c r="I519" s="167"/>
      <c r="J519" s="168" t="s">
        <v>346</v>
      </c>
      <c r="K519" s="169" t="n">
        <v>161.7</v>
      </c>
      <c r="L519" s="170"/>
      <c r="M519" s="170"/>
      <c r="N519" s="171" t="n">
        <f aca="false">ROUND($L$519*$K$519,2)</f>
        <v>0</v>
      </c>
      <c r="O519" s="171"/>
      <c r="P519" s="171"/>
      <c r="Q519" s="171"/>
      <c r="R519" s="167"/>
      <c r="S519" s="57"/>
      <c r="T519" s="172"/>
      <c r="U519" s="173" t="s">
        <v>39</v>
      </c>
      <c r="V519" s="34"/>
      <c r="W519" s="34"/>
      <c r="X519" s="174" t="n">
        <v>2.45329</v>
      </c>
      <c r="Y519" s="174" t="n">
        <f aca="false">$X$519*$K$519</f>
        <v>396.696993</v>
      </c>
      <c r="Z519" s="174" t="n">
        <v>0</v>
      </c>
      <c r="AA519" s="175" t="n">
        <f aca="false">$Z$519*$K$519</f>
        <v>0</v>
      </c>
      <c r="AR519" s="122" t="s">
        <v>248</v>
      </c>
      <c r="AT519" s="122" t="s">
        <v>244</v>
      </c>
      <c r="AU519" s="122" t="s">
        <v>80</v>
      </c>
      <c r="AY519" s="13" t="s">
        <v>243</v>
      </c>
      <c r="BE519" s="176" t="n">
        <f aca="false">IF($U$519="základní",$N$519,0)</f>
        <v>0</v>
      </c>
      <c r="BF519" s="176" t="n">
        <f aca="false">IF($U$519="snížená",$N$519,0)</f>
        <v>0</v>
      </c>
      <c r="BG519" s="176" t="n">
        <f aca="false">IF($U$519="zákl. přenesená",$N$519,0)</f>
        <v>0</v>
      </c>
      <c r="BH519" s="176" t="n">
        <f aca="false">IF($U$519="sníž. přenesená",$N$519,0)</f>
        <v>0</v>
      </c>
      <c r="BI519" s="176" t="n">
        <f aca="false">IF($U$519="nulová",$N$519,0)</f>
        <v>0</v>
      </c>
      <c r="BJ519" s="122" t="s">
        <v>80</v>
      </c>
      <c r="BK519" s="176" t="n">
        <f aca="false">ROUND($L$519*$K$519,2)</f>
        <v>0</v>
      </c>
    </row>
    <row r="520" s="13" customFormat="true" ht="62.25" hidden="false" customHeight="true" outlineLevel="0" collapsed="false">
      <c r="B520" s="33"/>
      <c r="C520" s="34"/>
      <c r="D520" s="34"/>
      <c r="E520" s="34"/>
      <c r="F520" s="177" t="s">
        <v>694</v>
      </c>
      <c r="G520" s="177"/>
      <c r="H520" s="177"/>
      <c r="I520" s="177"/>
      <c r="J520" s="177"/>
      <c r="K520" s="177"/>
      <c r="L520" s="177"/>
      <c r="M520" s="177"/>
      <c r="N520" s="177"/>
      <c r="O520" s="177"/>
      <c r="P520" s="177"/>
      <c r="Q520" s="177"/>
      <c r="R520" s="177"/>
      <c r="S520" s="57"/>
      <c r="T520" s="178"/>
      <c r="U520" s="34"/>
      <c r="V520" s="34"/>
      <c r="W520" s="34"/>
      <c r="X520" s="34"/>
      <c r="Y520" s="34"/>
      <c r="Z520" s="34"/>
      <c r="AA520" s="70"/>
      <c r="AT520" s="13" t="s">
        <v>249</v>
      </c>
      <c r="AU520" s="13" t="s">
        <v>80</v>
      </c>
    </row>
    <row r="521" s="13" customFormat="true" ht="121.5" hidden="false" customHeight="true" outlineLevel="0" collapsed="false">
      <c r="B521" s="33"/>
      <c r="C521" s="34"/>
      <c r="D521" s="34"/>
      <c r="E521" s="34"/>
      <c r="F521" s="179" t="s">
        <v>695</v>
      </c>
      <c r="G521" s="179"/>
      <c r="H521" s="179"/>
      <c r="I521" s="179"/>
      <c r="J521" s="179"/>
      <c r="K521" s="179"/>
      <c r="L521" s="179"/>
      <c r="M521" s="179"/>
      <c r="N521" s="179"/>
      <c r="O521" s="179"/>
      <c r="P521" s="179"/>
      <c r="Q521" s="179"/>
      <c r="R521" s="179"/>
      <c r="S521" s="57"/>
      <c r="T521" s="178"/>
      <c r="U521" s="34"/>
      <c r="V521" s="34"/>
      <c r="W521" s="34"/>
      <c r="X521" s="34"/>
      <c r="Y521" s="34"/>
      <c r="Z521" s="34"/>
      <c r="AA521" s="70"/>
      <c r="AT521" s="13" t="s">
        <v>251</v>
      </c>
      <c r="AU521" s="13" t="s">
        <v>80</v>
      </c>
    </row>
    <row r="522" s="13" customFormat="true" ht="15.75" hidden="false" customHeight="true" outlineLevel="0" collapsed="false">
      <c r="B522" s="180"/>
      <c r="C522" s="181"/>
      <c r="D522" s="181"/>
      <c r="E522" s="181"/>
      <c r="F522" s="182" t="s">
        <v>696</v>
      </c>
      <c r="G522" s="182"/>
      <c r="H522" s="182"/>
      <c r="I522" s="182"/>
      <c r="J522" s="181"/>
      <c r="K522" s="181"/>
      <c r="L522" s="181"/>
      <c r="M522" s="181"/>
      <c r="N522" s="181"/>
      <c r="O522" s="181"/>
      <c r="P522" s="181"/>
      <c r="Q522" s="181"/>
      <c r="R522" s="181"/>
      <c r="S522" s="183"/>
      <c r="T522" s="184"/>
      <c r="U522" s="181"/>
      <c r="V522" s="181"/>
      <c r="W522" s="181"/>
      <c r="X522" s="181"/>
      <c r="Y522" s="181"/>
      <c r="Z522" s="181"/>
      <c r="AA522" s="185"/>
      <c r="AT522" s="186" t="s">
        <v>253</v>
      </c>
      <c r="AU522" s="186" t="s">
        <v>80</v>
      </c>
      <c r="AV522" s="186" t="s">
        <v>18</v>
      </c>
      <c r="AW522" s="186" t="s">
        <v>203</v>
      </c>
      <c r="AX522" s="186" t="s">
        <v>67</v>
      </c>
      <c r="AY522" s="186" t="s">
        <v>243</v>
      </c>
    </row>
    <row r="523" s="13" customFormat="true" ht="15.75" hidden="false" customHeight="true" outlineLevel="0" collapsed="false">
      <c r="B523" s="187"/>
      <c r="C523" s="188"/>
      <c r="D523" s="188"/>
      <c r="E523" s="188"/>
      <c r="F523" s="189" t="s">
        <v>697</v>
      </c>
      <c r="G523" s="189"/>
      <c r="H523" s="189"/>
      <c r="I523" s="189"/>
      <c r="J523" s="188"/>
      <c r="K523" s="190" t="n">
        <v>154</v>
      </c>
      <c r="L523" s="188"/>
      <c r="M523" s="188"/>
      <c r="N523" s="188"/>
      <c r="O523" s="188"/>
      <c r="P523" s="188"/>
      <c r="Q523" s="188"/>
      <c r="R523" s="188"/>
      <c r="S523" s="191"/>
      <c r="T523" s="192"/>
      <c r="U523" s="188"/>
      <c r="V523" s="188"/>
      <c r="W523" s="188"/>
      <c r="X523" s="188"/>
      <c r="Y523" s="188"/>
      <c r="Z523" s="188"/>
      <c r="AA523" s="193"/>
      <c r="AT523" s="194" t="s">
        <v>253</v>
      </c>
      <c r="AU523" s="194" t="s">
        <v>80</v>
      </c>
      <c r="AV523" s="194" t="s">
        <v>80</v>
      </c>
      <c r="AW523" s="194" t="s">
        <v>203</v>
      </c>
      <c r="AX523" s="194" t="s">
        <v>67</v>
      </c>
      <c r="AY523" s="194" t="s">
        <v>243</v>
      </c>
    </row>
    <row r="524" s="13" customFormat="true" ht="15.75" hidden="false" customHeight="true" outlineLevel="0" collapsed="false">
      <c r="B524" s="195"/>
      <c r="C524" s="196"/>
      <c r="D524" s="196"/>
      <c r="E524" s="196"/>
      <c r="F524" s="197" t="s">
        <v>267</v>
      </c>
      <c r="G524" s="197"/>
      <c r="H524" s="197"/>
      <c r="I524" s="197"/>
      <c r="J524" s="196"/>
      <c r="K524" s="198" t="n">
        <v>154</v>
      </c>
      <c r="L524" s="196"/>
      <c r="M524" s="196"/>
      <c r="N524" s="196"/>
      <c r="O524" s="196"/>
      <c r="P524" s="196"/>
      <c r="Q524" s="196"/>
      <c r="R524" s="196"/>
      <c r="S524" s="199"/>
      <c r="T524" s="200"/>
      <c r="U524" s="196"/>
      <c r="V524" s="196"/>
      <c r="W524" s="196"/>
      <c r="X524" s="196"/>
      <c r="Y524" s="196"/>
      <c r="Z524" s="196"/>
      <c r="AA524" s="201"/>
      <c r="AT524" s="202" t="s">
        <v>253</v>
      </c>
      <c r="AU524" s="202" t="s">
        <v>80</v>
      </c>
      <c r="AV524" s="202" t="s">
        <v>248</v>
      </c>
      <c r="AW524" s="202" t="s">
        <v>203</v>
      </c>
      <c r="AX524" s="202" t="s">
        <v>67</v>
      </c>
      <c r="AY524" s="202" t="s">
        <v>243</v>
      </c>
    </row>
    <row r="525" s="13" customFormat="true" ht="15.75" hidden="false" customHeight="true" outlineLevel="0" collapsed="false">
      <c r="B525" s="187"/>
      <c r="C525" s="188"/>
      <c r="D525" s="188"/>
      <c r="E525" s="188"/>
      <c r="F525" s="189" t="s">
        <v>698</v>
      </c>
      <c r="G525" s="189"/>
      <c r="H525" s="189"/>
      <c r="I525" s="189"/>
      <c r="J525" s="188"/>
      <c r="K525" s="190" t="n">
        <v>161.7</v>
      </c>
      <c r="L525" s="188"/>
      <c r="M525" s="188"/>
      <c r="N525" s="188"/>
      <c r="O525" s="188"/>
      <c r="P525" s="188"/>
      <c r="Q525" s="188"/>
      <c r="R525" s="188"/>
      <c r="S525" s="191"/>
      <c r="T525" s="192"/>
      <c r="U525" s="188"/>
      <c r="V525" s="188"/>
      <c r="W525" s="188"/>
      <c r="X525" s="188"/>
      <c r="Y525" s="188"/>
      <c r="Z525" s="188"/>
      <c r="AA525" s="193"/>
      <c r="AT525" s="194" t="s">
        <v>253</v>
      </c>
      <c r="AU525" s="194" t="s">
        <v>80</v>
      </c>
      <c r="AV525" s="194" t="s">
        <v>80</v>
      </c>
      <c r="AW525" s="194" t="s">
        <v>203</v>
      </c>
      <c r="AX525" s="194" t="s">
        <v>18</v>
      </c>
      <c r="AY525" s="194" t="s">
        <v>243</v>
      </c>
    </row>
    <row r="526" s="13" customFormat="true" ht="75" hidden="false" customHeight="true" outlineLevel="0" collapsed="false">
      <c r="B526" s="33"/>
      <c r="C526" s="165" t="s">
        <v>699</v>
      </c>
      <c r="D526" s="165" t="s">
        <v>244</v>
      </c>
      <c r="E526" s="166" t="s">
        <v>700</v>
      </c>
      <c r="F526" s="167" t="s">
        <v>701</v>
      </c>
      <c r="G526" s="167"/>
      <c r="H526" s="167"/>
      <c r="I526" s="167"/>
      <c r="J526" s="168" t="s">
        <v>346</v>
      </c>
      <c r="K526" s="169" t="n">
        <v>258.825</v>
      </c>
      <c r="L526" s="170"/>
      <c r="M526" s="170"/>
      <c r="N526" s="171" t="n">
        <f aca="false">ROUND($L$526*$K$526,2)</f>
        <v>0</v>
      </c>
      <c r="O526" s="171"/>
      <c r="P526" s="171"/>
      <c r="Q526" s="171"/>
      <c r="R526" s="167"/>
      <c r="S526" s="57"/>
      <c r="T526" s="172"/>
      <c r="U526" s="173" t="s">
        <v>39</v>
      </c>
      <c r="V526" s="34"/>
      <c r="W526" s="34"/>
      <c r="X526" s="174" t="n">
        <v>2.45329</v>
      </c>
      <c r="Y526" s="174" t="n">
        <f aca="false">$X$526*$K$526</f>
        <v>634.97278425</v>
      </c>
      <c r="Z526" s="174" t="n">
        <v>0</v>
      </c>
      <c r="AA526" s="175" t="n">
        <f aca="false">$Z$526*$K$526</f>
        <v>0</v>
      </c>
      <c r="AR526" s="122" t="s">
        <v>248</v>
      </c>
      <c r="AT526" s="122" t="s">
        <v>244</v>
      </c>
      <c r="AU526" s="122" t="s">
        <v>80</v>
      </c>
      <c r="AY526" s="13" t="s">
        <v>243</v>
      </c>
      <c r="BE526" s="176" t="n">
        <f aca="false">IF($U$526="základní",$N$526,0)</f>
        <v>0</v>
      </c>
      <c r="BF526" s="176" t="n">
        <f aca="false">IF($U$526="snížená",$N$526,0)</f>
        <v>0</v>
      </c>
      <c r="BG526" s="176" t="n">
        <f aca="false">IF($U$526="zákl. přenesená",$N$526,0)</f>
        <v>0</v>
      </c>
      <c r="BH526" s="176" t="n">
        <f aca="false">IF($U$526="sníž. přenesená",$N$526,0)</f>
        <v>0</v>
      </c>
      <c r="BI526" s="176" t="n">
        <f aca="false">IF($U$526="nulová",$N$526,0)</f>
        <v>0</v>
      </c>
      <c r="BJ526" s="122" t="s">
        <v>80</v>
      </c>
      <c r="BK526" s="176" t="n">
        <f aca="false">ROUND($L$526*$K$526,2)</f>
        <v>0</v>
      </c>
    </row>
    <row r="527" s="13" customFormat="true" ht="62.25" hidden="false" customHeight="true" outlineLevel="0" collapsed="false">
      <c r="B527" s="33"/>
      <c r="C527" s="34"/>
      <c r="D527" s="34"/>
      <c r="E527" s="34"/>
      <c r="F527" s="177" t="s">
        <v>702</v>
      </c>
      <c r="G527" s="177"/>
      <c r="H527" s="177"/>
      <c r="I527" s="177"/>
      <c r="J527" s="177"/>
      <c r="K527" s="177"/>
      <c r="L527" s="177"/>
      <c r="M527" s="177"/>
      <c r="N527" s="177"/>
      <c r="O527" s="177"/>
      <c r="P527" s="177"/>
      <c r="Q527" s="177"/>
      <c r="R527" s="177"/>
      <c r="S527" s="57"/>
      <c r="T527" s="178"/>
      <c r="U527" s="34"/>
      <c r="V527" s="34"/>
      <c r="W527" s="34"/>
      <c r="X527" s="34"/>
      <c r="Y527" s="34"/>
      <c r="Z527" s="34"/>
      <c r="AA527" s="70"/>
      <c r="AT527" s="13" t="s">
        <v>249</v>
      </c>
      <c r="AU527" s="13" t="s">
        <v>80</v>
      </c>
    </row>
    <row r="528" s="13" customFormat="true" ht="144.75" hidden="false" customHeight="true" outlineLevel="0" collapsed="false">
      <c r="B528" s="33"/>
      <c r="C528" s="34"/>
      <c r="D528" s="34"/>
      <c r="E528" s="34"/>
      <c r="F528" s="179" t="s">
        <v>703</v>
      </c>
      <c r="G528" s="179"/>
      <c r="H528" s="179"/>
      <c r="I528" s="179"/>
      <c r="J528" s="179"/>
      <c r="K528" s="179"/>
      <c r="L528" s="179"/>
      <c r="M528" s="179"/>
      <c r="N528" s="179"/>
      <c r="O528" s="179"/>
      <c r="P528" s="179"/>
      <c r="Q528" s="179"/>
      <c r="R528" s="179"/>
      <c r="S528" s="57"/>
      <c r="T528" s="178"/>
      <c r="U528" s="34"/>
      <c r="V528" s="34"/>
      <c r="W528" s="34"/>
      <c r="X528" s="34"/>
      <c r="Y528" s="34"/>
      <c r="Z528" s="34"/>
      <c r="AA528" s="70"/>
      <c r="AT528" s="13" t="s">
        <v>251</v>
      </c>
      <c r="AU528" s="13" t="s">
        <v>80</v>
      </c>
    </row>
    <row r="529" s="13" customFormat="true" ht="15.75" hidden="false" customHeight="true" outlineLevel="0" collapsed="false">
      <c r="B529" s="180"/>
      <c r="C529" s="181"/>
      <c r="D529" s="181"/>
      <c r="E529" s="181"/>
      <c r="F529" s="182" t="s">
        <v>704</v>
      </c>
      <c r="G529" s="182"/>
      <c r="H529" s="182"/>
      <c r="I529" s="182"/>
      <c r="J529" s="181"/>
      <c r="K529" s="181"/>
      <c r="L529" s="181"/>
      <c r="M529" s="181"/>
      <c r="N529" s="181"/>
      <c r="O529" s="181"/>
      <c r="P529" s="181"/>
      <c r="Q529" s="181"/>
      <c r="R529" s="181"/>
      <c r="S529" s="183"/>
      <c r="T529" s="184"/>
      <c r="U529" s="181"/>
      <c r="V529" s="181"/>
      <c r="W529" s="181"/>
      <c r="X529" s="181"/>
      <c r="Y529" s="181"/>
      <c r="Z529" s="181"/>
      <c r="AA529" s="185"/>
      <c r="AT529" s="186" t="s">
        <v>253</v>
      </c>
      <c r="AU529" s="186" t="s">
        <v>80</v>
      </c>
      <c r="AV529" s="186" t="s">
        <v>18</v>
      </c>
      <c r="AW529" s="186" t="s">
        <v>203</v>
      </c>
      <c r="AX529" s="186" t="s">
        <v>67</v>
      </c>
      <c r="AY529" s="186" t="s">
        <v>243</v>
      </c>
    </row>
    <row r="530" s="13" customFormat="true" ht="27" hidden="false" customHeight="true" outlineLevel="0" collapsed="false">
      <c r="B530" s="187"/>
      <c r="C530" s="188"/>
      <c r="D530" s="188"/>
      <c r="E530" s="188"/>
      <c r="F530" s="189" t="s">
        <v>705</v>
      </c>
      <c r="G530" s="189"/>
      <c r="H530" s="189"/>
      <c r="I530" s="189"/>
      <c r="J530" s="188"/>
      <c r="K530" s="190" t="n">
        <v>246.5</v>
      </c>
      <c r="L530" s="188"/>
      <c r="M530" s="188"/>
      <c r="N530" s="188"/>
      <c r="O530" s="188"/>
      <c r="P530" s="188"/>
      <c r="Q530" s="188"/>
      <c r="R530" s="188"/>
      <c r="S530" s="191"/>
      <c r="T530" s="192"/>
      <c r="U530" s="188"/>
      <c r="V530" s="188"/>
      <c r="W530" s="188"/>
      <c r="X530" s="188"/>
      <c r="Y530" s="188"/>
      <c r="Z530" s="188"/>
      <c r="AA530" s="193"/>
      <c r="AT530" s="194" t="s">
        <v>253</v>
      </c>
      <c r="AU530" s="194" t="s">
        <v>80</v>
      </c>
      <c r="AV530" s="194" t="s">
        <v>80</v>
      </c>
      <c r="AW530" s="194" t="s">
        <v>203</v>
      </c>
      <c r="AX530" s="194" t="s">
        <v>67</v>
      </c>
      <c r="AY530" s="194" t="s">
        <v>243</v>
      </c>
    </row>
    <row r="531" s="13" customFormat="true" ht="15.75" hidden="false" customHeight="true" outlineLevel="0" collapsed="false">
      <c r="B531" s="195"/>
      <c r="C531" s="196"/>
      <c r="D531" s="196"/>
      <c r="E531" s="196"/>
      <c r="F531" s="197" t="s">
        <v>267</v>
      </c>
      <c r="G531" s="197"/>
      <c r="H531" s="197"/>
      <c r="I531" s="197"/>
      <c r="J531" s="196"/>
      <c r="K531" s="198" t="n">
        <v>246.5</v>
      </c>
      <c r="L531" s="196"/>
      <c r="M531" s="196"/>
      <c r="N531" s="196"/>
      <c r="O531" s="196"/>
      <c r="P531" s="196"/>
      <c r="Q531" s="196"/>
      <c r="R531" s="196"/>
      <c r="S531" s="199"/>
      <c r="T531" s="200"/>
      <c r="U531" s="196"/>
      <c r="V531" s="196"/>
      <c r="W531" s="196"/>
      <c r="X531" s="196"/>
      <c r="Y531" s="196"/>
      <c r="Z531" s="196"/>
      <c r="AA531" s="201"/>
      <c r="AT531" s="202" t="s">
        <v>253</v>
      </c>
      <c r="AU531" s="202" t="s">
        <v>80</v>
      </c>
      <c r="AV531" s="202" t="s">
        <v>248</v>
      </c>
      <c r="AW531" s="202" t="s">
        <v>203</v>
      </c>
      <c r="AX531" s="202" t="s">
        <v>67</v>
      </c>
      <c r="AY531" s="202" t="s">
        <v>243</v>
      </c>
    </row>
    <row r="532" s="13" customFormat="true" ht="15.75" hidden="false" customHeight="true" outlineLevel="0" collapsed="false">
      <c r="B532" s="187"/>
      <c r="C532" s="188"/>
      <c r="D532" s="188"/>
      <c r="E532" s="188"/>
      <c r="F532" s="189" t="s">
        <v>706</v>
      </c>
      <c r="G532" s="189"/>
      <c r="H532" s="189"/>
      <c r="I532" s="189"/>
      <c r="J532" s="188"/>
      <c r="K532" s="190" t="n">
        <v>258.825</v>
      </c>
      <c r="L532" s="188"/>
      <c r="M532" s="188"/>
      <c r="N532" s="188"/>
      <c r="O532" s="188"/>
      <c r="P532" s="188"/>
      <c r="Q532" s="188"/>
      <c r="R532" s="188"/>
      <c r="S532" s="191"/>
      <c r="T532" s="192"/>
      <c r="U532" s="188"/>
      <c r="V532" s="188"/>
      <c r="W532" s="188"/>
      <c r="X532" s="188"/>
      <c r="Y532" s="188"/>
      <c r="Z532" s="188"/>
      <c r="AA532" s="193"/>
      <c r="AT532" s="194" t="s">
        <v>253</v>
      </c>
      <c r="AU532" s="194" t="s">
        <v>80</v>
      </c>
      <c r="AV532" s="194" t="s">
        <v>80</v>
      </c>
      <c r="AW532" s="194" t="s">
        <v>203</v>
      </c>
      <c r="AX532" s="194" t="s">
        <v>18</v>
      </c>
      <c r="AY532" s="194" t="s">
        <v>243</v>
      </c>
    </row>
    <row r="533" s="13" customFormat="true" ht="75" hidden="false" customHeight="true" outlineLevel="0" collapsed="false">
      <c r="B533" s="33"/>
      <c r="C533" s="165" t="s">
        <v>707</v>
      </c>
      <c r="D533" s="165" t="s">
        <v>244</v>
      </c>
      <c r="E533" s="166" t="s">
        <v>708</v>
      </c>
      <c r="F533" s="167" t="s">
        <v>709</v>
      </c>
      <c r="G533" s="167"/>
      <c r="H533" s="167"/>
      <c r="I533" s="167"/>
      <c r="J533" s="168" t="s">
        <v>346</v>
      </c>
      <c r="K533" s="169" t="n">
        <v>119.7</v>
      </c>
      <c r="L533" s="170"/>
      <c r="M533" s="170"/>
      <c r="N533" s="171" t="n">
        <f aca="false">ROUND($L$533*$K$533,2)</f>
        <v>0</v>
      </c>
      <c r="O533" s="171"/>
      <c r="P533" s="171"/>
      <c r="Q533" s="171"/>
      <c r="R533" s="167"/>
      <c r="S533" s="57"/>
      <c r="T533" s="172"/>
      <c r="U533" s="173" t="s">
        <v>39</v>
      </c>
      <c r="V533" s="34"/>
      <c r="W533" s="34"/>
      <c r="X533" s="174" t="n">
        <v>2.45329</v>
      </c>
      <c r="Y533" s="174" t="n">
        <f aca="false">$X$533*$K$533</f>
        <v>293.658813</v>
      </c>
      <c r="Z533" s="174" t="n">
        <v>0</v>
      </c>
      <c r="AA533" s="175" t="n">
        <f aca="false">$Z$533*$K$533</f>
        <v>0</v>
      </c>
      <c r="AR533" s="122" t="s">
        <v>248</v>
      </c>
      <c r="AT533" s="122" t="s">
        <v>244</v>
      </c>
      <c r="AU533" s="122" t="s">
        <v>80</v>
      </c>
      <c r="AY533" s="13" t="s">
        <v>243</v>
      </c>
      <c r="BE533" s="176" t="n">
        <f aca="false">IF($U$533="základní",$N$533,0)</f>
        <v>0</v>
      </c>
      <c r="BF533" s="176" t="n">
        <f aca="false">IF($U$533="snížená",$N$533,0)</f>
        <v>0</v>
      </c>
      <c r="BG533" s="176" t="n">
        <f aca="false">IF($U$533="zákl. přenesená",$N$533,0)</f>
        <v>0</v>
      </c>
      <c r="BH533" s="176" t="n">
        <f aca="false">IF($U$533="sníž. přenesená",$N$533,0)</f>
        <v>0</v>
      </c>
      <c r="BI533" s="176" t="n">
        <f aca="false">IF($U$533="nulová",$N$533,0)</f>
        <v>0</v>
      </c>
      <c r="BJ533" s="122" t="s">
        <v>80</v>
      </c>
      <c r="BK533" s="176" t="n">
        <f aca="false">ROUND($L$533*$K$533,2)</f>
        <v>0</v>
      </c>
    </row>
    <row r="534" s="13" customFormat="true" ht="38.25" hidden="false" customHeight="true" outlineLevel="0" collapsed="false">
      <c r="B534" s="33"/>
      <c r="C534" s="34"/>
      <c r="D534" s="34"/>
      <c r="E534" s="34"/>
      <c r="F534" s="177" t="s">
        <v>709</v>
      </c>
      <c r="G534" s="177"/>
      <c r="H534" s="177"/>
      <c r="I534" s="177"/>
      <c r="J534" s="177"/>
      <c r="K534" s="177"/>
      <c r="L534" s="177"/>
      <c r="M534" s="177"/>
      <c r="N534" s="177"/>
      <c r="O534" s="177"/>
      <c r="P534" s="177"/>
      <c r="Q534" s="177"/>
      <c r="R534" s="177"/>
      <c r="S534" s="57"/>
      <c r="T534" s="178"/>
      <c r="U534" s="34"/>
      <c r="V534" s="34"/>
      <c r="W534" s="34"/>
      <c r="X534" s="34"/>
      <c r="Y534" s="34"/>
      <c r="Z534" s="34"/>
      <c r="AA534" s="70"/>
      <c r="AT534" s="13" t="s">
        <v>249</v>
      </c>
      <c r="AU534" s="13" t="s">
        <v>80</v>
      </c>
    </row>
    <row r="535" s="13" customFormat="true" ht="132.75" hidden="false" customHeight="true" outlineLevel="0" collapsed="false">
      <c r="B535" s="33"/>
      <c r="C535" s="34"/>
      <c r="D535" s="34"/>
      <c r="E535" s="34"/>
      <c r="F535" s="179" t="s">
        <v>710</v>
      </c>
      <c r="G535" s="179"/>
      <c r="H535" s="179"/>
      <c r="I535" s="179"/>
      <c r="J535" s="179"/>
      <c r="K535" s="179"/>
      <c r="L535" s="179"/>
      <c r="M535" s="179"/>
      <c r="N535" s="179"/>
      <c r="O535" s="179"/>
      <c r="P535" s="179"/>
      <c r="Q535" s="179"/>
      <c r="R535" s="179"/>
      <c r="S535" s="57"/>
      <c r="T535" s="178"/>
      <c r="U535" s="34"/>
      <c r="V535" s="34"/>
      <c r="W535" s="34"/>
      <c r="X535" s="34"/>
      <c r="Y535" s="34"/>
      <c r="Z535" s="34"/>
      <c r="AA535" s="70"/>
      <c r="AT535" s="13" t="s">
        <v>251</v>
      </c>
      <c r="AU535" s="13" t="s">
        <v>80</v>
      </c>
    </row>
    <row r="536" s="13" customFormat="true" ht="27" hidden="false" customHeight="true" outlineLevel="0" collapsed="false">
      <c r="B536" s="180"/>
      <c r="C536" s="181"/>
      <c r="D536" s="181"/>
      <c r="E536" s="181"/>
      <c r="F536" s="182" t="s">
        <v>711</v>
      </c>
      <c r="G536" s="182"/>
      <c r="H536" s="182"/>
      <c r="I536" s="182"/>
      <c r="J536" s="181"/>
      <c r="K536" s="181"/>
      <c r="L536" s="181"/>
      <c r="M536" s="181"/>
      <c r="N536" s="181"/>
      <c r="O536" s="181"/>
      <c r="P536" s="181"/>
      <c r="Q536" s="181"/>
      <c r="R536" s="181"/>
      <c r="S536" s="183"/>
      <c r="T536" s="184"/>
      <c r="U536" s="181"/>
      <c r="V536" s="181"/>
      <c r="W536" s="181"/>
      <c r="X536" s="181"/>
      <c r="Y536" s="181"/>
      <c r="Z536" s="181"/>
      <c r="AA536" s="185"/>
      <c r="AT536" s="186" t="s">
        <v>253</v>
      </c>
      <c r="AU536" s="186" t="s">
        <v>80</v>
      </c>
      <c r="AV536" s="186" t="s">
        <v>18</v>
      </c>
      <c r="AW536" s="186" t="s">
        <v>203</v>
      </c>
      <c r="AX536" s="186" t="s">
        <v>67</v>
      </c>
      <c r="AY536" s="186" t="s">
        <v>243</v>
      </c>
    </row>
    <row r="537" s="13" customFormat="true" ht="15.75" hidden="false" customHeight="true" outlineLevel="0" collapsed="false">
      <c r="B537" s="187"/>
      <c r="C537" s="188"/>
      <c r="D537" s="188"/>
      <c r="E537" s="188"/>
      <c r="F537" s="189" t="s">
        <v>712</v>
      </c>
      <c r="G537" s="189"/>
      <c r="H537" s="189"/>
      <c r="I537" s="189"/>
      <c r="J537" s="188"/>
      <c r="K537" s="190" t="n">
        <v>114</v>
      </c>
      <c r="L537" s="188"/>
      <c r="M537" s="188"/>
      <c r="N537" s="188"/>
      <c r="O537" s="188"/>
      <c r="P537" s="188"/>
      <c r="Q537" s="188"/>
      <c r="R537" s="188"/>
      <c r="S537" s="191"/>
      <c r="T537" s="192"/>
      <c r="U537" s="188"/>
      <c r="V537" s="188"/>
      <c r="W537" s="188"/>
      <c r="X537" s="188"/>
      <c r="Y537" s="188"/>
      <c r="Z537" s="188"/>
      <c r="AA537" s="193"/>
      <c r="AT537" s="194" t="s">
        <v>253</v>
      </c>
      <c r="AU537" s="194" t="s">
        <v>80</v>
      </c>
      <c r="AV537" s="194" t="s">
        <v>80</v>
      </c>
      <c r="AW537" s="194" t="s">
        <v>203</v>
      </c>
      <c r="AX537" s="194" t="s">
        <v>67</v>
      </c>
      <c r="AY537" s="194" t="s">
        <v>243</v>
      </c>
    </row>
    <row r="538" s="13" customFormat="true" ht="15.75" hidden="false" customHeight="true" outlineLevel="0" collapsed="false">
      <c r="B538" s="195"/>
      <c r="C538" s="196"/>
      <c r="D538" s="196"/>
      <c r="E538" s="196"/>
      <c r="F538" s="197" t="s">
        <v>267</v>
      </c>
      <c r="G538" s="197"/>
      <c r="H538" s="197"/>
      <c r="I538" s="197"/>
      <c r="J538" s="196"/>
      <c r="K538" s="198" t="n">
        <v>114</v>
      </c>
      <c r="L538" s="196"/>
      <c r="M538" s="196"/>
      <c r="N538" s="196"/>
      <c r="O538" s="196"/>
      <c r="P538" s="196"/>
      <c r="Q538" s="196"/>
      <c r="R538" s="196"/>
      <c r="S538" s="199"/>
      <c r="T538" s="200"/>
      <c r="U538" s="196"/>
      <c r="V538" s="196"/>
      <c r="W538" s="196"/>
      <c r="X538" s="196"/>
      <c r="Y538" s="196"/>
      <c r="Z538" s="196"/>
      <c r="AA538" s="201"/>
      <c r="AT538" s="202" t="s">
        <v>253</v>
      </c>
      <c r="AU538" s="202" t="s">
        <v>80</v>
      </c>
      <c r="AV538" s="202" t="s">
        <v>248</v>
      </c>
      <c r="AW538" s="202" t="s">
        <v>203</v>
      </c>
      <c r="AX538" s="202" t="s">
        <v>67</v>
      </c>
      <c r="AY538" s="202" t="s">
        <v>243</v>
      </c>
    </row>
    <row r="539" s="13" customFormat="true" ht="15.75" hidden="false" customHeight="true" outlineLevel="0" collapsed="false">
      <c r="B539" s="187"/>
      <c r="C539" s="188"/>
      <c r="D539" s="188"/>
      <c r="E539" s="188"/>
      <c r="F539" s="189" t="s">
        <v>713</v>
      </c>
      <c r="G539" s="189"/>
      <c r="H539" s="189"/>
      <c r="I539" s="189"/>
      <c r="J539" s="188"/>
      <c r="K539" s="190" t="n">
        <v>119.7</v>
      </c>
      <c r="L539" s="188"/>
      <c r="M539" s="188"/>
      <c r="N539" s="188"/>
      <c r="O539" s="188"/>
      <c r="P539" s="188"/>
      <c r="Q539" s="188"/>
      <c r="R539" s="188"/>
      <c r="S539" s="191"/>
      <c r="T539" s="192"/>
      <c r="U539" s="188"/>
      <c r="V539" s="188"/>
      <c r="W539" s="188"/>
      <c r="X539" s="188"/>
      <c r="Y539" s="188"/>
      <c r="Z539" s="188"/>
      <c r="AA539" s="193"/>
      <c r="AT539" s="194" t="s">
        <v>253</v>
      </c>
      <c r="AU539" s="194" t="s">
        <v>80</v>
      </c>
      <c r="AV539" s="194" t="s">
        <v>80</v>
      </c>
      <c r="AW539" s="194" t="s">
        <v>203</v>
      </c>
      <c r="AX539" s="194" t="s">
        <v>18</v>
      </c>
      <c r="AY539" s="194" t="s">
        <v>243</v>
      </c>
    </row>
    <row r="540" s="13" customFormat="true" ht="63" hidden="false" customHeight="true" outlineLevel="0" collapsed="false">
      <c r="B540" s="33"/>
      <c r="C540" s="165" t="s">
        <v>714</v>
      </c>
      <c r="D540" s="165" t="s">
        <v>244</v>
      </c>
      <c r="E540" s="166" t="s">
        <v>715</v>
      </c>
      <c r="F540" s="167" t="s">
        <v>716</v>
      </c>
      <c r="G540" s="167"/>
      <c r="H540" s="167"/>
      <c r="I540" s="167"/>
      <c r="J540" s="168" t="s">
        <v>346</v>
      </c>
      <c r="K540" s="169" t="n">
        <v>750.75</v>
      </c>
      <c r="L540" s="170"/>
      <c r="M540" s="170"/>
      <c r="N540" s="171" t="n">
        <f aca="false">ROUND($L$540*$K$540,2)</f>
        <v>0</v>
      </c>
      <c r="O540" s="171"/>
      <c r="P540" s="171"/>
      <c r="Q540" s="171"/>
      <c r="R540" s="167"/>
      <c r="S540" s="57"/>
      <c r="T540" s="172"/>
      <c r="U540" s="173" t="s">
        <v>39</v>
      </c>
      <c r="V540" s="34"/>
      <c r="W540" s="34"/>
      <c r="X540" s="174" t="n">
        <v>2.45329</v>
      </c>
      <c r="Y540" s="174" t="n">
        <f aca="false">$X$540*$K$540</f>
        <v>1841.8074675</v>
      </c>
      <c r="Z540" s="174" t="n">
        <v>0</v>
      </c>
      <c r="AA540" s="175" t="n">
        <f aca="false">$Z$540*$K$540</f>
        <v>0</v>
      </c>
      <c r="AR540" s="122" t="s">
        <v>248</v>
      </c>
      <c r="AT540" s="122" t="s">
        <v>244</v>
      </c>
      <c r="AU540" s="122" t="s">
        <v>80</v>
      </c>
      <c r="AY540" s="13" t="s">
        <v>243</v>
      </c>
      <c r="BE540" s="176" t="n">
        <f aca="false">IF($U$540="základní",$N$540,0)</f>
        <v>0</v>
      </c>
      <c r="BF540" s="176" t="n">
        <f aca="false">IF($U$540="snížená",$N$540,0)</f>
        <v>0</v>
      </c>
      <c r="BG540" s="176" t="n">
        <f aca="false">IF($U$540="zákl. přenesená",$N$540,0)</f>
        <v>0</v>
      </c>
      <c r="BH540" s="176" t="n">
        <f aca="false">IF($U$540="sníž. přenesená",$N$540,0)</f>
        <v>0</v>
      </c>
      <c r="BI540" s="176" t="n">
        <f aca="false">IF($U$540="nulová",$N$540,0)</f>
        <v>0</v>
      </c>
      <c r="BJ540" s="122" t="s">
        <v>80</v>
      </c>
      <c r="BK540" s="176" t="n">
        <f aca="false">ROUND($L$540*$K$540,2)</f>
        <v>0</v>
      </c>
    </row>
    <row r="541" s="13" customFormat="true" ht="62.25" hidden="false" customHeight="true" outlineLevel="0" collapsed="false">
      <c r="B541" s="33"/>
      <c r="C541" s="34"/>
      <c r="D541" s="34"/>
      <c r="E541" s="34"/>
      <c r="F541" s="177" t="s">
        <v>717</v>
      </c>
      <c r="G541" s="177"/>
      <c r="H541" s="177"/>
      <c r="I541" s="177"/>
      <c r="J541" s="177"/>
      <c r="K541" s="177"/>
      <c r="L541" s="177"/>
      <c r="M541" s="177"/>
      <c r="N541" s="177"/>
      <c r="O541" s="177"/>
      <c r="P541" s="177"/>
      <c r="Q541" s="177"/>
      <c r="R541" s="177"/>
      <c r="S541" s="57"/>
      <c r="T541" s="178"/>
      <c r="U541" s="34"/>
      <c r="V541" s="34"/>
      <c r="W541" s="34"/>
      <c r="X541" s="34"/>
      <c r="Y541" s="34"/>
      <c r="Z541" s="34"/>
      <c r="AA541" s="70"/>
      <c r="AT541" s="13" t="s">
        <v>249</v>
      </c>
      <c r="AU541" s="13" t="s">
        <v>80</v>
      </c>
    </row>
    <row r="542" s="13" customFormat="true" ht="132.75" hidden="false" customHeight="true" outlineLevel="0" collapsed="false">
      <c r="B542" s="33"/>
      <c r="C542" s="34"/>
      <c r="D542" s="34"/>
      <c r="E542" s="34"/>
      <c r="F542" s="179" t="s">
        <v>718</v>
      </c>
      <c r="G542" s="179"/>
      <c r="H542" s="179"/>
      <c r="I542" s="179"/>
      <c r="J542" s="179"/>
      <c r="K542" s="179"/>
      <c r="L542" s="179"/>
      <c r="M542" s="179"/>
      <c r="N542" s="179"/>
      <c r="O542" s="179"/>
      <c r="P542" s="179"/>
      <c r="Q542" s="179"/>
      <c r="R542" s="179"/>
      <c r="S542" s="57"/>
      <c r="T542" s="178"/>
      <c r="U542" s="34"/>
      <c r="V542" s="34"/>
      <c r="W542" s="34"/>
      <c r="X542" s="34"/>
      <c r="Y542" s="34"/>
      <c r="Z542" s="34"/>
      <c r="AA542" s="70"/>
      <c r="AT542" s="13" t="s">
        <v>251</v>
      </c>
      <c r="AU542" s="13" t="s">
        <v>80</v>
      </c>
    </row>
    <row r="543" s="13" customFormat="true" ht="15.75" hidden="false" customHeight="true" outlineLevel="0" collapsed="false">
      <c r="B543" s="180"/>
      <c r="C543" s="181"/>
      <c r="D543" s="181"/>
      <c r="E543" s="181"/>
      <c r="F543" s="182" t="s">
        <v>719</v>
      </c>
      <c r="G543" s="182"/>
      <c r="H543" s="182"/>
      <c r="I543" s="182"/>
      <c r="J543" s="181"/>
      <c r="K543" s="181"/>
      <c r="L543" s="181"/>
      <c r="M543" s="181"/>
      <c r="N543" s="181"/>
      <c r="O543" s="181"/>
      <c r="P543" s="181"/>
      <c r="Q543" s="181"/>
      <c r="R543" s="181"/>
      <c r="S543" s="183"/>
      <c r="T543" s="184"/>
      <c r="U543" s="181"/>
      <c r="V543" s="181"/>
      <c r="W543" s="181"/>
      <c r="X543" s="181"/>
      <c r="Y543" s="181"/>
      <c r="Z543" s="181"/>
      <c r="AA543" s="185"/>
      <c r="AT543" s="186" t="s">
        <v>253</v>
      </c>
      <c r="AU543" s="186" t="s">
        <v>80</v>
      </c>
      <c r="AV543" s="186" t="s">
        <v>18</v>
      </c>
      <c r="AW543" s="186" t="s">
        <v>203</v>
      </c>
      <c r="AX543" s="186" t="s">
        <v>67</v>
      </c>
      <c r="AY543" s="186" t="s">
        <v>243</v>
      </c>
    </row>
    <row r="544" s="13" customFormat="true" ht="15.75" hidden="false" customHeight="true" outlineLevel="0" collapsed="false">
      <c r="B544" s="187"/>
      <c r="C544" s="188"/>
      <c r="D544" s="188"/>
      <c r="E544" s="188"/>
      <c r="F544" s="189" t="s">
        <v>720</v>
      </c>
      <c r="G544" s="189"/>
      <c r="H544" s="189"/>
      <c r="I544" s="189"/>
      <c r="J544" s="188"/>
      <c r="K544" s="190" t="n">
        <v>265</v>
      </c>
      <c r="L544" s="188"/>
      <c r="M544" s="188"/>
      <c r="N544" s="188"/>
      <c r="O544" s="188"/>
      <c r="P544" s="188"/>
      <c r="Q544" s="188"/>
      <c r="R544" s="188"/>
      <c r="S544" s="191"/>
      <c r="T544" s="192"/>
      <c r="U544" s="188"/>
      <c r="V544" s="188"/>
      <c r="W544" s="188"/>
      <c r="X544" s="188"/>
      <c r="Y544" s="188"/>
      <c r="Z544" s="188"/>
      <c r="AA544" s="193"/>
      <c r="AT544" s="194" t="s">
        <v>253</v>
      </c>
      <c r="AU544" s="194" t="s">
        <v>80</v>
      </c>
      <c r="AV544" s="194" t="s">
        <v>80</v>
      </c>
      <c r="AW544" s="194" t="s">
        <v>203</v>
      </c>
      <c r="AX544" s="194" t="s">
        <v>67</v>
      </c>
      <c r="AY544" s="194" t="s">
        <v>243</v>
      </c>
    </row>
    <row r="545" s="13" customFormat="true" ht="15.75" hidden="false" customHeight="true" outlineLevel="0" collapsed="false">
      <c r="B545" s="187"/>
      <c r="C545" s="188"/>
      <c r="D545" s="188"/>
      <c r="E545" s="188"/>
      <c r="F545" s="189" t="s">
        <v>720</v>
      </c>
      <c r="G545" s="189"/>
      <c r="H545" s="189"/>
      <c r="I545" s="189"/>
      <c r="J545" s="188"/>
      <c r="K545" s="190" t="n">
        <v>265</v>
      </c>
      <c r="L545" s="188"/>
      <c r="M545" s="188"/>
      <c r="N545" s="188"/>
      <c r="O545" s="188"/>
      <c r="P545" s="188"/>
      <c r="Q545" s="188"/>
      <c r="R545" s="188"/>
      <c r="S545" s="191"/>
      <c r="T545" s="192"/>
      <c r="U545" s="188"/>
      <c r="V545" s="188"/>
      <c r="W545" s="188"/>
      <c r="X545" s="188"/>
      <c r="Y545" s="188"/>
      <c r="Z545" s="188"/>
      <c r="AA545" s="193"/>
      <c r="AT545" s="194" t="s">
        <v>253</v>
      </c>
      <c r="AU545" s="194" t="s">
        <v>80</v>
      </c>
      <c r="AV545" s="194" t="s">
        <v>80</v>
      </c>
      <c r="AW545" s="194" t="s">
        <v>203</v>
      </c>
      <c r="AX545" s="194" t="s">
        <v>67</v>
      </c>
      <c r="AY545" s="194" t="s">
        <v>243</v>
      </c>
    </row>
    <row r="546" s="13" customFormat="true" ht="15.75" hidden="false" customHeight="true" outlineLevel="0" collapsed="false">
      <c r="B546" s="187"/>
      <c r="C546" s="188"/>
      <c r="D546" s="188"/>
      <c r="E546" s="188"/>
      <c r="F546" s="189" t="s">
        <v>721</v>
      </c>
      <c r="G546" s="189"/>
      <c r="H546" s="189"/>
      <c r="I546" s="189"/>
      <c r="J546" s="188"/>
      <c r="K546" s="190" t="n">
        <v>185</v>
      </c>
      <c r="L546" s="188"/>
      <c r="M546" s="188"/>
      <c r="N546" s="188"/>
      <c r="O546" s="188"/>
      <c r="P546" s="188"/>
      <c r="Q546" s="188"/>
      <c r="R546" s="188"/>
      <c r="S546" s="191"/>
      <c r="T546" s="192"/>
      <c r="U546" s="188"/>
      <c r="V546" s="188"/>
      <c r="W546" s="188"/>
      <c r="X546" s="188"/>
      <c r="Y546" s="188"/>
      <c r="Z546" s="188"/>
      <c r="AA546" s="193"/>
      <c r="AT546" s="194" t="s">
        <v>253</v>
      </c>
      <c r="AU546" s="194" t="s">
        <v>80</v>
      </c>
      <c r="AV546" s="194" t="s">
        <v>80</v>
      </c>
      <c r="AW546" s="194" t="s">
        <v>203</v>
      </c>
      <c r="AX546" s="194" t="s">
        <v>67</v>
      </c>
      <c r="AY546" s="194" t="s">
        <v>243</v>
      </c>
    </row>
    <row r="547" s="13" customFormat="true" ht="15.75" hidden="false" customHeight="true" outlineLevel="0" collapsed="false">
      <c r="B547" s="195"/>
      <c r="C547" s="196"/>
      <c r="D547" s="196"/>
      <c r="E547" s="196"/>
      <c r="F547" s="197" t="s">
        <v>267</v>
      </c>
      <c r="G547" s="197"/>
      <c r="H547" s="197"/>
      <c r="I547" s="197"/>
      <c r="J547" s="196"/>
      <c r="K547" s="198" t="n">
        <v>715</v>
      </c>
      <c r="L547" s="196"/>
      <c r="M547" s="196"/>
      <c r="N547" s="196"/>
      <c r="O547" s="196"/>
      <c r="P547" s="196"/>
      <c r="Q547" s="196"/>
      <c r="R547" s="196"/>
      <c r="S547" s="199"/>
      <c r="T547" s="200"/>
      <c r="U547" s="196"/>
      <c r="V547" s="196"/>
      <c r="W547" s="196"/>
      <c r="X547" s="196"/>
      <c r="Y547" s="196"/>
      <c r="Z547" s="196"/>
      <c r="AA547" s="201"/>
      <c r="AT547" s="202" t="s">
        <v>253</v>
      </c>
      <c r="AU547" s="202" t="s">
        <v>80</v>
      </c>
      <c r="AV547" s="202" t="s">
        <v>248</v>
      </c>
      <c r="AW547" s="202" t="s">
        <v>203</v>
      </c>
      <c r="AX547" s="202" t="s">
        <v>67</v>
      </c>
      <c r="AY547" s="202" t="s">
        <v>243</v>
      </c>
    </row>
    <row r="548" s="13" customFormat="true" ht="15.75" hidden="false" customHeight="true" outlineLevel="0" collapsed="false">
      <c r="B548" s="187"/>
      <c r="C548" s="188"/>
      <c r="D548" s="188"/>
      <c r="E548" s="188"/>
      <c r="F548" s="189" t="s">
        <v>722</v>
      </c>
      <c r="G548" s="189"/>
      <c r="H548" s="189"/>
      <c r="I548" s="189"/>
      <c r="J548" s="188"/>
      <c r="K548" s="190" t="n">
        <v>750.75</v>
      </c>
      <c r="L548" s="188"/>
      <c r="M548" s="188"/>
      <c r="N548" s="188"/>
      <c r="O548" s="188"/>
      <c r="P548" s="188"/>
      <c r="Q548" s="188"/>
      <c r="R548" s="188"/>
      <c r="S548" s="191"/>
      <c r="T548" s="192"/>
      <c r="U548" s="188"/>
      <c r="V548" s="188"/>
      <c r="W548" s="188"/>
      <c r="X548" s="188"/>
      <c r="Y548" s="188"/>
      <c r="Z548" s="188"/>
      <c r="AA548" s="193"/>
      <c r="AT548" s="194" t="s">
        <v>253</v>
      </c>
      <c r="AU548" s="194" t="s">
        <v>80</v>
      </c>
      <c r="AV548" s="194" t="s">
        <v>80</v>
      </c>
      <c r="AW548" s="194" t="s">
        <v>203</v>
      </c>
      <c r="AX548" s="194" t="s">
        <v>18</v>
      </c>
      <c r="AY548" s="194" t="s">
        <v>243</v>
      </c>
    </row>
    <row r="549" s="13" customFormat="true" ht="63" hidden="false" customHeight="true" outlineLevel="0" collapsed="false">
      <c r="B549" s="33"/>
      <c r="C549" s="165" t="s">
        <v>723</v>
      </c>
      <c r="D549" s="165" t="s">
        <v>244</v>
      </c>
      <c r="E549" s="166" t="s">
        <v>724</v>
      </c>
      <c r="F549" s="167" t="s">
        <v>725</v>
      </c>
      <c r="G549" s="167"/>
      <c r="H549" s="167"/>
      <c r="I549" s="167"/>
      <c r="J549" s="168" t="s">
        <v>346</v>
      </c>
      <c r="K549" s="169" t="n">
        <v>75.6</v>
      </c>
      <c r="L549" s="170"/>
      <c r="M549" s="170"/>
      <c r="N549" s="171" t="n">
        <f aca="false">ROUND($L$549*$K$549,2)</f>
        <v>0</v>
      </c>
      <c r="O549" s="171"/>
      <c r="P549" s="171"/>
      <c r="Q549" s="171"/>
      <c r="R549" s="167"/>
      <c r="S549" s="57"/>
      <c r="T549" s="172"/>
      <c r="U549" s="173" t="s">
        <v>39</v>
      </c>
      <c r="V549" s="34"/>
      <c r="W549" s="34"/>
      <c r="X549" s="174" t="n">
        <v>2.45329</v>
      </c>
      <c r="Y549" s="174" t="n">
        <f aca="false">$X$549*$K$549</f>
        <v>185.468724</v>
      </c>
      <c r="Z549" s="174" t="n">
        <v>0</v>
      </c>
      <c r="AA549" s="175" t="n">
        <f aca="false">$Z$549*$K$549</f>
        <v>0</v>
      </c>
      <c r="AR549" s="122" t="s">
        <v>248</v>
      </c>
      <c r="AT549" s="122" t="s">
        <v>244</v>
      </c>
      <c r="AU549" s="122" t="s">
        <v>80</v>
      </c>
      <c r="AY549" s="13" t="s">
        <v>243</v>
      </c>
      <c r="BE549" s="176" t="n">
        <f aca="false">IF($U$549="základní",$N$549,0)</f>
        <v>0</v>
      </c>
      <c r="BF549" s="176" t="n">
        <f aca="false">IF($U$549="snížená",$N$549,0)</f>
        <v>0</v>
      </c>
      <c r="BG549" s="176" t="n">
        <f aca="false">IF($U$549="zákl. přenesená",$N$549,0)</f>
        <v>0</v>
      </c>
      <c r="BH549" s="176" t="n">
        <f aca="false">IF($U$549="sníž. přenesená",$N$549,0)</f>
        <v>0</v>
      </c>
      <c r="BI549" s="176" t="n">
        <f aca="false">IF($U$549="nulová",$N$549,0)</f>
        <v>0</v>
      </c>
      <c r="BJ549" s="122" t="s">
        <v>80</v>
      </c>
      <c r="BK549" s="176" t="n">
        <f aca="false">ROUND($L$549*$K$549,2)</f>
        <v>0</v>
      </c>
    </row>
    <row r="550" s="13" customFormat="true" ht="38.25" hidden="false" customHeight="true" outlineLevel="0" collapsed="false">
      <c r="B550" s="33"/>
      <c r="C550" s="34"/>
      <c r="D550" s="34"/>
      <c r="E550" s="34"/>
      <c r="F550" s="177" t="s">
        <v>725</v>
      </c>
      <c r="G550" s="177"/>
      <c r="H550" s="177"/>
      <c r="I550" s="177"/>
      <c r="J550" s="177"/>
      <c r="K550" s="177"/>
      <c r="L550" s="177"/>
      <c r="M550" s="177"/>
      <c r="N550" s="177"/>
      <c r="O550" s="177"/>
      <c r="P550" s="177"/>
      <c r="Q550" s="177"/>
      <c r="R550" s="177"/>
      <c r="S550" s="57"/>
      <c r="T550" s="178"/>
      <c r="U550" s="34"/>
      <c r="V550" s="34"/>
      <c r="W550" s="34"/>
      <c r="X550" s="34"/>
      <c r="Y550" s="34"/>
      <c r="Z550" s="34"/>
      <c r="AA550" s="70"/>
      <c r="AT550" s="13" t="s">
        <v>249</v>
      </c>
      <c r="AU550" s="13" t="s">
        <v>80</v>
      </c>
    </row>
    <row r="551" s="13" customFormat="true" ht="156.75" hidden="false" customHeight="true" outlineLevel="0" collapsed="false">
      <c r="B551" s="33"/>
      <c r="C551" s="34"/>
      <c r="D551" s="34"/>
      <c r="E551" s="34"/>
      <c r="F551" s="179" t="s">
        <v>681</v>
      </c>
      <c r="G551" s="179"/>
      <c r="H551" s="179"/>
      <c r="I551" s="179"/>
      <c r="J551" s="179"/>
      <c r="K551" s="179"/>
      <c r="L551" s="179"/>
      <c r="M551" s="179"/>
      <c r="N551" s="179"/>
      <c r="O551" s="179"/>
      <c r="P551" s="179"/>
      <c r="Q551" s="179"/>
      <c r="R551" s="179"/>
      <c r="S551" s="57"/>
      <c r="T551" s="178"/>
      <c r="U551" s="34"/>
      <c r="V551" s="34"/>
      <c r="W551" s="34"/>
      <c r="X551" s="34"/>
      <c r="Y551" s="34"/>
      <c r="Z551" s="34"/>
      <c r="AA551" s="70"/>
      <c r="AT551" s="13" t="s">
        <v>251</v>
      </c>
      <c r="AU551" s="13" t="s">
        <v>80</v>
      </c>
    </row>
    <row r="552" s="13" customFormat="true" ht="27" hidden="false" customHeight="true" outlineLevel="0" collapsed="false">
      <c r="B552" s="180"/>
      <c r="C552" s="181"/>
      <c r="D552" s="181"/>
      <c r="E552" s="181"/>
      <c r="F552" s="182" t="s">
        <v>726</v>
      </c>
      <c r="G552" s="182"/>
      <c r="H552" s="182"/>
      <c r="I552" s="182"/>
      <c r="J552" s="181"/>
      <c r="K552" s="181"/>
      <c r="L552" s="181"/>
      <c r="M552" s="181"/>
      <c r="N552" s="181"/>
      <c r="O552" s="181"/>
      <c r="P552" s="181"/>
      <c r="Q552" s="181"/>
      <c r="R552" s="181"/>
      <c r="S552" s="183"/>
      <c r="T552" s="184"/>
      <c r="U552" s="181"/>
      <c r="V552" s="181"/>
      <c r="W552" s="181"/>
      <c r="X552" s="181"/>
      <c r="Y552" s="181"/>
      <c r="Z552" s="181"/>
      <c r="AA552" s="185"/>
      <c r="AT552" s="186" t="s">
        <v>253</v>
      </c>
      <c r="AU552" s="186" t="s">
        <v>80</v>
      </c>
      <c r="AV552" s="186" t="s">
        <v>18</v>
      </c>
      <c r="AW552" s="186" t="s">
        <v>203</v>
      </c>
      <c r="AX552" s="186" t="s">
        <v>67</v>
      </c>
      <c r="AY552" s="186" t="s">
        <v>243</v>
      </c>
    </row>
    <row r="553" s="13" customFormat="true" ht="15.75" hidden="false" customHeight="true" outlineLevel="0" collapsed="false">
      <c r="B553" s="187"/>
      <c r="C553" s="188"/>
      <c r="D553" s="188"/>
      <c r="E553" s="188"/>
      <c r="F553" s="189" t="s">
        <v>727</v>
      </c>
      <c r="G553" s="189"/>
      <c r="H553" s="189"/>
      <c r="I553" s="189"/>
      <c r="J553" s="188"/>
      <c r="K553" s="190" t="n">
        <v>72</v>
      </c>
      <c r="L553" s="188"/>
      <c r="M553" s="188"/>
      <c r="N553" s="188"/>
      <c r="O553" s="188"/>
      <c r="P553" s="188"/>
      <c r="Q553" s="188"/>
      <c r="R553" s="188"/>
      <c r="S553" s="191"/>
      <c r="T553" s="192"/>
      <c r="U553" s="188"/>
      <c r="V553" s="188"/>
      <c r="W553" s="188"/>
      <c r="X553" s="188"/>
      <c r="Y553" s="188"/>
      <c r="Z553" s="188"/>
      <c r="AA553" s="193"/>
      <c r="AT553" s="194" t="s">
        <v>253</v>
      </c>
      <c r="AU553" s="194" t="s">
        <v>80</v>
      </c>
      <c r="AV553" s="194" t="s">
        <v>80</v>
      </c>
      <c r="AW553" s="194" t="s">
        <v>203</v>
      </c>
      <c r="AX553" s="194" t="s">
        <v>67</v>
      </c>
      <c r="AY553" s="194" t="s">
        <v>243</v>
      </c>
    </row>
    <row r="554" s="13" customFormat="true" ht="15.75" hidden="false" customHeight="true" outlineLevel="0" collapsed="false">
      <c r="B554" s="195"/>
      <c r="C554" s="196"/>
      <c r="D554" s="196"/>
      <c r="E554" s="196"/>
      <c r="F554" s="197" t="s">
        <v>267</v>
      </c>
      <c r="G554" s="197"/>
      <c r="H554" s="197"/>
      <c r="I554" s="197"/>
      <c r="J554" s="196"/>
      <c r="K554" s="198" t="n">
        <v>72</v>
      </c>
      <c r="L554" s="196"/>
      <c r="M554" s="196"/>
      <c r="N554" s="196"/>
      <c r="O554" s="196"/>
      <c r="P554" s="196"/>
      <c r="Q554" s="196"/>
      <c r="R554" s="196"/>
      <c r="S554" s="199"/>
      <c r="T554" s="200"/>
      <c r="U554" s="196"/>
      <c r="V554" s="196"/>
      <c r="W554" s="196"/>
      <c r="X554" s="196"/>
      <c r="Y554" s="196"/>
      <c r="Z554" s="196"/>
      <c r="AA554" s="201"/>
      <c r="AT554" s="202" t="s">
        <v>253</v>
      </c>
      <c r="AU554" s="202" t="s">
        <v>80</v>
      </c>
      <c r="AV554" s="202" t="s">
        <v>248</v>
      </c>
      <c r="AW554" s="202" t="s">
        <v>203</v>
      </c>
      <c r="AX554" s="202" t="s">
        <v>67</v>
      </c>
      <c r="AY554" s="202" t="s">
        <v>243</v>
      </c>
    </row>
    <row r="555" s="13" customFormat="true" ht="15.75" hidden="false" customHeight="true" outlineLevel="0" collapsed="false">
      <c r="B555" s="187"/>
      <c r="C555" s="188"/>
      <c r="D555" s="188"/>
      <c r="E555" s="188"/>
      <c r="F555" s="189" t="s">
        <v>728</v>
      </c>
      <c r="G555" s="189"/>
      <c r="H555" s="189"/>
      <c r="I555" s="189"/>
      <c r="J555" s="188"/>
      <c r="K555" s="190" t="n">
        <v>75.6</v>
      </c>
      <c r="L555" s="188"/>
      <c r="M555" s="188"/>
      <c r="N555" s="188"/>
      <c r="O555" s="188"/>
      <c r="P555" s="188"/>
      <c r="Q555" s="188"/>
      <c r="R555" s="188"/>
      <c r="S555" s="191"/>
      <c r="T555" s="192"/>
      <c r="U555" s="188"/>
      <c r="V555" s="188"/>
      <c r="W555" s="188"/>
      <c r="X555" s="188"/>
      <c r="Y555" s="188"/>
      <c r="Z555" s="188"/>
      <c r="AA555" s="193"/>
      <c r="AT555" s="194" t="s">
        <v>253</v>
      </c>
      <c r="AU555" s="194" t="s">
        <v>80</v>
      </c>
      <c r="AV555" s="194" t="s">
        <v>80</v>
      </c>
      <c r="AW555" s="194" t="s">
        <v>203</v>
      </c>
      <c r="AX555" s="194" t="s">
        <v>18</v>
      </c>
      <c r="AY555" s="194" t="s">
        <v>243</v>
      </c>
    </row>
    <row r="556" s="13" customFormat="true" ht="75" hidden="false" customHeight="true" outlineLevel="0" collapsed="false">
      <c r="B556" s="33"/>
      <c r="C556" s="165" t="s">
        <v>729</v>
      </c>
      <c r="D556" s="165" t="s">
        <v>244</v>
      </c>
      <c r="E556" s="166" t="s">
        <v>730</v>
      </c>
      <c r="F556" s="167" t="s">
        <v>731</v>
      </c>
      <c r="G556" s="167"/>
      <c r="H556" s="167"/>
      <c r="I556" s="167"/>
      <c r="J556" s="168" t="s">
        <v>346</v>
      </c>
      <c r="K556" s="169" t="n">
        <v>779.9</v>
      </c>
      <c r="L556" s="170"/>
      <c r="M556" s="170"/>
      <c r="N556" s="171" t="n">
        <f aca="false">ROUND($L$556*$K$556,2)</f>
        <v>0</v>
      </c>
      <c r="O556" s="171"/>
      <c r="P556" s="171"/>
      <c r="Q556" s="171"/>
      <c r="R556" s="167"/>
      <c r="S556" s="57"/>
      <c r="T556" s="172"/>
      <c r="U556" s="173" t="s">
        <v>39</v>
      </c>
      <c r="V556" s="34"/>
      <c r="W556" s="34"/>
      <c r="X556" s="174" t="n">
        <v>0.0147</v>
      </c>
      <c r="Y556" s="174" t="n">
        <f aca="false">$X$556*$K$556</f>
        <v>11.46453</v>
      </c>
      <c r="Z556" s="174" t="n">
        <v>0</v>
      </c>
      <c r="AA556" s="175" t="n">
        <f aca="false">$Z$556*$K$556</f>
        <v>0</v>
      </c>
      <c r="AR556" s="122" t="s">
        <v>248</v>
      </c>
      <c r="AT556" s="122" t="s">
        <v>244</v>
      </c>
      <c r="AU556" s="122" t="s">
        <v>80</v>
      </c>
      <c r="AY556" s="13" t="s">
        <v>243</v>
      </c>
      <c r="BE556" s="176" t="n">
        <f aca="false">IF($U$556="základní",$N$556,0)</f>
        <v>0</v>
      </c>
      <c r="BF556" s="176" t="n">
        <f aca="false">IF($U$556="snížená",$N$556,0)</f>
        <v>0</v>
      </c>
      <c r="BG556" s="176" t="n">
        <f aca="false">IF($U$556="zákl. přenesená",$N$556,0)</f>
        <v>0</v>
      </c>
      <c r="BH556" s="176" t="n">
        <f aca="false">IF($U$556="sníž. přenesená",$N$556,0)</f>
        <v>0</v>
      </c>
      <c r="BI556" s="176" t="n">
        <f aca="false">IF($U$556="nulová",$N$556,0)</f>
        <v>0</v>
      </c>
      <c r="BJ556" s="122" t="s">
        <v>80</v>
      </c>
      <c r="BK556" s="176" t="n">
        <f aca="false">ROUND($L$556*$K$556,2)</f>
        <v>0</v>
      </c>
    </row>
    <row r="557" s="13" customFormat="true" ht="38.25" hidden="false" customHeight="true" outlineLevel="0" collapsed="false">
      <c r="B557" s="33"/>
      <c r="C557" s="34"/>
      <c r="D557" s="34"/>
      <c r="E557" s="34"/>
      <c r="F557" s="177" t="s">
        <v>731</v>
      </c>
      <c r="G557" s="177"/>
      <c r="H557" s="177"/>
      <c r="I557" s="177"/>
      <c r="J557" s="177"/>
      <c r="K557" s="177"/>
      <c r="L557" s="177"/>
      <c r="M557" s="177"/>
      <c r="N557" s="177"/>
      <c r="O557" s="177"/>
      <c r="P557" s="177"/>
      <c r="Q557" s="177"/>
      <c r="R557" s="177"/>
      <c r="S557" s="57"/>
      <c r="T557" s="178"/>
      <c r="U557" s="34"/>
      <c r="V557" s="34"/>
      <c r="W557" s="34"/>
      <c r="X557" s="34"/>
      <c r="Y557" s="34"/>
      <c r="Z557" s="34"/>
      <c r="AA557" s="70"/>
      <c r="AT557" s="13" t="s">
        <v>249</v>
      </c>
      <c r="AU557" s="13" t="s">
        <v>80</v>
      </c>
    </row>
    <row r="558" s="13" customFormat="true" ht="62.25" hidden="false" customHeight="true" outlineLevel="0" collapsed="false">
      <c r="B558" s="33"/>
      <c r="C558" s="34"/>
      <c r="D558" s="34"/>
      <c r="E558" s="34"/>
      <c r="F558" s="179" t="s">
        <v>732</v>
      </c>
      <c r="G558" s="179"/>
      <c r="H558" s="179"/>
      <c r="I558" s="179"/>
      <c r="J558" s="179"/>
      <c r="K558" s="179"/>
      <c r="L558" s="179"/>
      <c r="M558" s="179"/>
      <c r="N558" s="179"/>
      <c r="O558" s="179"/>
      <c r="P558" s="179"/>
      <c r="Q558" s="179"/>
      <c r="R558" s="179"/>
      <c r="S558" s="57"/>
      <c r="T558" s="178"/>
      <c r="U558" s="34"/>
      <c r="V558" s="34"/>
      <c r="W558" s="34"/>
      <c r="X558" s="34"/>
      <c r="Y558" s="34"/>
      <c r="Z558" s="34"/>
      <c r="AA558" s="70"/>
      <c r="AT558" s="13" t="s">
        <v>251</v>
      </c>
      <c r="AU558" s="13" t="s">
        <v>80</v>
      </c>
    </row>
    <row r="559" s="13" customFormat="true" ht="27" hidden="false" customHeight="true" outlineLevel="0" collapsed="false">
      <c r="B559" s="180"/>
      <c r="C559" s="181"/>
      <c r="D559" s="181"/>
      <c r="E559" s="181"/>
      <c r="F559" s="182" t="s">
        <v>733</v>
      </c>
      <c r="G559" s="182"/>
      <c r="H559" s="182"/>
      <c r="I559" s="182"/>
      <c r="J559" s="181"/>
      <c r="K559" s="181"/>
      <c r="L559" s="181"/>
      <c r="M559" s="181"/>
      <c r="N559" s="181"/>
      <c r="O559" s="181"/>
      <c r="P559" s="181"/>
      <c r="Q559" s="181"/>
      <c r="R559" s="181"/>
      <c r="S559" s="183"/>
      <c r="T559" s="184"/>
      <c r="U559" s="181"/>
      <c r="V559" s="181"/>
      <c r="W559" s="181"/>
      <c r="X559" s="181"/>
      <c r="Y559" s="181"/>
      <c r="Z559" s="181"/>
      <c r="AA559" s="185"/>
      <c r="AT559" s="186" t="s">
        <v>253</v>
      </c>
      <c r="AU559" s="186" t="s">
        <v>80</v>
      </c>
      <c r="AV559" s="186" t="s">
        <v>18</v>
      </c>
      <c r="AW559" s="186" t="s">
        <v>203</v>
      </c>
      <c r="AX559" s="186" t="s">
        <v>67</v>
      </c>
      <c r="AY559" s="186" t="s">
        <v>243</v>
      </c>
    </row>
    <row r="560" s="13" customFormat="true" ht="15.75" hidden="false" customHeight="true" outlineLevel="0" collapsed="false">
      <c r="B560" s="187"/>
      <c r="C560" s="188"/>
      <c r="D560" s="188"/>
      <c r="E560" s="188"/>
      <c r="F560" s="189" t="s">
        <v>734</v>
      </c>
      <c r="G560" s="189"/>
      <c r="H560" s="189"/>
      <c r="I560" s="189"/>
      <c r="J560" s="188"/>
      <c r="K560" s="190" t="n">
        <v>709</v>
      </c>
      <c r="L560" s="188"/>
      <c r="M560" s="188"/>
      <c r="N560" s="188"/>
      <c r="O560" s="188"/>
      <c r="P560" s="188"/>
      <c r="Q560" s="188"/>
      <c r="R560" s="188"/>
      <c r="S560" s="191"/>
      <c r="T560" s="192"/>
      <c r="U560" s="188"/>
      <c r="V560" s="188"/>
      <c r="W560" s="188"/>
      <c r="X560" s="188"/>
      <c r="Y560" s="188"/>
      <c r="Z560" s="188"/>
      <c r="AA560" s="193"/>
      <c r="AT560" s="194" t="s">
        <v>253</v>
      </c>
      <c r="AU560" s="194" t="s">
        <v>80</v>
      </c>
      <c r="AV560" s="194" t="s">
        <v>80</v>
      </c>
      <c r="AW560" s="194" t="s">
        <v>203</v>
      </c>
      <c r="AX560" s="194" t="s">
        <v>67</v>
      </c>
      <c r="AY560" s="194" t="s">
        <v>243</v>
      </c>
    </row>
    <row r="561" s="13" customFormat="true" ht="15.75" hidden="false" customHeight="true" outlineLevel="0" collapsed="false">
      <c r="B561" s="195"/>
      <c r="C561" s="196"/>
      <c r="D561" s="196"/>
      <c r="E561" s="196"/>
      <c r="F561" s="197" t="s">
        <v>267</v>
      </c>
      <c r="G561" s="197"/>
      <c r="H561" s="197"/>
      <c r="I561" s="197"/>
      <c r="J561" s="196"/>
      <c r="K561" s="198" t="n">
        <v>709</v>
      </c>
      <c r="L561" s="196"/>
      <c r="M561" s="196"/>
      <c r="N561" s="196"/>
      <c r="O561" s="196"/>
      <c r="P561" s="196"/>
      <c r="Q561" s="196"/>
      <c r="R561" s="196"/>
      <c r="S561" s="199"/>
      <c r="T561" s="200"/>
      <c r="U561" s="196"/>
      <c r="V561" s="196"/>
      <c r="W561" s="196"/>
      <c r="X561" s="196"/>
      <c r="Y561" s="196"/>
      <c r="Z561" s="196"/>
      <c r="AA561" s="201"/>
      <c r="AT561" s="202" t="s">
        <v>253</v>
      </c>
      <c r="AU561" s="202" t="s">
        <v>80</v>
      </c>
      <c r="AV561" s="202" t="s">
        <v>248</v>
      </c>
      <c r="AW561" s="202" t="s">
        <v>203</v>
      </c>
      <c r="AX561" s="202" t="s">
        <v>67</v>
      </c>
      <c r="AY561" s="202" t="s">
        <v>243</v>
      </c>
    </row>
    <row r="562" s="13" customFormat="true" ht="15.75" hidden="false" customHeight="true" outlineLevel="0" collapsed="false">
      <c r="B562" s="187"/>
      <c r="C562" s="188"/>
      <c r="D562" s="188"/>
      <c r="E562" s="188"/>
      <c r="F562" s="189" t="s">
        <v>735</v>
      </c>
      <c r="G562" s="189"/>
      <c r="H562" s="189"/>
      <c r="I562" s="189"/>
      <c r="J562" s="188"/>
      <c r="K562" s="190" t="n">
        <v>779.9</v>
      </c>
      <c r="L562" s="188"/>
      <c r="M562" s="188"/>
      <c r="N562" s="188"/>
      <c r="O562" s="188"/>
      <c r="P562" s="188"/>
      <c r="Q562" s="188"/>
      <c r="R562" s="188"/>
      <c r="S562" s="191"/>
      <c r="T562" s="192"/>
      <c r="U562" s="188"/>
      <c r="V562" s="188"/>
      <c r="W562" s="188"/>
      <c r="X562" s="188"/>
      <c r="Y562" s="188"/>
      <c r="Z562" s="188"/>
      <c r="AA562" s="193"/>
      <c r="AT562" s="194" t="s">
        <v>253</v>
      </c>
      <c r="AU562" s="194" t="s">
        <v>80</v>
      </c>
      <c r="AV562" s="194" t="s">
        <v>80</v>
      </c>
      <c r="AW562" s="194" t="s">
        <v>203</v>
      </c>
      <c r="AX562" s="194" t="s">
        <v>18</v>
      </c>
      <c r="AY562" s="194" t="s">
        <v>243</v>
      </c>
    </row>
    <row r="563" s="13" customFormat="true" ht="75" hidden="false" customHeight="true" outlineLevel="0" collapsed="false">
      <c r="B563" s="33"/>
      <c r="C563" s="165" t="s">
        <v>736</v>
      </c>
      <c r="D563" s="165" t="s">
        <v>244</v>
      </c>
      <c r="E563" s="166" t="s">
        <v>737</v>
      </c>
      <c r="F563" s="167" t="s">
        <v>738</v>
      </c>
      <c r="G563" s="167"/>
      <c r="H563" s="167"/>
      <c r="I563" s="167"/>
      <c r="J563" s="168" t="s">
        <v>346</v>
      </c>
      <c r="K563" s="169" t="n">
        <v>3746.6</v>
      </c>
      <c r="L563" s="170"/>
      <c r="M563" s="170"/>
      <c r="N563" s="171" t="n">
        <f aca="false">ROUND($L$563*$K$563,2)</f>
        <v>0</v>
      </c>
      <c r="O563" s="171"/>
      <c r="P563" s="171"/>
      <c r="Q563" s="171"/>
      <c r="R563" s="167"/>
      <c r="S563" s="57"/>
      <c r="T563" s="172"/>
      <c r="U563" s="173" t="s">
        <v>39</v>
      </c>
      <c r="V563" s="34"/>
      <c r="W563" s="34"/>
      <c r="X563" s="174" t="n">
        <v>0.0147</v>
      </c>
      <c r="Y563" s="174" t="n">
        <f aca="false">$X$563*$K$563</f>
        <v>55.07502</v>
      </c>
      <c r="Z563" s="174" t="n">
        <v>0</v>
      </c>
      <c r="AA563" s="175" t="n">
        <f aca="false">$Z$563*$K$563</f>
        <v>0</v>
      </c>
      <c r="AR563" s="122" t="s">
        <v>248</v>
      </c>
      <c r="AT563" s="122" t="s">
        <v>244</v>
      </c>
      <c r="AU563" s="122" t="s">
        <v>80</v>
      </c>
      <c r="AY563" s="13" t="s">
        <v>243</v>
      </c>
      <c r="BE563" s="176" t="n">
        <f aca="false">IF($U$563="základní",$N$563,0)</f>
        <v>0</v>
      </c>
      <c r="BF563" s="176" t="n">
        <f aca="false">IF($U$563="snížená",$N$563,0)</f>
        <v>0</v>
      </c>
      <c r="BG563" s="176" t="n">
        <f aca="false">IF($U$563="zákl. přenesená",$N$563,0)</f>
        <v>0</v>
      </c>
      <c r="BH563" s="176" t="n">
        <f aca="false">IF($U$563="sníž. přenesená",$N$563,0)</f>
        <v>0</v>
      </c>
      <c r="BI563" s="176" t="n">
        <f aca="false">IF($U$563="nulová",$N$563,0)</f>
        <v>0</v>
      </c>
      <c r="BJ563" s="122" t="s">
        <v>80</v>
      </c>
      <c r="BK563" s="176" t="n">
        <f aca="false">ROUND($L$563*$K$563,2)</f>
        <v>0</v>
      </c>
    </row>
    <row r="564" s="13" customFormat="true" ht="38.25" hidden="false" customHeight="true" outlineLevel="0" collapsed="false">
      <c r="B564" s="33"/>
      <c r="C564" s="34"/>
      <c r="D564" s="34"/>
      <c r="E564" s="34"/>
      <c r="F564" s="177" t="s">
        <v>738</v>
      </c>
      <c r="G564" s="177"/>
      <c r="H564" s="177"/>
      <c r="I564" s="177"/>
      <c r="J564" s="177"/>
      <c r="K564" s="177"/>
      <c r="L564" s="177"/>
      <c r="M564" s="177"/>
      <c r="N564" s="177"/>
      <c r="O564" s="177"/>
      <c r="P564" s="177"/>
      <c r="Q564" s="177"/>
      <c r="R564" s="177"/>
      <c r="S564" s="57"/>
      <c r="T564" s="178"/>
      <c r="U564" s="34"/>
      <c r="V564" s="34"/>
      <c r="W564" s="34"/>
      <c r="X564" s="34"/>
      <c r="Y564" s="34"/>
      <c r="Z564" s="34"/>
      <c r="AA564" s="70"/>
      <c r="AT564" s="13" t="s">
        <v>249</v>
      </c>
      <c r="AU564" s="13" t="s">
        <v>80</v>
      </c>
    </row>
    <row r="565" s="13" customFormat="true" ht="62.25" hidden="false" customHeight="true" outlineLevel="0" collapsed="false">
      <c r="B565" s="33"/>
      <c r="C565" s="34"/>
      <c r="D565" s="34"/>
      <c r="E565" s="34"/>
      <c r="F565" s="179" t="s">
        <v>732</v>
      </c>
      <c r="G565" s="179"/>
      <c r="H565" s="179"/>
      <c r="I565" s="179"/>
      <c r="J565" s="179"/>
      <c r="K565" s="179"/>
      <c r="L565" s="179"/>
      <c r="M565" s="179"/>
      <c r="N565" s="179"/>
      <c r="O565" s="179"/>
      <c r="P565" s="179"/>
      <c r="Q565" s="179"/>
      <c r="R565" s="179"/>
      <c r="S565" s="57"/>
      <c r="T565" s="178"/>
      <c r="U565" s="34"/>
      <c r="V565" s="34"/>
      <c r="W565" s="34"/>
      <c r="X565" s="34"/>
      <c r="Y565" s="34"/>
      <c r="Z565" s="34"/>
      <c r="AA565" s="70"/>
      <c r="AT565" s="13" t="s">
        <v>251</v>
      </c>
      <c r="AU565" s="13" t="s">
        <v>80</v>
      </c>
    </row>
    <row r="566" s="13" customFormat="true" ht="27" hidden="false" customHeight="true" outlineLevel="0" collapsed="false">
      <c r="B566" s="180"/>
      <c r="C566" s="181"/>
      <c r="D566" s="181"/>
      <c r="E566" s="181"/>
      <c r="F566" s="182" t="s">
        <v>739</v>
      </c>
      <c r="G566" s="182"/>
      <c r="H566" s="182"/>
      <c r="I566" s="182"/>
      <c r="J566" s="181"/>
      <c r="K566" s="181"/>
      <c r="L566" s="181"/>
      <c r="M566" s="181"/>
      <c r="N566" s="181"/>
      <c r="O566" s="181"/>
      <c r="P566" s="181"/>
      <c r="Q566" s="181"/>
      <c r="R566" s="181"/>
      <c r="S566" s="183"/>
      <c r="T566" s="184"/>
      <c r="U566" s="181"/>
      <c r="V566" s="181"/>
      <c r="W566" s="181"/>
      <c r="X566" s="181"/>
      <c r="Y566" s="181"/>
      <c r="Z566" s="181"/>
      <c r="AA566" s="185"/>
      <c r="AT566" s="186" t="s">
        <v>253</v>
      </c>
      <c r="AU566" s="186" t="s">
        <v>80</v>
      </c>
      <c r="AV566" s="186" t="s">
        <v>18</v>
      </c>
      <c r="AW566" s="186" t="s">
        <v>203</v>
      </c>
      <c r="AX566" s="186" t="s">
        <v>67</v>
      </c>
      <c r="AY566" s="186" t="s">
        <v>243</v>
      </c>
    </row>
    <row r="567" s="13" customFormat="true" ht="15.75" hidden="false" customHeight="true" outlineLevel="0" collapsed="false">
      <c r="B567" s="187"/>
      <c r="C567" s="188"/>
      <c r="D567" s="188"/>
      <c r="E567" s="188"/>
      <c r="F567" s="189" t="s">
        <v>740</v>
      </c>
      <c r="G567" s="189"/>
      <c r="H567" s="189"/>
      <c r="I567" s="189"/>
      <c r="J567" s="188"/>
      <c r="K567" s="190" t="n">
        <v>3406</v>
      </c>
      <c r="L567" s="188"/>
      <c r="M567" s="188"/>
      <c r="N567" s="188"/>
      <c r="O567" s="188"/>
      <c r="P567" s="188"/>
      <c r="Q567" s="188"/>
      <c r="R567" s="188"/>
      <c r="S567" s="191"/>
      <c r="T567" s="192"/>
      <c r="U567" s="188"/>
      <c r="V567" s="188"/>
      <c r="W567" s="188"/>
      <c r="X567" s="188"/>
      <c r="Y567" s="188"/>
      <c r="Z567" s="188"/>
      <c r="AA567" s="193"/>
      <c r="AT567" s="194" t="s">
        <v>253</v>
      </c>
      <c r="AU567" s="194" t="s">
        <v>80</v>
      </c>
      <c r="AV567" s="194" t="s">
        <v>80</v>
      </c>
      <c r="AW567" s="194" t="s">
        <v>203</v>
      </c>
      <c r="AX567" s="194" t="s">
        <v>67</v>
      </c>
      <c r="AY567" s="194" t="s">
        <v>243</v>
      </c>
    </row>
    <row r="568" s="13" customFormat="true" ht="15.75" hidden="false" customHeight="true" outlineLevel="0" collapsed="false">
      <c r="B568" s="195"/>
      <c r="C568" s="196"/>
      <c r="D568" s="196"/>
      <c r="E568" s="196"/>
      <c r="F568" s="197" t="s">
        <v>267</v>
      </c>
      <c r="G568" s="197"/>
      <c r="H568" s="197"/>
      <c r="I568" s="197"/>
      <c r="J568" s="196"/>
      <c r="K568" s="198" t="n">
        <v>3406</v>
      </c>
      <c r="L568" s="196"/>
      <c r="M568" s="196"/>
      <c r="N568" s="196"/>
      <c r="O568" s="196"/>
      <c r="P568" s="196"/>
      <c r="Q568" s="196"/>
      <c r="R568" s="196"/>
      <c r="S568" s="199"/>
      <c r="T568" s="200"/>
      <c r="U568" s="196"/>
      <c r="V568" s="196"/>
      <c r="W568" s="196"/>
      <c r="X568" s="196"/>
      <c r="Y568" s="196"/>
      <c r="Z568" s="196"/>
      <c r="AA568" s="201"/>
      <c r="AT568" s="202" t="s">
        <v>253</v>
      </c>
      <c r="AU568" s="202" t="s">
        <v>80</v>
      </c>
      <c r="AV568" s="202" t="s">
        <v>248</v>
      </c>
      <c r="AW568" s="202" t="s">
        <v>203</v>
      </c>
      <c r="AX568" s="202" t="s">
        <v>67</v>
      </c>
      <c r="AY568" s="202" t="s">
        <v>243</v>
      </c>
    </row>
    <row r="569" s="13" customFormat="true" ht="15.75" hidden="false" customHeight="true" outlineLevel="0" collapsed="false">
      <c r="B569" s="187"/>
      <c r="C569" s="188"/>
      <c r="D569" s="188"/>
      <c r="E569" s="188"/>
      <c r="F569" s="189" t="s">
        <v>741</v>
      </c>
      <c r="G569" s="189"/>
      <c r="H569" s="189"/>
      <c r="I569" s="189"/>
      <c r="J569" s="188"/>
      <c r="K569" s="190" t="n">
        <v>3746.6</v>
      </c>
      <c r="L569" s="188"/>
      <c r="M569" s="188"/>
      <c r="N569" s="188"/>
      <c r="O569" s="188"/>
      <c r="P569" s="188"/>
      <c r="Q569" s="188"/>
      <c r="R569" s="188"/>
      <c r="S569" s="191"/>
      <c r="T569" s="192"/>
      <c r="U569" s="188"/>
      <c r="V569" s="188"/>
      <c r="W569" s="188"/>
      <c r="X569" s="188"/>
      <c r="Y569" s="188"/>
      <c r="Z569" s="188"/>
      <c r="AA569" s="193"/>
      <c r="AT569" s="194" t="s">
        <v>253</v>
      </c>
      <c r="AU569" s="194" t="s">
        <v>80</v>
      </c>
      <c r="AV569" s="194" t="s">
        <v>80</v>
      </c>
      <c r="AW569" s="194" t="s">
        <v>203</v>
      </c>
      <c r="AX569" s="194" t="s">
        <v>18</v>
      </c>
      <c r="AY569" s="194" t="s">
        <v>243</v>
      </c>
    </row>
    <row r="570" s="13" customFormat="true" ht="75" hidden="false" customHeight="true" outlineLevel="0" collapsed="false">
      <c r="B570" s="33"/>
      <c r="C570" s="165" t="s">
        <v>742</v>
      </c>
      <c r="D570" s="165" t="s">
        <v>244</v>
      </c>
      <c r="E570" s="166" t="s">
        <v>743</v>
      </c>
      <c r="F570" s="167" t="s">
        <v>744</v>
      </c>
      <c r="G570" s="167"/>
      <c r="H570" s="167"/>
      <c r="I570" s="167"/>
      <c r="J570" s="168" t="s">
        <v>346</v>
      </c>
      <c r="K570" s="169" t="n">
        <v>330</v>
      </c>
      <c r="L570" s="170"/>
      <c r="M570" s="170"/>
      <c r="N570" s="171" t="n">
        <f aca="false">ROUND($L$570*$K$570,2)</f>
        <v>0</v>
      </c>
      <c r="O570" s="171"/>
      <c r="P570" s="171"/>
      <c r="Q570" s="171"/>
      <c r="R570" s="167"/>
      <c r="S570" s="57"/>
      <c r="T570" s="172"/>
      <c r="U570" s="173" t="s">
        <v>39</v>
      </c>
      <c r="V570" s="34"/>
      <c r="W570" s="34"/>
      <c r="X570" s="174" t="n">
        <v>0.0147</v>
      </c>
      <c r="Y570" s="174" t="n">
        <f aca="false">$X$570*$K$570</f>
        <v>4.851</v>
      </c>
      <c r="Z570" s="174" t="n">
        <v>0</v>
      </c>
      <c r="AA570" s="175" t="n">
        <f aca="false">$Z$570*$K$570</f>
        <v>0</v>
      </c>
      <c r="AR570" s="122" t="s">
        <v>248</v>
      </c>
      <c r="AT570" s="122" t="s">
        <v>244</v>
      </c>
      <c r="AU570" s="122" t="s">
        <v>80</v>
      </c>
      <c r="AY570" s="13" t="s">
        <v>243</v>
      </c>
      <c r="BE570" s="176" t="n">
        <f aca="false">IF($U$570="základní",$N$570,0)</f>
        <v>0</v>
      </c>
      <c r="BF570" s="176" t="n">
        <f aca="false">IF($U$570="snížená",$N$570,0)</f>
        <v>0</v>
      </c>
      <c r="BG570" s="176" t="n">
        <f aca="false">IF($U$570="zákl. přenesená",$N$570,0)</f>
        <v>0</v>
      </c>
      <c r="BH570" s="176" t="n">
        <f aca="false">IF($U$570="sníž. přenesená",$N$570,0)</f>
        <v>0</v>
      </c>
      <c r="BI570" s="176" t="n">
        <f aca="false">IF($U$570="nulová",$N$570,0)</f>
        <v>0</v>
      </c>
      <c r="BJ570" s="122" t="s">
        <v>80</v>
      </c>
      <c r="BK570" s="176" t="n">
        <f aca="false">ROUND($L$570*$K$570,2)</f>
        <v>0</v>
      </c>
    </row>
    <row r="571" s="13" customFormat="true" ht="38.25" hidden="false" customHeight="true" outlineLevel="0" collapsed="false">
      <c r="B571" s="33"/>
      <c r="C571" s="34"/>
      <c r="D571" s="34"/>
      <c r="E571" s="34"/>
      <c r="F571" s="177" t="s">
        <v>744</v>
      </c>
      <c r="G571" s="177"/>
      <c r="H571" s="177"/>
      <c r="I571" s="177"/>
      <c r="J571" s="177"/>
      <c r="K571" s="177"/>
      <c r="L571" s="177"/>
      <c r="M571" s="177"/>
      <c r="N571" s="177"/>
      <c r="O571" s="177"/>
      <c r="P571" s="177"/>
      <c r="Q571" s="177"/>
      <c r="R571" s="177"/>
      <c r="S571" s="57"/>
      <c r="T571" s="178"/>
      <c r="U571" s="34"/>
      <c r="V571" s="34"/>
      <c r="W571" s="34"/>
      <c r="X571" s="34"/>
      <c r="Y571" s="34"/>
      <c r="Z571" s="34"/>
      <c r="AA571" s="70"/>
      <c r="AT571" s="13" t="s">
        <v>249</v>
      </c>
      <c r="AU571" s="13" t="s">
        <v>80</v>
      </c>
    </row>
    <row r="572" s="13" customFormat="true" ht="85.5" hidden="false" customHeight="true" outlineLevel="0" collapsed="false">
      <c r="B572" s="33"/>
      <c r="C572" s="34"/>
      <c r="D572" s="34"/>
      <c r="E572" s="34"/>
      <c r="F572" s="179" t="s">
        <v>745</v>
      </c>
      <c r="G572" s="179"/>
      <c r="H572" s="179"/>
      <c r="I572" s="179"/>
      <c r="J572" s="179"/>
      <c r="K572" s="179"/>
      <c r="L572" s="179"/>
      <c r="M572" s="179"/>
      <c r="N572" s="179"/>
      <c r="O572" s="179"/>
      <c r="P572" s="179"/>
      <c r="Q572" s="179"/>
      <c r="R572" s="179"/>
      <c r="S572" s="57"/>
      <c r="T572" s="178"/>
      <c r="U572" s="34"/>
      <c r="V572" s="34"/>
      <c r="W572" s="34"/>
      <c r="X572" s="34"/>
      <c r="Y572" s="34"/>
      <c r="Z572" s="34"/>
      <c r="AA572" s="70"/>
      <c r="AT572" s="13" t="s">
        <v>251</v>
      </c>
      <c r="AU572" s="13" t="s">
        <v>80</v>
      </c>
    </row>
    <row r="573" s="13" customFormat="true" ht="27" hidden="false" customHeight="true" outlineLevel="0" collapsed="false">
      <c r="B573" s="180"/>
      <c r="C573" s="181"/>
      <c r="D573" s="181"/>
      <c r="E573" s="181"/>
      <c r="F573" s="182" t="s">
        <v>746</v>
      </c>
      <c r="G573" s="182"/>
      <c r="H573" s="182"/>
      <c r="I573" s="182"/>
      <c r="J573" s="181"/>
      <c r="K573" s="181"/>
      <c r="L573" s="181"/>
      <c r="M573" s="181"/>
      <c r="N573" s="181"/>
      <c r="O573" s="181"/>
      <c r="P573" s="181"/>
      <c r="Q573" s="181"/>
      <c r="R573" s="181"/>
      <c r="S573" s="183"/>
      <c r="T573" s="184"/>
      <c r="U573" s="181"/>
      <c r="V573" s="181"/>
      <c r="W573" s="181"/>
      <c r="X573" s="181"/>
      <c r="Y573" s="181"/>
      <c r="Z573" s="181"/>
      <c r="AA573" s="185"/>
      <c r="AT573" s="186" t="s">
        <v>253</v>
      </c>
      <c r="AU573" s="186" t="s">
        <v>80</v>
      </c>
      <c r="AV573" s="186" t="s">
        <v>18</v>
      </c>
      <c r="AW573" s="186" t="s">
        <v>203</v>
      </c>
      <c r="AX573" s="186" t="s">
        <v>67</v>
      </c>
      <c r="AY573" s="186" t="s">
        <v>243</v>
      </c>
    </row>
    <row r="574" s="13" customFormat="true" ht="15.75" hidden="false" customHeight="true" outlineLevel="0" collapsed="false">
      <c r="B574" s="187"/>
      <c r="C574" s="188"/>
      <c r="D574" s="188"/>
      <c r="E574" s="188"/>
      <c r="F574" s="189" t="s">
        <v>747</v>
      </c>
      <c r="G574" s="189"/>
      <c r="H574" s="189"/>
      <c r="I574" s="189"/>
      <c r="J574" s="188"/>
      <c r="K574" s="190" t="n">
        <v>300</v>
      </c>
      <c r="L574" s="188"/>
      <c r="M574" s="188"/>
      <c r="N574" s="188"/>
      <c r="O574" s="188"/>
      <c r="P574" s="188"/>
      <c r="Q574" s="188"/>
      <c r="R574" s="188"/>
      <c r="S574" s="191"/>
      <c r="T574" s="192"/>
      <c r="U574" s="188"/>
      <c r="V574" s="188"/>
      <c r="W574" s="188"/>
      <c r="X574" s="188"/>
      <c r="Y574" s="188"/>
      <c r="Z574" s="188"/>
      <c r="AA574" s="193"/>
      <c r="AT574" s="194" t="s">
        <v>253</v>
      </c>
      <c r="AU574" s="194" t="s">
        <v>80</v>
      </c>
      <c r="AV574" s="194" t="s">
        <v>80</v>
      </c>
      <c r="AW574" s="194" t="s">
        <v>203</v>
      </c>
      <c r="AX574" s="194" t="s">
        <v>67</v>
      </c>
      <c r="AY574" s="194" t="s">
        <v>243</v>
      </c>
    </row>
    <row r="575" s="13" customFormat="true" ht="15.75" hidden="false" customHeight="true" outlineLevel="0" collapsed="false">
      <c r="B575" s="195"/>
      <c r="C575" s="196"/>
      <c r="D575" s="196"/>
      <c r="E575" s="196"/>
      <c r="F575" s="197" t="s">
        <v>267</v>
      </c>
      <c r="G575" s="197"/>
      <c r="H575" s="197"/>
      <c r="I575" s="197"/>
      <c r="J575" s="196"/>
      <c r="K575" s="198" t="n">
        <v>300</v>
      </c>
      <c r="L575" s="196"/>
      <c r="M575" s="196"/>
      <c r="N575" s="196"/>
      <c r="O575" s="196"/>
      <c r="P575" s="196"/>
      <c r="Q575" s="196"/>
      <c r="R575" s="196"/>
      <c r="S575" s="199"/>
      <c r="T575" s="200"/>
      <c r="U575" s="196"/>
      <c r="V575" s="196"/>
      <c r="W575" s="196"/>
      <c r="X575" s="196"/>
      <c r="Y575" s="196"/>
      <c r="Z575" s="196"/>
      <c r="AA575" s="201"/>
      <c r="AT575" s="202" t="s">
        <v>253</v>
      </c>
      <c r="AU575" s="202" t="s">
        <v>80</v>
      </c>
      <c r="AV575" s="202" t="s">
        <v>248</v>
      </c>
      <c r="AW575" s="202" t="s">
        <v>203</v>
      </c>
      <c r="AX575" s="202" t="s">
        <v>67</v>
      </c>
      <c r="AY575" s="202" t="s">
        <v>243</v>
      </c>
    </row>
    <row r="576" s="13" customFormat="true" ht="15.75" hidden="false" customHeight="true" outlineLevel="0" collapsed="false">
      <c r="B576" s="187"/>
      <c r="C576" s="188"/>
      <c r="D576" s="188"/>
      <c r="E576" s="188"/>
      <c r="F576" s="189" t="s">
        <v>748</v>
      </c>
      <c r="G576" s="189"/>
      <c r="H576" s="189"/>
      <c r="I576" s="189"/>
      <c r="J576" s="188"/>
      <c r="K576" s="190" t="n">
        <v>330</v>
      </c>
      <c r="L576" s="188"/>
      <c r="M576" s="188"/>
      <c r="N576" s="188"/>
      <c r="O576" s="188"/>
      <c r="P576" s="188"/>
      <c r="Q576" s="188"/>
      <c r="R576" s="188"/>
      <c r="S576" s="191"/>
      <c r="T576" s="192"/>
      <c r="U576" s="188"/>
      <c r="V576" s="188"/>
      <c r="W576" s="188"/>
      <c r="X576" s="188"/>
      <c r="Y576" s="188"/>
      <c r="Z576" s="188"/>
      <c r="AA576" s="193"/>
      <c r="AT576" s="194" t="s">
        <v>253</v>
      </c>
      <c r="AU576" s="194" t="s">
        <v>80</v>
      </c>
      <c r="AV576" s="194" t="s">
        <v>80</v>
      </c>
      <c r="AW576" s="194" t="s">
        <v>203</v>
      </c>
      <c r="AX576" s="194" t="s">
        <v>18</v>
      </c>
      <c r="AY576" s="194" t="s">
        <v>243</v>
      </c>
    </row>
    <row r="577" s="13" customFormat="true" ht="75" hidden="false" customHeight="true" outlineLevel="0" collapsed="false">
      <c r="B577" s="33"/>
      <c r="C577" s="165" t="s">
        <v>749</v>
      </c>
      <c r="D577" s="165" t="s">
        <v>244</v>
      </c>
      <c r="E577" s="166" t="s">
        <v>750</v>
      </c>
      <c r="F577" s="167" t="s">
        <v>751</v>
      </c>
      <c r="G577" s="167"/>
      <c r="H577" s="167"/>
      <c r="I577" s="167"/>
      <c r="J577" s="168" t="s">
        <v>346</v>
      </c>
      <c r="K577" s="169" t="n">
        <v>1598.85</v>
      </c>
      <c r="L577" s="170"/>
      <c r="M577" s="170"/>
      <c r="N577" s="171" t="n">
        <f aca="false">ROUND($L$577*$K$577,2)</f>
        <v>0</v>
      </c>
      <c r="O577" s="171"/>
      <c r="P577" s="171"/>
      <c r="Q577" s="171"/>
      <c r="R577" s="167"/>
      <c r="S577" s="57"/>
      <c r="T577" s="172"/>
      <c r="U577" s="173" t="s">
        <v>39</v>
      </c>
      <c r="V577" s="34"/>
      <c r="W577" s="34"/>
      <c r="X577" s="174" t="n">
        <v>0.0147</v>
      </c>
      <c r="Y577" s="174" t="n">
        <f aca="false">$X$577*$K$577</f>
        <v>23.503095</v>
      </c>
      <c r="Z577" s="174" t="n">
        <v>0</v>
      </c>
      <c r="AA577" s="175" t="n">
        <f aca="false">$Z$577*$K$577</f>
        <v>0</v>
      </c>
      <c r="AR577" s="122" t="s">
        <v>248</v>
      </c>
      <c r="AT577" s="122" t="s">
        <v>244</v>
      </c>
      <c r="AU577" s="122" t="s">
        <v>80</v>
      </c>
      <c r="AY577" s="13" t="s">
        <v>243</v>
      </c>
      <c r="BE577" s="176" t="n">
        <f aca="false">IF($U$577="základní",$N$577,0)</f>
        <v>0</v>
      </c>
      <c r="BF577" s="176" t="n">
        <f aca="false">IF($U$577="snížená",$N$577,0)</f>
        <v>0</v>
      </c>
      <c r="BG577" s="176" t="n">
        <f aca="false">IF($U$577="zákl. přenesená",$N$577,0)</f>
        <v>0</v>
      </c>
      <c r="BH577" s="176" t="n">
        <f aca="false">IF($U$577="sníž. přenesená",$N$577,0)</f>
        <v>0</v>
      </c>
      <c r="BI577" s="176" t="n">
        <f aca="false">IF($U$577="nulová",$N$577,0)</f>
        <v>0</v>
      </c>
      <c r="BJ577" s="122" t="s">
        <v>80</v>
      </c>
      <c r="BK577" s="176" t="n">
        <f aca="false">ROUND($L$577*$K$577,2)</f>
        <v>0</v>
      </c>
    </row>
    <row r="578" s="13" customFormat="true" ht="38.25" hidden="false" customHeight="true" outlineLevel="0" collapsed="false">
      <c r="B578" s="33"/>
      <c r="C578" s="34"/>
      <c r="D578" s="34"/>
      <c r="E578" s="34"/>
      <c r="F578" s="177" t="s">
        <v>752</v>
      </c>
      <c r="G578" s="177"/>
      <c r="H578" s="177"/>
      <c r="I578" s="177"/>
      <c r="J578" s="177"/>
      <c r="K578" s="177"/>
      <c r="L578" s="177"/>
      <c r="M578" s="177"/>
      <c r="N578" s="177"/>
      <c r="O578" s="177"/>
      <c r="P578" s="177"/>
      <c r="Q578" s="177"/>
      <c r="R578" s="177"/>
      <c r="S578" s="57"/>
      <c r="T578" s="178"/>
      <c r="U578" s="34"/>
      <c r="V578" s="34"/>
      <c r="W578" s="34"/>
      <c r="X578" s="34"/>
      <c r="Y578" s="34"/>
      <c r="Z578" s="34"/>
      <c r="AA578" s="70"/>
      <c r="AT578" s="13" t="s">
        <v>249</v>
      </c>
      <c r="AU578" s="13" t="s">
        <v>80</v>
      </c>
    </row>
    <row r="579" s="13" customFormat="true" ht="85.5" hidden="false" customHeight="true" outlineLevel="0" collapsed="false">
      <c r="B579" s="33"/>
      <c r="C579" s="34"/>
      <c r="D579" s="34"/>
      <c r="E579" s="34"/>
      <c r="F579" s="179" t="s">
        <v>745</v>
      </c>
      <c r="G579" s="179"/>
      <c r="H579" s="179"/>
      <c r="I579" s="179"/>
      <c r="J579" s="179"/>
      <c r="K579" s="179"/>
      <c r="L579" s="179"/>
      <c r="M579" s="179"/>
      <c r="N579" s="179"/>
      <c r="O579" s="179"/>
      <c r="P579" s="179"/>
      <c r="Q579" s="179"/>
      <c r="R579" s="179"/>
      <c r="S579" s="57"/>
      <c r="T579" s="178"/>
      <c r="U579" s="34"/>
      <c r="V579" s="34"/>
      <c r="W579" s="34"/>
      <c r="X579" s="34"/>
      <c r="Y579" s="34"/>
      <c r="Z579" s="34"/>
      <c r="AA579" s="70"/>
      <c r="AT579" s="13" t="s">
        <v>251</v>
      </c>
      <c r="AU579" s="13" t="s">
        <v>80</v>
      </c>
    </row>
    <row r="580" s="13" customFormat="true" ht="27" hidden="false" customHeight="true" outlineLevel="0" collapsed="false">
      <c r="B580" s="180"/>
      <c r="C580" s="181"/>
      <c r="D580" s="181"/>
      <c r="E580" s="181"/>
      <c r="F580" s="182" t="s">
        <v>753</v>
      </c>
      <c r="G580" s="182"/>
      <c r="H580" s="182"/>
      <c r="I580" s="182"/>
      <c r="J580" s="181"/>
      <c r="K580" s="181"/>
      <c r="L580" s="181"/>
      <c r="M580" s="181"/>
      <c r="N580" s="181"/>
      <c r="O580" s="181"/>
      <c r="P580" s="181"/>
      <c r="Q580" s="181"/>
      <c r="R580" s="181"/>
      <c r="S580" s="183"/>
      <c r="T580" s="184"/>
      <c r="U580" s="181"/>
      <c r="V580" s="181"/>
      <c r="W580" s="181"/>
      <c r="X580" s="181"/>
      <c r="Y580" s="181"/>
      <c r="Z580" s="181"/>
      <c r="AA580" s="185"/>
      <c r="AT580" s="186" t="s">
        <v>253</v>
      </c>
      <c r="AU580" s="186" t="s">
        <v>80</v>
      </c>
      <c r="AV580" s="186" t="s">
        <v>18</v>
      </c>
      <c r="AW580" s="186" t="s">
        <v>203</v>
      </c>
      <c r="AX580" s="186" t="s">
        <v>67</v>
      </c>
      <c r="AY580" s="186" t="s">
        <v>243</v>
      </c>
    </row>
    <row r="581" s="13" customFormat="true" ht="15.75" hidden="false" customHeight="true" outlineLevel="0" collapsed="false">
      <c r="B581" s="187"/>
      <c r="C581" s="188"/>
      <c r="D581" s="188"/>
      <c r="E581" s="188"/>
      <c r="F581" s="189" t="s">
        <v>754</v>
      </c>
      <c r="G581" s="189"/>
      <c r="H581" s="189"/>
      <c r="I581" s="189"/>
      <c r="J581" s="188"/>
      <c r="K581" s="190" t="n">
        <v>1453.5</v>
      </c>
      <c r="L581" s="188"/>
      <c r="M581" s="188"/>
      <c r="N581" s="188"/>
      <c r="O581" s="188"/>
      <c r="P581" s="188"/>
      <c r="Q581" s="188"/>
      <c r="R581" s="188"/>
      <c r="S581" s="191"/>
      <c r="T581" s="192"/>
      <c r="U581" s="188"/>
      <c r="V581" s="188"/>
      <c r="W581" s="188"/>
      <c r="X581" s="188"/>
      <c r="Y581" s="188"/>
      <c r="Z581" s="188"/>
      <c r="AA581" s="193"/>
      <c r="AT581" s="194" t="s">
        <v>253</v>
      </c>
      <c r="AU581" s="194" t="s">
        <v>80</v>
      </c>
      <c r="AV581" s="194" t="s">
        <v>80</v>
      </c>
      <c r="AW581" s="194" t="s">
        <v>203</v>
      </c>
      <c r="AX581" s="194" t="s">
        <v>67</v>
      </c>
      <c r="AY581" s="194" t="s">
        <v>243</v>
      </c>
    </row>
    <row r="582" s="13" customFormat="true" ht="15.75" hidden="false" customHeight="true" outlineLevel="0" collapsed="false">
      <c r="B582" s="195"/>
      <c r="C582" s="196"/>
      <c r="D582" s="196"/>
      <c r="E582" s="196"/>
      <c r="F582" s="197" t="s">
        <v>267</v>
      </c>
      <c r="G582" s="197"/>
      <c r="H582" s="197"/>
      <c r="I582" s="197"/>
      <c r="J582" s="196"/>
      <c r="K582" s="198" t="n">
        <v>1453.5</v>
      </c>
      <c r="L582" s="196"/>
      <c r="M582" s="196"/>
      <c r="N582" s="196"/>
      <c r="O582" s="196"/>
      <c r="P582" s="196"/>
      <c r="Q582" s="196"/>
      <c r="R582" s="196"/>
      <c r="S582" s="199"/>
      <c r="T582" s="200"/>
      <c r="U582" s="196"/>
      <c r="V582" s="196"/>
      <c r="W582" s="196"/>
      <c r="X582" s="196"/>
      <c r="Y582" s="196"/>
      <c r="Z582" s="196"/>
      <c r="AA582" s="201"/>
      <c r="AT582" s="202" t="s">
        <v>253</v>
      </c>
      <c r="AU582" s="202" t="s">
        <v>80</v>
      </c>
      <c r="AV582" s="202" t="s">
        <v>248</v>
      </c>
      <c r="AW582" s="202" t="s">
        <v>203</v>
      </c>
      <c r="AX582" s="202" t="s">
        <v>67</v>
      </c>
      <c r="AY582" s="202" t="s">
        <v>243</v>
      </c>
    </row>
    <row r="583" s="13" customFormat="true" ht="15.75" hidden="false" customHeight="true" outlineLevel="0" collapsed="false">
      <c r="B583" s="187"/>
      <c r="C583" s="188"/>
      <c r="D583" s="188"/>
      <c r="E583" s="188"/>
      <c r="F583" s="189" t="s">
        <v>755</v>
      </c>
      <c r="G583" s="189"/>
      <c r="H583" s="189"/>
      <c r="I583" s="189"/>
      <c r="J583" s="188"/>
      <c r="K583" s="190" t="n">
        <v>1598.85</v>
      </c>
      <c r="L583" s="188"/>
      <c r="M583" s="188"/>
      <c r="N583" s="188"/>
      <c r="O583" s="188"/>
      <c r="P583" s="188"/>
      <c r="Q583" s="188"/>
      <c r="R583" s="188"/>
      <c r="S583" s="191"/>
      <c r="T583" s="192"/>
      <c r="U583" s="188"/>
      <c r="V583" s="188"/>
      <c r="W583" s="188"/>
      <c r="X583" s="188"/>
      <c r="Y583" s="188"/>
      <c r="Z583" s="188"/>
      <c r="AA583" s="193"/>
      <c r="AT583" s="194" t="s">
        <v>253</v>
      </c>
      <c r="AU583" s="194" t="s">
        <v>80</v>
      </c>
      <c r="AV583" s="194" t="s">
        <v>80</v>
      </c>
      <c r="AW583" s="194" t="s">
        <v>203</v>
      </c>
      <c r="AX583" s="194" t="s">
        <v>18</v>
      </c>
      <c r="AY583" s="194" t="s">
        <v>243</v>
      </c>
    </row>
    <row r="584" s="13" customFormat="true" ht="87" hidden="false" customHeight="true" outlineLevel="0" collapsed="false">
      <c r="B584" s="33"/>
      <c r="C584" s="165" t="s">
        <v>756</v>
      </c>
      <c r="D584" s="165" t="s">
        <v>244</v>
      </c>
      <c r="E584" s="166" t="s">
        <v>757</v>
      </c>
      <c r="F584" s="167" t="s">
        <v>758</v>
      </c>
      <c r="G584" s="167"/>
      <c r="H584" s="167"/>
      <c r="I584" s="167"/>
      <c r="J584" s="168" t="s">
        <v>346</v>
      </c>
      <c r="K584" s="169" t="n">
        <v>1245.2</v>
      </c>
      <c r="L584" s="170"/>
      <c r="M584" s="170"/>
      <c r="N584" s="171" t="n">
        <f aca="false">ROUND($L$584*$K$584,2)</f>
        <v>0</v>
      </c>
      <c r="O584" s="171"/>
      <c r="P584" s="171"/>
      <c r="Q584" s="171"/>
      <c r="R584" s="167"/>
      <c r="S584" s="57"/>
      <c r="T584" s="172"/>
      <c r="U584" s="173" t="s">
        <v>39</v>
      </c>
      <c r="V584" s="34"/>
      <c r="W584" s="34"/>
      <c r="X584" s="174" t="n">
        <v>0.0147</v>
      </c>
      <c r="Y584" s="174" t="n">
        <f aca="false">$X$584*$K$584</f>
        <v>18.30444</v>
      </c>
      <c r="Z584" s="174" t="n">
        <v>0</v>
      </c>
      <c r="AA584" s="175" t="n">
        <f aca="false">$Z$584*$K$584</f>
        <v>0</v>
      </c>
      <c r="AR584" s="122" t="s">
        <v>248</v>
      </c>
      <c r="AT584" s="122" t="s">
        <v>244</v>
      </c>
      <c r="AU584" s="122" t="s">
        <v>80</v>
      </c>
      <c r="AY584" s="13" t="s">
        <v>243</v>
      </c>
      <c r="BE584" s="176" t="n">
        <f aca="false">IF($U$584="základní",$N$584,0)</f>
        <v>0</v>
      </c>
      <c r="BF584" s="176" t="n">
        <f aca="false">IF($U$584="snížená",$N$584,0)</f>
        <v>0</v>
      </c>
      <c r="BG584" s="176" t="n">
        <f aca="false">IF($U$584="zákl. přenesená",$N$584,0)</f>
        <v>0</v>
      </c>
      <c r="BH584" s="176" t="n">
        <f aca="false">IF($U$584="sníž. přenesená",$N$584,0)</f>
        <v>0</v>
      </c>
      <c r="BI584" s="176" t="n">
        <f aca="false">IF($U$584="nulová",$N$584,0)</f>
        <v>0</v>
      </c>
      <c r="BJ584" s="122" t="s">
        <v>80</v>
      </c>
      <c r="BK584" s="176" t="n">
        <f aca="false">ROUND($L$584*$K$584,2)</f>
        <v>0</v>
      </c>
    </row>
    <row r="585" s="13" customFormat="true" ht="109.5" hidden="false" customHeight="true" outlineLevel="0" collapsed="false">
      <c r="B585" s="33"/>
      <c r="C585" s="34"/>
      <c r="D585" s="34"/>
      <c r="E585" s="34"/>
      <c r="F585" s="177" t="s">
        <v>759</v>
      </c>
      <c r="G585" s="177"/>
      <c r="H585" s="177"/>
      <c r="I585" s="177"/>
      <c r="J585" s="177"/>
      <c r="K585" s="177"/>
      <c r="L585" s="177"/>
      <c r="M585" s="177"/>
      <c r="N585" s="177"/>
      <c r="O585" s="177"/>
      <c r="P585" s="177"/>
      <c r="Q585" s="177"/>
      <c r="R585" s="177"/>
      <c r="S585" s="57"/>
      <c r="T585" s="178"/>
      <c r="U585" s="34"/>
      <c r="V585" s="34"/>
      <c r="W585" s="34"/>
      <c r="X585" s="34"/>
      <c r="Y585" s="34"/>
      <c r="Z585" s="34"/>
      <c r="AA585" s="70"/>
      <c r="AT585" s="13" t="s">
        <v>249</v>
      </c>
      <c r="AU585" s="13" t="s">
        <v>80</v>
      </c>
    </row>
    <row r="586" s="13" customFormat="true" ht="156.75" hidden="false" customHeight="true" outlineLevel="0" collapsed="false">
      <c r="B586" s="33"/>
      <c r="C586" s="34"/>
      <c r="D586" s="34"/>
      <c r="E586" s="34"/>
      <c r="F586" s="179" t="s">
        <v>760</v>
      </c>
      <c r="G586" s="179"/>
      <c r="H586" s="179"/>
      <c r="I586" s="179"/>
      <c r="J586" s="179"/>
      <c r="K586" s="179"/>
      <c r="L586" s="179"/>
      <c r="M586" s="179"/>
      <c r="N586" s="179"/>
      <c r="O586" s="179"/>
      <c r="P586" s="179"/>
      <c r="Q586" s="179"/>
      <c r="R586" s="179"/>
      <c r="S586" s="57"/>
      <c r="T586" s="178"/>
      <c r="U586" s="34"/>
      <c r="V586" s="34"/>
      <c r="W586" s="34"/>
      <c r="X586" s="34"/>
      <c r="Y586" s="34"/>
      <c r="Z586" s="34"/>
      <c r="AA586" s="70"/>
      <c r="AT586" s="13" t="s">
        <v>251</v>
      </c>
      <c r="AU586" s="13" t="s">
        <v>80</v>
      </c>
    </row>
    <row r="587" s="13" customFormat="true" ht="15.75" hidden="false" customHeight="true" outlineLevel="0" collapsed="false">
      <c r="B587" s="180"/>
      <c r="C587" s="181"/>
      <c r="D587" s="181"/>
      <c r="E587" s="181"/>
      <c r="F587" s="182" t="s">
        <v>761</v>
      </c>
      <c r="G587" s="182"/>
      <c r="H587" s="182"/>
      <c r="I587" s="182"/>
      <c r="J587" s="181"/>
      <c r="K587" s="181"/>
      <c r="L587" s="181"/>
      <c r="M587" s="181"/>
      <c r="N587" s="181"/>
      <c r="O587" s="181"/>
      <c r="P587" s="181"/>
      <c r="Q587" s="181"/>
      <c r="R587" s="181"/>
      <c r="S587" s="183"/>
      <c r="T587" s="184"/>
      <c r="U587" s="181"/>
      <c r="V587" s="181"/>
      <c r="W587" s="181"/>
      <c r="X587" s="181"/>
      <c r="Y587" s="181"/>
      <c r="Z587" s="181"/>
      <c r="AA587" s="185"/>
      <c r="AT587" s="186" t="s">
        <v>253</v>
      </c>
      <c r="AU587" s="186" t="s">
        <v>80</v>
      </c>
      <c r="AV587" s="186" t="s">
        <v>18</v>
      </c>
      <c r="AW587" s="186" t="s">
        <v>203</v>
      </c>
      <c r="AX587" s="186" t="s">
        <v>67</v>
      </c>
      <c r="AY587" s="186" t="s">
        <v>243</v>
      </c>
    </row>
    <row r="588" s="13" customFormat="true" ht="15.75" hidden="false" customHeight="true" outlineLevel="0" collapsed="false">
      <c r="B588" s="187"/>
      <c r="C588" s="188"/>
      <c r="D588" s="188"/>
      <c r="E588" s="188"/>
      <c r="F588" s="189" t="s">
        <v>762</v>
      </c>
      <c r="G588" s="189"/>
      <c r="H588" s="189"/>
      <c r="I588" s="189"/>
      <c r="J588" s="188"/>
      <c r="K588" s="190" t="n">
        <v>1132</v>
      </c>
      <c r="L588" s="188"/>
      <c r="M588" s="188"/>
      <c r="N588" s="188"/>
      <c r="O588" s="188"/>
      <c r="P588" s="188"/>
      <c r="Q588" s="188"/>
      <c r="R588" s="188"/>
      <c r="S588" s="191"/>
      <c r="T588" s="192"/>
      <c r="U588" s="188"/>
      <c r="V588" s="188"/>
      <c r="W588" s="188"/>
      <c r="X588" s="188"/>
      <c r="Y588" s="188"/>
      <c r="Z588" s="188"/>
      <c r="AA588" s="193"/>
      <c r="AT588" s="194" t="s">
        <v>253</v>
      </c>
      <c r="AU588" s="194" t="s">
        <v>80</v>
      </c>
      <c r="AV588" s="194" t="s">
        <v>80</v>
      </c>
      <c r="AW588" s="194" t="s">
        <v>203</v>
      </c>
      <c r="AX588" s="194" t="s">
        <v>67</v>
      </c>
      <c r="AY588" s="194" t="s">
        <v>243</v>
      </c>
    </row>
    <row r="589" s="13" customFormat="true" ht="15.75" hidden="false" customHeight="true" outlineLevel="0" collapsed="false">
      <c r="B589" s="195"/>
      <c r="C589" s="196"/>
      <c r="D589" s="196"/>
      <c r="E589" s="196"/>
      <c r="F589" s="197" t="s">
        <v>267</v>
      </c>
      <c r="G589" s="197"/>
      <c r="H589" s="197"/>
      <c r="I589" s="197"/>
      <c r="J589" s="196"/>
      <c r="K589" s="198" t="n">
        <v>1132</v>
      </c>
      <c r="L589" s="196"/>
      <c r="M589" s="196"/>
      <c r="N589" s="196"/>
      <c r="O589" s="196"/>
      <c r="P589" s="196"/>
      <c r="Q589" s="196"/>
      <c r="R589" s="196"/>
      <c r="S589" s="199"/>
      <c r="T589" s="200"/>
      <c r="U589" s="196"/>
      <c r="V589" s="196"/>
      <c r="W589" s="196"/>
      <c r="X589" s="196"/>
      <c r="Y589" s="196"/>
      <c r="Z589" s="196"/>
      <c r="AA589" s="201"/>
      <c r="AT589" s="202" t="s">
        <v>253</v>
      </c>
      <c r="AU589" s="202" t="s">
        <v>80</v>
      </c>
      <c r="AV589" s="202" t="s">
        <v>248</v>
      </c>
      <c r="AW589" s="202" t="s">
        <v>203</v>
      </c>
      <c r="AX589" s="202" t="s">
        <v>67</v>
      </c>
      <c r="AY589" s="202" t="s">
        <v>243</v>
      </c>
    </row>
    <row r="590" s="13" customFormat="true" ht="15.75" hidden="false" customHeight="true" outlineLevel="0" collapsed="false">
      <c r="B590" s="187"/>
      <c r="C590" s="188"/>
      <c r="D590" s="188"/>
      <c r="E590" s="188"/>
      <c r="F590" s="189" t="s">
        <v>763</v>
      </c>
      <c r="G590" s="189"/>
      <c r="H590" s="189"/>
      <c r="I590" s="189"/>
      <c r="J590" s="188"/>
      <c r="K590" s="190" t="n">
        <v>1245.2</v>
      </c>
      <c r="L590" s="188"/>
      <c r="M590" s="188"/>
      <c r="N590" s="188"/>
      <c r="O590" s="188"/>
      <c r="P590" s="188"/>
      <c r="Q590" s="188"/>
      <c r="R590" s="188"/>
      <c r="S590" s="191"/>
      <c r="T590" s="192"/>
      <c r="U590" s="188"/>
      <c r="V590" s="188"/>
      <c r="W590" s="188"/>
      <c r="X590" s="188"/>
      <c r="Y590" s="188"/>
      <c r="Z590" s="188"/>
      <c r="AA590" s="193"/>
      <c r="AT590" s="194" t="s">
        <v>253</v>
      </c>
      <c r="AU590" s="194" t="s">
        <v>80</v>
      </c>
      <c r="AV590" s="194" t="s">
        <v>80</v>
      </c>
      <c r="AW590" s="194" t="s">
        <v>203</v>
      </c>
      <c r="AX590" s="194" t="s">
        <v>18</v>
      </c>
      <c r="AY590" s="194" t="s">
        <v>243</v>
      </c>
    </row>
    <row r="591" s="13" customFormat="true" ht="87" hidden="false" customHeight="true" outlineLevel="0" collapsed="false">
      <c r="B591" s="33"/>
      <c r="C591" s="165" t="s">
        <v>764</v>
      </c>
      <c r="D591" s="165" t="s">
        <v>244</v>
      </c>
      <c r="E591" s="166" t="s">
        <v>765</v>
      </c>
      <c r="F591" s="167" t="s">
        <v>766</v>
      </c>
      <c r="G591" s="167"/>
      <c r="H591" s="167"/>
      <c r="I591" s="167"/>
      <c r="J591" s="168" t="s">
        <v>346</v>
      </c>
      <c r="K591" s="169" t="n">
        <v>11</v>
      </c>
      <c r="L591" s="170"/>
      <c r="M591" s="170"/>
      <c r="N591" s="171" t="n">
        <f aca="false">ROUND($L$591*$K$591,2)</f>
        <v>0</v>
      </c>
      <c r="O591" s="171"/>
      <c r="P591" s="171"/>
      <c r="Q591" s="171"/>
      <c r="R591" s="167"/>
      <c r="S591" s="57"/>
      <c r="T591" s="172"/>
      <c r="U591" s="173" t="s">
        <v>39</v>
      </c>
      <c r="V591" s="34"/>
      <c r="W591" s="34"/>
      <c r="X591" s="174" t="n">
        <v>0.0147</v>
      </c>
      <c r="Y591" s="174" t="n">
        <f aca="false">$X$591*$K$591</f>
        <v>0.1617</v>
      </c>
      <c r="Z591" s="174" t="n">
        <v>0</v>
      </c>
      <c r="AA591" s="175" t="n">
        <f aca="false">$Z$591*$K$591</f>
        <v>0</v>
      </c>
      <c r="AR591" s="122" t="s">
        <v>248</v>
      </c>
      <c r="AT591" s="122" t="s">
        <v>244</v>
      </c>
      <c r="AU591" s="122" t="s">
        <v>80</v>
      </c>
      <c r="AY591" s="13" t="s">
        <v>243</v>
      </c>
      <c r="BE591" s="176" t="n">
        <f aca="false">IF($U$591="základní",$N$591,0)</f>
        <v>0</v>
      </c>
      <c r="BF591" s="176" t="n">
        <f aca="false">IF($U$591="snížená",$N$591,0)</f>
        <v>0</v>
      </c>
      <c r="BG591" s="176" t="n">
        <f aca="false">IF($U$591="zákl. přenesená",$N$591,0)</f>
        <v>0</v>
      </c>
      <c r="BH591" s="176" t="n">
        <f aca="false">IF($U$591="sníž. přenesená",$N$591,0)</f>
        <v>0</v>
      </c>
      <c r="BI591" s="176" t="n">
        <f aca="false">IF($U$591="nulová",$N$591,0)</f>
        <v>0</v>
      </c>
      <c r="BJ591" s="122" t="s">
        <v>80</v>
      </c>
      <c r="BK591" s="176" t="n">
        <f aca="false">ROUND($L$591*$K$591,2)</f>
        <v>0</v>
      </c>
    </row>
    <row r="592" s="13" customFormat="true" ht="50.25" hidden="false" customHeight="true" outlineLevel="0" collapsed="false">
      <c r="B592" s="33"/>
      <c r="C592" s="34"/>
      <c r="D592" s="34"/>
      <c r="E592" s="34"/>
      <c r="F592" s="177" t="s">
        <v>767</v>
      </c>
      <c r="G592" s="177"/>
      <c r="H592" s="177"/>
      <c r="I592" s="177"/>
      <c r="J592" s="177"/>
      <c r="K592" s="177"/>
      <c r="L592" s="177"/>
      <c r="M592" s="177"/>
      <c r="N592" s="177"/>
      <c r="O592" s="177"/>
      <c r="P592" s="177"/>
      <c r="Q592" s="177"/>
      <c r="R592" s="177"/>
      <c r="S592" s="57"/>
      <c r="T592" s="178"/>
      <c r="U592" s="34"/>
      <c r="V592" s="34"/>
      <c r="W592" s="34"/>
      <c r="X592" s="34"/>
      <c r="Y592" s="34"/>
      <c r="Z592" s="34"/>
      <c r="AA592" s="70"/>
      <c r="AT592" s="13" t="s">
        <v>249</v>
      </c>
      <c r="AU592" s="13" t="s">
        <v>80</v>
      </c>
    </row>
    <row r="593" s="13" customFormat="true" ht="168.75" hidden="false" customHeight="true" outlineLevel="0" collapsed="false">
      <c r="B593" s="33"/>
      <c r="C593" s="34"/>
      <c r="D593" s="34"/>
      <c r="E593" s="34"/>
      <c r="F593" s="179" t="s">
        <v>768</v>
      </c>
      <c r="G593" s="179"/>
      <c r="H593" s="179"/>
      <c r="I593" s="179"/>
      <c r="J593" s="179"/>
      <c r="K593" s="179"/>
      <c r="L593" s="179"/>
      <c r="M593" s="179"/>
      <c r="N593" s="179"/>
      <c r="O593" s="179"/>
      <c r="P593" s="179"/>
      <c r="Q593" s="179"/>
      <c r="R593" s="179"/>
      <c r="S593" s="57"/>
      <c r="T593" s="178"/>
      <c r="U593" s="34"/>
      <c r="V593" s="34"/>
      <c r="W593" s="34"/>
      <c r="X593" s="34"/>
      <c r="Y593" s="34"/>
      <c r="Z593" s="34"/>
      <c r="AA593" s="70"/>
      <c r="AT593" s="13" t="s">
        <v>251</v>
      </c>
      <c r="AU593" s="13" t="s">
        <v>80</v>
      </c>
    </row>
    <row r="594" s="13" customFormat="true" ht="15.75" hidden="false" customHeight="true" outlineLevel="0" collapsed="false">
      <c r="B594" s="180"/>
      <c r="C594" s="181"/>
      <c r="D594" s="181"/>
      <c r="E594" s="181"/>
      <c r="F594" s="182" t="s">
        <v>769</v>
      </c>
      <c r="G594" s="182"/>
      <c r="H594" s="182"/>
      <c r="I594" s="182"/>
      <c r="J594" s="181"/>
      <c r="K594" s="181"/>
      <c r="L594" s="181"/>
      <c r="M594" s="181"/>
      <c r="N594" s="181"/>
      <c r="O594" s="181"/>
      <c r="P594" s="181"/>
      <c r="Q594" s="181"/>
      <c r="R594" s="181"/>
      <c r="S594" s="183"/>
      <c r="T594" s="184"/>
      <c r="U594" s="181"/>
      <c r="V594" s="181"/>
      <c r="W594" s="181"/>
      <c r="X594" s="181"/>
      <c r="Y594" s="181"/>
      <c r="Z594" s="181"/>
      <c r="AA594" s="185"/>
      <c r="AT594" s="186" t="s">
        <v>253</v>
      </c>
      <c r="AU594" s="186" t="s">
        <v>80</v>
      </c>
      <c r="AV594" s="186" t="s">
        <v>18</v>
      </c>
      <c r="AW594" s="186" t="s">
        <v>203</v>
      </c>
      <c r="AX594" s="186" t="s">
        <v>67</v>
      </c>
      <c r="AY594" s="186" t="s">
        <v>243</v>
      </c>
    </row>
    <row r="595" s="13" customFormat="true" ht="15.75" hidden="false" customHeight="true" outlineLevel="0" collapsed="false">
      <c r="B595" s="187"/>
      <c r="C595" s="188"/>
      <c r="D595" s="188"/>
      <c r="E595" s="188"/>
      <c r="F595" s="189" t="s">
        <v>770</v>
      </c>
      <c r="G595" s="189"/>
      <c r="H595" s="189"/>
      <c r="I595" s="189"/>
      <c r="J595" s="188"/>
      <c r="K595" s="190" t="n">
        <v>10</v>
      </c>
      <c r="L595" s="188"/>
      <c r="M595" s="188"/>
      <c r="N595" s="188"/>
      <c r="O595" s="188"/>
      <c r="P595" s="188"/>
      <c r="Q595" s="188"/>
      <c r="R595" s="188"/>
      <c r="S595" s="191"/>
      <c r="T595" s="192"/>
      <c r="U595" s="188"/>
      <c r="V595" s="188"/>
      <c r="W595" s="188"/>
      <c r="X595" s="188"/>
      <c r="Y595" s="188"/>
      <c r="Z595" s="188"/>
      <c r="AA595" s="193"/>
      <c r="AT595" s="194" t="s">
        <v>253</v>
      </c>
      <c r="AU595" s="194" t="s">
        <v>80</v>
      </c>
      <c r="AV595" s="194" t="s">
        <v>80</v>
      </c>
      <c r="AW595" s="194" t="s">
        <v>203</v>
      </c>
      <c r="AX595" s="194" t="s">
        <v>67</v>
      </c>
      <c r="AY595" s="194" t="s">
        <v>243</v>
      </c>
    </row>
    <row r="596" s="13" customFormat="true" ht="15.75" hidden="false" customHeight="true" outlineLevel="0" collapsed="false">
      <c r="B596" s="195"/>
      <c r="C596" s="196"/>
      <c r="D596" s="196"/>
      <c r="E596" s="196"/>
      <c r="F596" s="197" t="s">
        <v>267</v>
      </c>
      <c r="G596" s="197"/>
      <c r="H596" s="197"/>
      <c r="I596" s="197"/>
      <c r="J596" s="196"/>
      <c r="K596" s="198" t="n">
        <v>10</v>
      </c>
      <c r="L596" s="196"/>
      <c r="M596" s="196"/>
      <c r="N596" s="196"/>
      <c r="O596" s="196"/>
      <c r="P596" s="196"/>
      <c r="Q596" s="196"/>
      <c r="R596" s="196"/>
      <c r="S596" s="199"/>
      <c r="T596" s="200"/>
      <c r="U596" s="196"/>
      <c r="V596" s="196"/>
      <c r="W596" s="196"/>
      <c r="X596" s="196"/>
      <c r="Y596" s="196"/>
      <c r="Z596" s="196"/>
      <c r="AA596" s="201"/>
      <c r="AT596" s="202" t="s">
        <v>253</v>
      </c>
      <c r="AU596" s="202" t="s">
        <v>80</v>
      </c>
      <c r="AV596" s="202" t="s">
        <v>248</v>
      </c>
      <c r="AW596" s="202" t="s">
        <v>203</v>
      </c>
      <c r="AX596" s="202" t="s">
        <v>67</v>
      </c>
      <c r="AY596" s="202" t="s">
        <v>243</v>
      </c>
    </row>
    <row r="597" s="13" customFormat="true" ht="15.75" hidden="false" customHeight="true" outlineLevel="0" collapsed="false">
      <c r="B597" s="187"/>
      <c r="C597" s="188"/>
      <c r="D597" s="188"/>
      <c r="E597" s="188"/>
      <c r="F597" s="189" t="s">
        <v>771</v>
      </c>
      <c r="G597" s="189"/>
      <c r="H597" s="189"/>
      <c r="I597" s="189"/>
      <c r="J597" s="188"/>
      <c r="K597" s="190" t="n">
        <v>11</v>
      </c>
      <c r="L597" s="188"/>
      <c r="M597" s="188"/>
      <c r="N597" s="188"/>
      <c r="O597" s="188"/>
      <c r="P597" s="188"/>
      <c r="Q597" s="188"/>
      <c r="R597" s="188"/>
      <c r="S597" s="191"/>
      <c r="T597" s="192"/>
      <c r="U597" s="188"/>
      <c r="V597" s="188"/>
      <c r="W597" s="188"/>
      <c r="X597" s="188"/>
      <c r="Y597" s="188"/>
      <c r="Z597" s="188"/>
      <c r="AA597" s="193"/>
      <c r="AT597" s="194" t="s">
        <v>253</v>
      </c>
      <c r="AU597" s="194" t="s">
        <v>80</v>
      </c>
      <c r="AV597" s="194" t="s">
        <v>80</v>
      </c>
      <c r="AW597" s="194" t="s">
        <v>203</v>
      </c>
      <c r="AX597" s="194" t="s">
        <v>18</v>
      </c>
      <c r="AY597" s="194" t="s">
        <v>243</v>
      </c>
    </row>
    <row r="598" s="152" customFormat="true" ht="30.75" hidden="false" customHeight="true" outlineLevel="0" collapsed="false">
      <c r="B598" s="153"/>
      <c r="C598" s="154"/>
      <c r="D598" s="163" t="s">
        <v>210</v>
      </c>
      <c r="E598" s="154"/>
      <c r="F598" s="154"/>
      <c r="G598" s="154"/>
      <c r="H598" s="154"/>
      <c r="I598" s="154"/>
      <c r="J598" s="154"/>
      <c r="K598" s="154"/>
      <c r="L598" s="154"/>
      <c r="M598" s="154"/>
      <c r="N598" s="164" t="n">
        <f aca="false">$BK$598</f>
        <v>0</v>
      </c>
      <c r="O598" s="164"/>
      <c r="P598" s="164"/>
      <c r="Q598" s="164"/>
      <c r="R598" s="154"/>
      <c r="S598" s="157"/>
      <c r="T598" s="158"/>
      <c r="U598" s="154"/>
      <c r="V598" s="154"/>
      <c r="W598" s="159" t="n">
        <f aca="false">SUM($W$599:$W$617)</f>
        <v>0</v>
      </c>
      <c r="X598" s="154"/>
      <c r="Y598" s="159" t="n">
        <f aca="false">SUM($Y$599:$Y$617)</f>
        <v>0.38725</v>
      </c>
      <c r="Z598" s="154"/>
      <c r="AA598" s="160" t="n">
        <f aca="false">SUM($AA$599:$AA$617)</f>
        <v>0</v>
      </c>
      <c r="AR598" s="161" t="s">
        <v>18</v>
      </c>
      <c r="AT598" s="161" t="s">
        <v>66</v>
      </c>
      <c r="AU598" s="161" t="s">
        <v>18</v>
      </c>
      <c r="AY598" s="161" t="s">
        <v>243</v>
      </c>
      <c r="BK598" s="162" t="n">
        <f aca="false">SUM($BK$599:$BK$617)</f>
        <v>0</v>
      </c>
    </row>
    <row r="599" s="13" customFormat="true" ht="39" hidden="false" customHeight="true" outlineLevel="0" collapsed="false">
      <c r="B599" s="33"/>
      <c r="C599" s="165" t="s">
        <v>772</v>
      </c>
      <c r="D599" s="165" t="s">
        <v>244</v>
      </c>
      <c r="E599" s="166" t="s">
        <v>773</v>
      </c>
      <c r="F599" s="167" t="s">
        <v>774</v>
      </c>
      <c r="G599" s="167"/>
      <c r="H599" s="167"/>
      <c r="I599" s="167"/>
      <c r="J599" s="168" t="s">
        <v>406</v>
      </c>
      <c r="K599" s="169" t="n">
        <v>1</v>
      </c>
      <c r="L599" s="170"/>
      <c r="M599" s="170"/>
      <c r="N599" s="171" t="n">
        <f aca="false">ROUND($L$599*$K$599,2)</f>
        <v>0</v>
      </c>
      <c r="O599" s="171"/>
      <c r="P599" s="171"/>
      <c r="Q599" s="171"/>
      <c r="R599" s="167"/>
      <c r="S599" s="57"/>
      <c r="T599" s="172"/>
      <c r="U599" s="173" t="s">
        <v>39</v>
      </c>
      <c r="V599" s="34"/>
      <c r="W599" s="34"/>
      <c r="X599" s="174" t="n">
        <v>0</v>
      </c>
      <c r="Y599" s="174" t="n">
        <f aca="false">$X$599*$K$599</f>
        <v>0</v>
      </c>
      <c r="Z599" s="174" t="n">
        <v>0</v>
      </c>
      <c r="AA599" s="175" t="n">
        <f aca="false">$Z$599*$K$599</f>
        <v>0</v>
      </c>
      <c r="AR599" s="122" t="s">
        <v>248</v>
      </c>
      <c r="AT599" s="122" t="s">
        <v>244</v>
      </c>
      <c r="AU599" s="122" t="s">
        <v>80</v>
      </c>
      <c r="AY599" s="13" t="s">
        <v>243</v>
      </c>
      <c r="BE599" s="176" t="n">
        <f aca="false">IF($U$599="základní",$N$599,0)</f>
        <v>0</v>
      </c>
      <c r="BF599" s="176" t="n">
        <f aca="false">IF($U$599="snížená",$N$599,0)</f>
        <v>0</v>
      </c>
      <c r="BG599" s="176" t="n">
        <f aca="false">IF($U$599="zákl. přenesená",$N$599,0)</f>
        <v>0</v>
      </c>
      <c r="BH599" s="176" t="n">
        <f aca="false">IF($U$599="sníž. přenesená",$N$599,0)</f>
        <v>0</v>
      </c>
      <c r="BI599" s="176" t="n">
        <f aca="false">IF($U$599="nulová",$N$599,0)</f>
        <v>0</v>
      </c>
      <c r="BJ599" s="122" t="s">
        <v>80</v>
      </c>
      <c r="BK599" s="176" t="n">
        <f aca="false">ROUND($L$599*$K$599,2)</f>
        <v>0</v>
      </c>
    </row>
    <row r="600" s="13" customFormat="true" ht="27" hidden="false" customHeight="true" outlineLevel="0" collapsed="false">
      <c r="B600" s="33"/>
      <c r="C600" s="34"/>
      <c r="D600" s="34"/>
      <c r="E600" s="34"/>
      <c r="F600" s="177" t="s">
        <v>774</v>
      </c>
      <c r="G600" s="177"/>
      <c r="H600" s="177"/>
      <c r="I600" s="177"/>
      <c r="J600" s="177"/>
      <c r="K600" s="177"/>
      <c r="L600" s="177"/>
      <c r="M600" s="177"/>
      <c r="N600" s="177"/>
      <c r="O600" s="177"/>
      <c r="P600" s="177"/>
      <c r="Q600" s="177"/>
      <c r="R600" s="177"/>
      <c r="S600" s="57"/>
      <c r="T600" s="178"/>
      <c r="U600" s="34"/>
      <c r="V600" s="34"/>
      <c r="W600" s="34"/>
      <c r="X600" s="34"/>
      <c r="Y600" s="34"/>
      <c r="Z600" s="34"/>
      <c r="AA600" s="70"/>
      <c r="AT600" s="13" t="s">
        <v>249</v>
      </c>
      <c r="AU600" s="13" t="s">
        <v>80</v>
      </c>
    </row>
    <row r="601" s="13" customFormat="true" ht="50.25" hidden="false" customHeight="true" outlineLevel="0" collapsed="false">
      <c r="B601" s="33"/>
      <c r="C601" s="34"/>
      <c r="D601" s="34"/>
      <c r="E601" s="34"/>
      <c r="F601" s="179" t="s">
        <v>775</v>
      </c>
      <c r="G601" s="179"/>
      <c r="H601" s="179"/>
      <c r="I601" s="179"/>
      <c r="J601" s="179"/>
      <c r="K601" s="179"/>
      <c r="L601" s="179"/>
      <c r="M601" s="179"/>
      <c r="N601" s="179"/>
      <c r="O601" s="179"/>
      <c r="P601" s="179"/>
      <c r="Q601" s="179"/>
      <c r="R601" s="179"/>
      <c r="S601" s="57"/>
      <c r="T601" s="178"/>
      <c r="U601" s="34"/>
      <c r="V601" s="34"/>
      <c r="W601" s="34"/>
      <c r="X601" s="34"/>
      <c r="Y601" s="34"/>
      <c r="Z601" s="34"/>
      <c r="AA601" s="70"/>
      <c r="AT601" s="13" t="s">
        <v>251</v>
      </c>
      <c r="AU601" s="13" t="s">
        <v>80</v>
      </c>
    </row>
    <row r="602" s="13" customFormat="true" ht="39" hidden="false" customHeight="true" outlineLevel="0" collapsed="false">
      <c r="B602" s="33"/>
      <c r="C602" s="165" t="s">
        <v>776</v>
      </c>
      <c r="D602" s="165" t="s">
        <v>244</v>
      </c>
      <c r="E602" s="166" t="s">
        <v>777</v>
      </c>
      <c r="F602" s="167" t="s">
        <v>778</v>
      </c>
      <c r="G602" s="167"/>
      <c r="H602" s="167"/>
      <c r="I602" s="167"/>
      <c r="J602" s="168" t="s">
        <v>346</v>
      </c>
      <c r="K602" s="169" t="n">
        <v>1535</v>
      </c>
      <c r="L602" s="170"/>
      <c r="M602" s="170"/>
      <c r="N602" s="171" t="n">
        <f aca="false">ROUND($L$602*$K$602,2)</f>
        <v>0</v>
      </c>
      <c r="O602" s="171"/>
      <c r="P602" s="171"/>
      <c r="Q602" s="171"/>
      <c r="R602" s="167"/>
      <c r="S602" s="57"/>
      <c r="T602" s="172"/>
      <c r="U602" s="173" t="s">
        <v>39</v>
      </c>
      <c r="V602" s="34"/>
      <c r="W602" s="34"/>
      <c r="X602" s="174" t="n">
        <v>0.00021</v>
      </c>
      <c r="Y602" s="174" t="n">
        <f aca="false">$X$602*$K$602</f>
        <v>0.32235</v>
      </c>
      <c r="Z602" s="174" t="n">
        <v>0</v>
      </c>
      <c r="AA602" s="175" t="n">
        <f aca="false">$Z$602*$K$602</f>
        <v>0</v>
      </c>
      <c r="AR602" s="122" t="s">
        <v>248</v>
      </c>
      <c r="AT602" s="122" t="s">
        <v>244</v>
      </c>
      <c r="AU602" s="122" t="s">
        <v>80</v>
      </c>
      <c r="AY602" s="13" t="s">
        <v>243</v>
      </c>
      <c r="BE602" s="176" t="n">
        <f aca="false">IF($U$602="základní",$N$602,0)</f>
        <v>0</v>
      </c>
      <c r="BF602" s="176" t="n">
        <f aca="false">IF($U$602="snížená",$N$602,0)</f>
        <v>0</v>
      </c>
      <c r="BG602" s="176" t="n">
        <f aca="false">IF($U$602="zákl. přenesená",$N$602,0)</f>
        <v>0</v>
      </c>
      <c r="BH602" s="176" t="n">
        <f aca="false">IF($U$602="sníž. přenesená",$N$602,0)</f>
        <v>0</v>
      </c>
      <c r="BI602" s="176" t="n">
        <f aca="false">IF($U$602="nulová",$N$602,0)</f>
        <v>0</v>
      </c>
      <c r="BJ602" s="122" t="s">
        <v>80</v>
      </c>
      <c r="BK602" s="176" t="n">
        <f aca="false">ROUND($L$602*$K$602,2)</f>
        <v>0</v>
      </c>
    </row>
    <row r="603" s="13" customFormat="true" ht="16.5" hidden="false" customHeight="true" outlineLevel="0" collapsed="false">
      <c r="B603" s="33"/>
      <c r="C603" s="34"/>
      <c r="D603" s="34"/>
      <c r="E603" s="34"/>
      <c r="F603" s="177" t="s">
        <v>778</v>
      </c>
      <c r="G603" s="177"/>
      <c r="H603" s="177"/>
      <c r="I603" s="177"/>
      <c r="J603" s="177"/>
      <c r="K603" s="177"/>
      <c r="L603" s="177"/>
      <c r="M603" s="177"/>
      <c r="N603" s="177"/>
      <c r="O603" s="177"/>
      <c r="P603" s="177"/>
      <c r="Q603" s="177"/>
      <c r="R603" s="177"/>
      <c r="S603" s="57"/>
      <c r="T603" s="178"/>
      <c r="U603" s="34"/>
      <c r="V603" s="34"/>
      <c r="W603" s="34"/>
      <c r="X603" s="34"/>
      <c r="Y603" s="34"/>
      <c r="Z603" s="34"/>
      <c r="AA603" s="70"/>
      <c r="AT603" s="13" t="s">
        <v>249</v>
      </c>
      <c r="AU603" s="13" t="s">
        <v>80</v>
      </c>
    </row>
    <row r="604" s="13" customFormat="true" ht="50.25" hidden="false" customHeight="true" outlineLevel="0" collapsed="false">
      <c r="B604" s="33"/>
      <c r="C604" s="34"/>
      <c r="D604" s="34"/>
      <c r="E604" s="34"/>
      <c r="F604" s="179" t="s">
        <v>775</v>
      </c>
      <c r="G604" s="179"/>
      <c r="H604" s="179"/>
      <c r="I604" s="179"/>
      <c r="J604" s="179"/>
      <c r="K604" s="179"/>
      <c r="L604" s="179"/>
      <c r="M604" s="179"/>
      <c r="N604" s="179"/>
      <c r="O604" s="179"/>
      <c r="P604" s="179"/>
      <c r="Q604" s="179"/>
      <c r="R604" s="179"/>
      <c r="S604" s="57"/>
      <c r="T604" s="178"/>
      <c r="U604" s="34"/>
      <c r="V604" s="34"/>
      <c r="W604" s="34"/>
      <c r="X604" s="34"/>
      <c r="Y604" s="34"/>
      <c r="Z604" s="34"/>
      <c r="AA604" s="70"/>
      <c r="AT604" s="13" t="s">
        <v>251</v>
      </c>
      <c r="AU604" s="13" t="s">
        <v>80</v>
      </c>
    </row>
    <row r="605" s="13" customFormat="true" ht="15.75" hidden="false" customHeight="true" outlineLevel="0" collapsed="false">
      <c r="B605" s="180"/>
      <c r="C605" s="181"/>
      <c r="D605" s="181"/>
      <c r="E605" s="181"/>
      <c r="F605" s="182" t="s">
        <v>779</v>
      </c>
      <c r="G605" s="182"/>
      <c r="H605" s="182"/>
      <c r="I605" s="182"/>
      <c r="J605" s="181"/>
      <c r="K605" s="181"/>
      <c r="L605" s="181"/>
      <c r="M605" s="181"/>
      <c r="N605" s="181"/>
      <c r="O605" s="181"/>
      <c r="P605" s="181"/>
      <c r="Q605" s="181"/>
      <c r="R605" s="181"/>
      <c r="S605" s="183"/>
      <c r="T605" s="184"/>
      <c r="U605" s="181"/>
      <c r="V605" s="181"/>
      <c r="W605" s="181"/>
      <c r="X605" s="181"/>
      <c r="Y605" s="181"/>
      <c r="Z605" s="181"/>
      <c r="AA605" s="185"/>
      <c r="AT605" s="186" t="s">
        <v>253</v>
      </c>
      <c r="AU605" s="186" t="s">
        <v>80</v>
      </c>
      <c r="AV605" s="186" t="s">
        <v>18</v>
      </c>
      <c r="AW605" s="186" t="s">
        <v>203</v>
      </c>
      <c r="AX605" s="186" t="s">
        <v>67</v>
      </c>
      <c r="AY605" s="186" t="s">
        <v>243</v>
      </c>
    </row>
    <row r="606" s="13" customFormat="true" ht="15.75" hidden="false" customHeight="true" outlineLevel="0" collapsed="false">
      <c r="B606" s="187"/>
      <c r="C606" s="188"/>
      <c r="D606" s="188"/>
      <c r="E606" s="188"/>
      <c r="F606" s="189" t="s">
        <v>780</v>
      </c>
      <c r="G606" s="189"/>
      <c r="H606" s="189"/>
      <c r="I606" s="189"/>
      <c r="J606" s="188"/>
      <c r="K606" s="190" t="n">
        <v>1535</v>
      </c>
      <c r="L606" s="188"/>
      <c r="M606" s="188"/>
      <c r="N606" s="188"/>
      <c r="O606" s="188"/>
      <c r="P606" s="188"/>
      <c r="Q606" s="188"/>
      <c r="R606" s="188"/>
      <c r="S606" s="191"/>
      <c r="T606" s="192"/>
      <c r="U606" s="188"/>
      <c r="V606" s="188"/>
      <c r="W606" s="188"/>
      <c r="X606" s="188"/>
      <c r="Y606" s="188"/>
      <c r="Z606" s="188"/>
      <c r="AA606" s="193"/>
      <c r="AT606" s="194" t="s">
        <v>253</v>
      </c>
      <c r="AU606" s="194" t="s">
        <v>80</v>
      </c>
      <c r="AV606" s="194" t="s">
        <v>80</v>
      </c>
      <c r="AW606" s="194" t="s">
        <v>203</v>
      </c>
      <c r="AX606" s="194" t="s">
        <v>67</v>
      </c>
      <c r="AY606" s="194" t="s">
        <v>243</v>
      </c>
    </row>
    <row r="607" s="13" customFormat="true" ht="15.75" hidden="false" customHeight="true" outlineLevel="0" collapsed="false">
      <c r="B607" s="195"/>
      <c r="C607" s="196"/>
      <c r="D607" s="196"/>
      <c r="E607" s="196"/>
      <c r="F607" s="197" t="s">
        <v>267</v>
      </c>
      <c r="G607" s="197"/>
      <c r="H607" s="197"/>
      <c r="I607" s="197"/>
      <c r="J607" s="196"/>
      <c r="K607" s="198" t="n">
        <v>1535</v>
      </c>
      <c r="L607" s="196"/>
      <c r="M607" s="196"/>
      <c r="N607" s="196"/>
      <c r="O607" s="196"/>
      <c r="P607" s="196"/>
      <c r="Q607" s="196"/>
      <c r="R607" s="196"/>
      <c r="S607" s="199"/>
      <c r="T607" s="200"/>
      <c r="U607" s="196"/>
      <c r="V607" s="196"/>
      <c r="W607" s="196"/>
      <c r="X607" s="196"/>
      <c r="Y607" s="196"/>
      <c r="Z607" s="196"/>
      <c r="AA607" s="201"/>
      <c r="AT607" s="202" t="s">
        <v>253</v>
      </c>
      <c r="AU607" s="202" t="s">
        <v>80</v>
      </c>
      <c r="AV607" s="202" t="s">
        <v>248</v>
      </c>
      <c r="AW607" s="202" t="s">
        <v>203</v>
      </c>
      <c r="AX607" s="202" t="s">
        <v>18</v>
      </c>
      <c r="AY607" s="202" t="s">
        <v>243</v>
      </c>
    </row>
    <row r="608" s="13" customFormat="true" ht="27" hidden="false" customHeight="true" outlineLevel="0" collapsed="false">
      <c r="B608" s="33"/>
      <c r="C608" s="165" t="s">
        <v>781</v>
      </c>
      <c r="D608" s="165" t="s">
        <v>244</v>
      </c>
      <c r="E608" s="166" t="s">
        <v>782</v>
      </c>
      <c r="F608" s="167" t="s">
        <v>783</v>
      </c>
      <c r="G608" s="167"/>
      <c r="H608" s="167"/>
      <c r="I608" s="167"/>
      <c r="J608" s="168" t="s">
        <v>346</v>
      </c>
      <c r="K608" s="169" t="n">
        <v>175</v>
      </c>
      <c r="L608" s="170"/>
      <c r="M608" s="170"/>
      <c r="N608" s="171" t="n">
        <f aca="false">ROUND($L$608*$K$608,2)</f>
        <v>0</v>
      </c>
      <c r="O608" s="171"/>
      <c r="P608" s="171"/>
      <c r="Q608" s="171"/>
      <c r="R608" s="167"/>
      <c r="S608" s="57"/>
      <c r="T608" s="172"/>
      <c r="U608" s="173" t="s">
        <v>39</v>
      </c>
      <c r="V608" s="34"/>
      <c r="W608" s="34"/>
      <c r="X608" s="174" t="n">
        <v>2E-005</v>
      </c>
      <c r="Y608" s="174" t="n">
        <f aca="false">$X$608*$K$608</f>
        <v>0.0035</v>
      </c>
      <c r="Z608" s="174" t="n">
        <v>0</v>
      </c>
      <c r="AA608" s="175" t="n">
        <f aca="false">$Z$608*$K$608</f>
        <v>0</v>
      </c>
      <c r="AR608" s="122" t="s">
        <v>248</v>
      </c>
      <c r="AT608" s="122" t="s">
        <v>244</v>
      </c>
      <c r="AU608" s="122" t="s">
        <v>80</v>
      </c>
      <c r="AY608" s="13" t="s">
        <v>243</v>
      </c>
      <c r="BE608" s="176" t="n">
        <f aca="false">IF($U$608="základní",$N$608,0)</f>
        <v>0</v>
      </c>
      <c r="BF608" s="176" t="n">
        <f aca="false">IF($U$608="snížená",$N$608,0)</f>
        <v>0</v>
      </c>
      <c r="BG608" s="176" t="n">
        <f aca="false">IF($U$608="zákl. přenesená",$N$608,0)</f>
        <v>0</v>
      </c>
      <c r="BH608" s="176" t="n">
        <f aca="false">IF($U$608="sníž. přenesená",$N$608,0)</f>
        <v>0</v>
      </c>
      <c r="BI608" s="176" t="n">
        <f aca="false">IF($U$608="nulová",$N$608,0)</f>
        <v>0</v>
      </c>
      <c r="BJ608" s="122" t="s">
        <v>80</v>
      </c>
      <c r="BK608" s="176" t="n">
        <f aca="false">ROUND($L$608*$K$608,2)</f>
        <v>0</v>
      </c>
    </row>
    <row r="609" s="13" customFormat="true" ht="16.5" hidden="false" customHeight="true" outlineLevel="0" collapsed="false">
      <c r="B609" s="33"/>
      <c r="C609" s="34"/>
      <c r="D609" s="34"/>
      <c r="E609" s="34"/>
      <c r="F609" s="177" t="s">
        <v>783</v>
      </c>
      <c r="G609" s="177"/>
      <c r="H609" s="177"/>
      <c r="I609" s="177"/>
      <c r="J609" s="177"/>
      <c r="K609" s="177"/>
      <c r="L609" s="177"/>
      <c r="M609" s="177"/>
      <c r="N609" s="177"/>
      <c r="O609" s="177"/>
      <c r="P609" s="177"/>
      <c r="Q609" s="177"/>
      <c r="R609" s="177"/>
      <c r="S609" s="57"/>
      <c r="T609" s="178"/>
      <c r="U609" s="34"/>
      <c r="V609" s="34"/>
      <c r="W609" s="34"/>
      <c r="X609" s="34"/>
      <c r="Y609" s="34"/>
      <c r="Z609" s="34"/>
      <c r="AA609" s="70"/>
      <c r="AT609" s="13" t="s">
        <v>249</v>
      </c>
      <c r="AU609" s="13" t="s">
        <v>80</v>
      </c>
    </row>
    <row r="610" s="13" customFormat="true" ht="50.25" hidden="false" customHeight="true" outlineLevel="0" collapsed="false">
      <c r="B610" s="33"/>
      <c r="C610" s="34"/>
      <c r="D610" s="34"/>
      <c r="E610" s="34"/>
      <c r="F610" s="179" t="s">
        <v>775</v>
      </c>
      <c r="G610" s="179"/>
      <c r="H610" s="179"/>
      <c r="I610" s="179"/>
      <c r="J610" s="179"/>
      <c r="K610" s="179"/>
      <c r="L610" s="179"/>
      <c r="M610" s="179"/>
      <c r="N610" s="179"/>
      <c r="O610" s="179"/>
      <c r="P610" s="179"/>
      <c r="Q610" s="179"/>
      <c r="R610" s="179"/>
      <c r="S610" s="57"/>
      <c r="T610" s="178"/>
      <c r="U610" s="34"/>
      <c r="V610" s="34"/>
      <c r="W610" s="34"/>
      <c r="X610" s="34"/>
      <c r="Y610" s="34"/>
      <c r="Z610" s="34"/>
      <c r="AA610" s="70"/>
      <c r="AT610" s="13" t="s">
        <v>251</v>
      </c>
      <c r="AU610" s="13" t="s">
        <v>80</v>
      </c>
    </row>
    <row r="611" s="13" customFormat="true" ht="15.75" hidden="false" customHeight="true" outlineLevel="0" collapsed="false">
      <c r="B611" s="187"/>
      <c r="C611" s="188"/>
      <c r="D611" s="188"/>
      <c r="E611" s="188"/>
      <c r="F611" s="189" t="s">
        <v>784</v>
      </c>
      <c r="G611" s="189"/>
      <c r="H611" s="189"/>
      <c r="I611" s="189"/>
      <c r="J611" s="188"/>
      <c r="K611" s="190" t="n">
        <v>175</v>
      </c>
      <c r="L611" s="188"/>
      <c r="M611" s="188"/>
      <c r="N611" s="188"/>
      <c r="O611" s="188"/>
      <c r="P611" s="188"/>
      <c r="Q611" s="188"/>
      <c r="R611" s="188"/>
      <c r="S611" s="191"/>
      <c r="T611" s="192"/>
      <c r="U611" s="188"/>
      <c r="V611" s="188"/>
      <c r="W611" s="188"/>
      <c r="X611" s="188"/>
      <c r="Y611" s="188"/>
      <c r="Z611" s="188"/>
      <c r="AA611" s="193"/>
      <c r="AT611" s="194" t="s">
        <v>253</v>
      </c>
      <c r="AU611" s="194" t="s">
        <v>80</v>
      </c>
      <c r="AV611" s="194" t="s">
        <v>80</v>
      </c>
      <c r="AW611" s="194" t="s">
        <v>203</v>
      </c>
      <c r="AX611" s="194" t="s">
        <v>18</v>
      </c>
      <c r="AY611" s="194" t="s">
        <v>243</v>
      </c>
    </row>
    <row r="612" s="13" customFormat="true" ht="75" hidden="false" customHeight="true" outlineLevel="0" collapsed="false">
      <c r="B612" s="33"/>
      <c r="C612" s="165" t="s">
        <v>785</v>
      </c>
      <c r="D612" s="165" t="s">
        <v>244</v>
      </c>
      <c r="E612" s="166" t="s">
        <v>786</v>
      </c>
      <c r="F612" s="167" t="s">
        <v>787</v>
      </c>
      <c r="G612" s="167"/>
      <c r="H612" s="167"/>
      <c r="I612" s="167"/>
      <c r="J612" s="168" t="s">
        <v>346</v>
      </c>
      <c r="K612" s="169" t="n">
        <v>1535</v>
      </c>
      <c r="L612" s="170"/>
      <c r="M612" s="170"/>
      <c r="N612" s="171" t="n">
        <f aca="false">ROUND($L$612*$K$612,2)</f>
        <v>0</v>
      </c>
      <c r="O612" s="171"/>
      <c r="P612" s="171"/>
      <c r="Q612" s="171"/>
      <c r="R612" s="167"/>
      <c r="S612" s="57"/>
      <c r="T612" s="172"/>
      <c r="U612" s="173" t="s">
        <v>39</v>
      </c>
      <c r="V612" s="34"/>
      <c r="W612" s="34"/>
      <c r="X612" s="174" t="n">
        <v>4E-005</v>
      </c>
      <c r="Y612" s="174" t="n">
        <f aca="false">$X$612*$K$612</f>
        <v>0.0614</v>
      </c>
      <c r="Z612" s="174" t="n">
        <v>0</v>
      </c>
      <c r="AA612" s="175" t="n">
        <f aca="false">$Z$612*$K$612</f>
        <v>0</v>
      </c>
      <c r="AR612" s="122" t="s">
        <v>248</v>
      </c>
      <c r="AT612" s="122" t="s">
        <v>244</v>
      </c>
      <c r="AU612" s="122" t="s">
        <v>80</v>
      </c>
      <c r="AY612" s="13" t="s">
        <v>243</v>
      </c>
      <c r="BE612" s="176" t="n">
        <f aca="false">IF($U$612="základní",$N$612,0)</f>
        <v>0</v>
      </c>
      <c r="BF612" s="176" t="n">
        <f aca="false">IF($U$612="snížená",$N$612,0)</f>
        <v>0</v>
      </c>
      <c r="BG612" s="176" t="n">
        <f aca="false">IF($U$612="zákl. přenesená",$N$612,0)</f>
        <v>0</v>
      </c>
      <c r="BH612" s="176" t="n">
        <f aca="false">IF($U$612="sníž. přenesená",$N$612,0)</f>
        <v>0</v>
      </c>
      <c r="BI612" s="176" t="n">
        <f aca="false">IF($U$612="nulová",$N$612,0)</f>
        <v>0</v>
      </c>
      <c r="BJ612" s="122" t="s">
        <v>80</v>
      </c>
      <c r="BK612" s="176" t="n">
        <f aca="false">ROUND($L$612*$K$612,2)</f>
        <v>0</v>
      </c>
    </row>
    <row r="613" s="13" customFormat="true" ht="50.25" hidden="false" customHeight="true" outlineLevel="0" collapsed="false">
      <c r="B613" s="33"/>
      <c r="C613" s="34"/>
      <c r="D613" s="34"/>
      <c r="E613" s="34"/>
      <c r="F613" s="177" t="s">
        <v>788</v>
      </c>
      <c r="G613" s="177"/>
      <c r="H613" s="177"/>
      <c r="I613" s="177"/>
      <c r="J613" s="177"/>
      <c r="K613" s="177"/>
      <c r="L613" s="177"/>
      <c r="M613" s="177"/>
      <c r="N613" s="177"/>
      <c r="O613" s="177"/>
      <c r="P613" s="177"/>
      <c r="Q613" s="177"/>
      <c r="R613" s="177"/>
      <c r="S613" s="57"/>
      <c r="T613" s="178"/>
      <c r="U613" s="34"/>
      <c r="V613" s="34"/>
      <c r="W613" s="34"/>
      <c r="X613" s="34"/>
      <c r="Y613" s="34"/>
      <c r="Z613" s="34"/>
      <c r="AA613" s="70"/>
      <c r="AT613" s="13" t="s">
        <v>249</v>
      </c>
      <c r="AU613" s="13" t="s">
        <v>80</v>
      </c>
    </row>
    <row r="614" s="13" customFormat="true" ht="121.5" hidden="false" customHeight="true" outlineLevel="0" collapsed="false">
      <c r="B614" s="33"/>
      <c r="C614" s="34"/>
      <c r="D614" s="34"/>
      <c r="E614" s="34"/>
      <c r="F614" s="179" t="s">
        <v>789</v>
      </c>
      <c r="G614" s="179"/>
      <c r="H614" s="179"/>
      <c r="I614" s="179"/>
      <c r="J614" s="179"/>
      <c r="K614" s="179"/>
      <c r="L614" s="179"/>
      <c r="M614" s="179"/>
      <c r="N614" s="179"/>
      <c r="O614" s="179"/>
      <c r="P614" s="179"/>
      <c r="Q614" s="179"/>
      <c r="R614" s="179"/>
      <c r="S614" s="57"/>
      <c r="T614" s="178"/>
      <c r="U614" s="34"/>
      <c r="V614" s="34"/>
      <c r="W614" s="34"/>
      <c r="X614" s="34"/>
      <c r="Y614" s="34"/>
      <c r="Z614" s="34"/>
      <c r="AA614" s="70"/>
      <c r="AT614" s="13" t="s">
        <v>251</v>
      </c>
      <c r="AU614" s="13" t="s">
        <v>80</v>
      </c>
    </row>
    <row r="615" s="13" customFormat="true" ht="15.75" hidden="false" customHeight="true" outlineLevel="0" collapsed="false">
      <c r="B615" s="180"/>
      <c r="C615" s="181"/>
      <c r="D615" s="181"/>
      <c r="E615" s="181"/>
      <c r="F615" s="182" t="s">
        <v>790</v>
      </c>
      <c r="G615" s="182"/>
      <c r="H615" s="182"/>
      <c r="I615" s="182"/>
      <c r="J615" s="181"/>
      <c r="K615" s="181"/>
      <c r="L615" s="181"/>
      <c r="M615" s="181"/>
      <c r="N615" s="181"/>
      <c r="O615" s="181"/>
      <c r="P615" s="181"/>
      <c r="Q615" s="181"/>
      <c r="R615" s="181"/>
      <c r="S615" s="183"/>
      <c r="T615" s="184"/>
      <c r="U615" s="181"/>
      <c r="V615" s="181"/>
      <c r="W615" s="181"/>
      <c r="X615" s="181"/>
      <c r="Y615" s="181"/>
      <c r="Z615" s="181"/>
      <c r="AA615" s="185"/>
      <c r="AT615" s="186" t="s">
        <v>253</v>
      </c>
      <c r="AU615" s="186" t="s">
        <v>80</v>
      </c>
      <c r="AV615" s="186" t="s">
        <v>18</v>
      </c>
      <c r="AW615" s="186" t="s">
        <v>203</v>
      </c>
      <c r="AX615" s="186" t="s">
        <v>67</v>
      </c>
      <c r="AY615" s="186" t="s">
        <v>243</v>
      </c>
    </row>
    <row r="616" s="13" customFormat="true" ht="15.75" hidden="false" customHeight="true" outlineLevel="0" collapsed="false">
      <c r="B616" s="187"/>
      <c r="C616" s="188"/>
      <c r="D616" s="188"/>
      <c r="E616" s="188"/>
      <c r="F616" s="189" t="s">
        <v>780</v>
      </c>
      <c r="G616" s="189"/>
      <c r="H616" s="189"/>
      <c r="I616" s="189"/>
      <c r="J616" s="188"/>
      <c r="K616" s="190" t="n">
        <v>1535</v>
      </c>
      <c r="L616" s="188"/>
      <c r="M616" s="188"/>
      <c r="N616" s="188"/>
      <c r="O616" s="188"/>
      <c r="P616" s="188"/>
      <c r="Q616" s="188"/>
      <c r="R616" s="188"/>
      <c r="S616" s="191"/>
      <c r="T616" s="192"/>
      <c r="U616" s="188"/>
      <c r="V616" s="188"/>
      <c r="W616" s="188"/>
      <c r="X616" s="188"/>
      <c r="Y616" s="188"/>
      <c r="Z616" s="188"/>
      <c r="AA616" s="193"/>
      <c r="AT616" s="194" t="s">
        <v>253</v>
      </c>
      <c r="AU616" s="194" t="s">
        <v>80</v>
      </c>
      <c r="AV616" s="194" t="s">
        <v>80</v>
      </c>
      <c r="AW616" s="194" t="s">
        <v>203</v>
      </c>
      <c r="AX616" s="194" t="s">
        <v>67</v>
      </c>
      <c r="AY616" s="194" t="s">
        <v>243</v>
      </c>
    </row>
    <row r="617" s="13" customFormat="true" ht="15.75" hidden="false" customHeight="true" outlineLevel="0" collapsed="false">
      <c r="B617" s="195"/>
      <c r="C617" s="196"/>
      <c r="D617" s="196"/>
      <c r="E617" s="196"/>
      <c r="F617" s="197" t="s">
        <v>267</v>
      </c>
      <c r="G617" s="197"/>
      <c r="H617" s="197"/>
      <c r="I617" s="197"/>
      <c r="J617" s="196"/>
      <c r="K617" s="198" t="n">
        <v>1535</v>
      </c>
      <c r="L617" s="196"/>
      <c r="M617" s="196"/>
      <c r="N617" s="196"/>
      <c r="O617" s="196"/>
      <c r="P617" s="196"/>
      <c r="Q617" s="196"/>
      <c r="R617" s="196"/>
      <c r="S617" s="199"/>
      <c r="T617" s="200"/>
      <c r="U617" s="196"/>
      <c r="V617" s="196"/>
      <c r="W617" s="196"/>
      <c r="X617" s="196"/>
      <c r="Y617" s="196"/>
      <c r="Z617" s="196"/>
      <c r="AA617" s="201"/>
      <c r="AT617" s="202" t="s">
        <v>253</v>
      </c>
      <c r="AU617" s="202" t="s">
        <v>80</v>
      </c>
      <c r="AV617" s="202" t="s">
        <v>248</v>
      </c>
      <c r="AW617" s="202" t="s">
        <v>203</v>
      </c>
      <c r="AX617" s="202" t="s">
        <v>18</v>
      </c>
      <c r="AY617" s="202" t="s">
        <v>243</v>
      </c>
    </row>
    <row r="618" s="152" customFormat="true" ht="30.75" hidden="false" customHeight="true" outlineLevel="0" collapsed="false">
      <c r="B618" s="153"/>
      <c r="C618" s="154"/>
      <c r="D618" s="163" t="s">
        <v>211</v>
      </c>
      <c r="E618" s="154"/>
      <c r="F618" s="154"/>
      <c r="G618" s="154"/>
      <c r="H618" s="154"/>
      <c r="I618" s="154"/>
      <c r="J618" s="154"/>
      <c r="K618" s="154"/>
      <c r="L618" s="154"/>
      <c r="M618" s="154"/>
      <c r="N618" s="164" t="n">
        <f aca="false">$BK$618</f>
        <v>0</v>
      </c>
      <c r="O618" s="164"/>
      <c r="P618" s="164"/>
      <c r="Q618" s="164"/>
      <c r="R618" s="154"/>
      <c r="S618" s="157"/>
      <c r="T618" s="158"/>
      <c r="U618" s="154"/>
      <c r="V618" s="154"/>
      <c r="W618" s="159" t="n">
        <f aca="false">SUM($W$619:$W$627)</f>
        <v>0</v>
      </c>
      <c r="X618" s="154"/>
      <c r="Y618" s="159" t="n">
        <f aca="false">SUM($Y$619:$Y$627)</f>
        <v>0</v>
      </c>
      <c r="Z618" s="154"/>
      <c r="AA618" s="160" t="n">
        <f aca="false">SUM($AA$619:$AA$627)</f>
        <v>0</v>
      </c>
      <c r="AR618" s="161" t="s">
        <v>18</v>
      </c>
      <c r="AT618" s="161" t="s">
        <v>66</v>
      </c>
      <c r="AU618" s="161" t="s">
        <v>18</v>
      </c>
      <c r="AY618" s="161" t="s">
        <v>243</v>
      </c>
      <c r="BK618" s="162" t="n">
        <f aca="false">SUM($BK$619:$BK$627)</f>
        <v>0</v>
      </c>
    </row>
    <row r="619" s="13" customFormat="true" ht="75" hidden="false" customHeight="true" outlineLevel="0" collapsed="false">
      <c r="B619" s="33"/>
      <c r="C619" s="165" t="s">
        <v>791</v>
      </c>
      <c r="D619" s="165" t="s">
        <v>244</v>
      </c>
      <c r="E619" s="166" t="s">
        <v>792</v>
      </c>
      <c r="F619" s="167" t="s">
        <v>793</v>
      </c>
      <c r="G619" s="167"/>
      <c r="H619" s="167"/>
      <c r="I619" s="167"/>
      <c r="J619" s="168" t="s">
        <v>393</v>
      </c>
      <c r="K619" s="169" t="n">
        <v>15</v>
      </c>
      <c r="L619" s="170"/>
      <c r="M619" s="170"/>
      <c r="N619" s="171" t="n">
        <f aca="false">ROUND($L$619*$K$619,2)</f>
        <v>0</v>
      </c>
      <c r="O619" s="171"/>
      <c r="P619" s="171"/>
      <c r="Q619" s="171"/>
      <c r="R619" s="167"/>
      <c r="S619" s="57"/>
      <c r="T619" s="172"/>
      <c r="U619" s="173" t="s">
        <v>39</v>
      </c>
      <c r="V619" s="34"/>
      <c r="W619" s="34"/>
      <c r="X619" s="174" t="n">
        <v>0</v>
      </c>
      <c r="Y619" s="174" t="n">
        <f aca="false">$X$619*$K$619</f>
        <v>0</v>
      </c>
      <c r="Z619" s="174" t="n">
        <v>0</v>
      </c>
      <c r="AA619" s="175" t="n">
        <f aca="false">$Z$619*$K$619</f>
        <v>0</v>
      </c>
      <c r="AR619" s="122" t="s">
        <v>248</v>
      </c>
      <c r="AT619" s="122" t="s">
        <v>244</v>
      </c>
      <c r="AU619" s="122" t="s">
        <v>80</v>
      </c>
      <c r="AY619" s="13" t="s">
        <v>243</v>
      </c>
      <c r="BE619" s="176" t="n">
        <f aca="false">IF($U$619="základní",$N$619,0)</f>
        <v>0</v>
      </c>
      <c r="BF619" s="176" t="n">
        <f aca="false">IF($U$619="snížená",$N$619,0)</f>
        <v>0</v>
      </c>
      <c r="BG619" s="176" t="n">
        <f aca="false">IF($U$619="zákl. přenesená",$N$619,0)</f>
        <v>0</v>
      </c>
      <c r="BH619" s="176" t="n">
        <f aca="false">IF($U$619="sníž. přenesená",$N$619,0)</f>
        <v>0</v>
      </c>
      <c r="BI619" s="176" t="n">
        <f aca="false">IF($U$619="nulová",$N$619,0)</f>
        <v>0</v>
      </c>
      <c r="BJ619" s="122" t="s">
        <v>80</v>
      </c>
      <c r="BK619" s="176" t="n">
        <f aca="false">ROUND($L$619*$K$619,2)</f>
        <v>0</v>
      </c>
    </row>
    <row r="620" s="13" customFormat="true" ht="27" hidden="false" customHeight="true" outlineLevel="0" collapsed="false">
      <c r="B620" s="33"/>
      <c r="C620" s="34"/>
      <c r="D620" s="34"/>
      <c r="E620" s="34"/>
      <c r="F620" s="177" t="s">
        <v>794</v>
      </c>
      <c r="G620" s="177"/>
      <c r="H620" s="177"/>
      <c r="I620" s="177"/>
      <c r="J620" s="177"/>
      <c r="K620" s="177"/>
      <c r="L620" s="177"/>
      <c r="M620" s="177"/>
      <c r="N620" s="177"/>
      <c r="O620" s="177"/>
      <c r="P620" s="177"/>
      <c r="Q620" s="177"/>
      <c r="R620" s="177"/>
      <c r="S620" s="57"/>
      <c r="T620" s="178"/>
      <c r="U620" s="34"/>
      <c r="V620" s="34"/>
      <c r="W620" s="34"/>
      <c r="X620" s="34"/>
      <c r="Y620" s="34"/>
      <c r="Z620" s="34"/>
      <c r="AA620" s="70"/>
      <c r="AT620" s="13" t="s">
        <v>249</v>
      </c>
      <c r="AU620" s="13" t="s">
        <v>80</v>
      </c>
    </row>
    <row r="621" s="13" customFormat="true" ht="85.5" hidden="false" customHeight="true" outlineLevel="0" collapsed="false">
      <c r="B621" s="33"/>
      <c r="C621" s="34"/>
      <c r="D621" s="34"/>
      <c r="E621" s="34"/>
      <c r="F621" s="179" t="s">
        <v>795</v>
      </c>
      <c r="G621" s="179"/>
      <c r="H621" s="179"/>
      <c r="I621" s="179"/>
      <c r="J621" s="179"/>
      <c r="K621" s="179"/>
      <c r="L621" s="179"/>
      <c r="M621" s="179"/>
      <c r="N621" s="179"/>
      <c r="O621" s="179"/>
      <c r="P621" s="179"/>
      <c r="Q621" s="179"/>
      <c r="R621" s="179"/>
      <c r="S621" s="57"/>
      <c r="T621" s="178"/>
      <c r="U621" s="34"/>
      <c r="V621" s="34"/>
      <c r="W621" s="34"/>
      <c r="X621" s="34"/>
      <c r="Y621" s="34"/>
      <c r="Z621" s="34"/>
      <c r="AA621" s="70"/>
      <c r="AT621" s="13" t="s">
        <v>251</v>
      </c>
      <c r="AU621" s="13" t="s">
        <v>80</v>
      </c>
    </row>
    <row r="622" s="13" customFormat="true" ht="63" hidden="false" customHeight="true" outlineLevel="0" collapsed="false">
      <c r="B622" s="33"/>
      <c r="C622" s="165" t="s">
        <v>796</v>
      </c>
      <c r="D622" s="165" t="s">
        <v>244</v>
      </c>
      <c r="E622" s="166" t="s">
        <v>797</v>
      </c>
      <c r="F622" s="167" t="s">
        <v>798</v>
      </c>
      <c r="G622" s="167"/>
      <c r="H622" s="167"/>
      <c r="I622" s="167"/>
      <c r="J622" s="168" t="s">
        <v>406</v>
      </c>
      <c r="K622" s="169" t="n">
        <v>1</v>
      </c>
      <c r="L622" s="170"/>
      <c r="M622" s="170"/>
      <c r="N622" s="171" t="n">
        <f aca="false">ROUND($L$622*$K$622,2)</f>
        <v>0</v>
      </c>
      <c r="O622" s="171"/>
      <c r="P622" s="171"/>
      <c r="Q622" s="171"/>
      <c r="R622" s="167"/>
      <c r="S622" s="57"/>
      <c r="T622" s="172"/>
      <c r="U622" s="173" t="s">
        <v>39</v>
      </c>
      <c r="V622" s="34"/>
      <c r="W622" s="34"/>
      <c r="X622" s="174" t="n">
        <v>0</v>
      </c>
      <c r="Y622" s="174" t="n">
        <f aca="false">$X$622*$K$622</f>
        <v>0</v>
      </c>
      <c r="Z622" s="174" t="n">
        <v>0</v>
      </c>
      <c r="AA622" s="175" t="n">
        <f aca="false">$Z$622*$K$622</f>
        <v>0</v>
      </c>
      <c r="AR622" s="122" t="s">
        <v>248</v>
      </c>
      <c r="AT622" s="122" t="s">
        <v>244</v>
      </c>
      <c r="AU622" s="122" t="s">
        <v>80</v>
      </c>
      <c r="AY622" s="13" t="s">
        <v>243</v>
      </c>
      <c r="BE622" s="176" t="n">
        <f aca="false">IF($U$622="základní",$N$622,0)</f>
        <v>0</v>
      </c>
      <c r="BF622" s="176" t="n">
        <f aca="false">IF($U$622="snížená",$N$622,0)</f>
        <v>0</v>
      </c>
      <c r="BG622" s="176" t="n">
        <f aca="false">IF($U$622="zákl. přenesená",$N$622,0)</f>
        <v>0</v>
      </c>
      <c r="BH622" s="176" t="n">
        <f aca="false">IF($U$622="sníž. přenesená",$N$622,0)</f>
        <v>0</v>
      </c>
      <c r="BI622" s="176" t="n">
        <f aca="false">IF($U$622="nulová",$N$622,0)</f>
        <v>0</v>
      </c>
      <c r="BJ622" s="122" t="s">
        <v>80</v>
      </c>
      <c r="BK622" s="176" t="n">
        <f aca="false">ROUND($L$622*$K$622,2)</f>
        <v>0</v>
      </c>
    </row>
    <row r="623" s="13" customFormat="true" ht="27" hidden="false" customHeight="true" outlineLevel="0" collapsed="false">
      <c r="B623" s="33"/>
      <c r="C623" s="34"/>
      <c r="D623" s="34"/>
      <c r="E623" s="34"/>
      <c r="F623" s="177" t="s">
        <v>798</v>
      </c>
      <c r="G623" s="177"/>
      <c r="H623" s="177"/>
      <c r="I623" s="177"/>
      <c r="J623" s="177"/>
      <c r="K623" s="177"/>
      <c r="L623" s="177"/>
      <c r="M623" s="177"/>
      <c r="N623" s="177"/>
      <c r="O623" s="177"/>
      <c r="P623" s="177"/>
      <c r="Q623" s="177"/>
      <c r="R623" s="177"/>
      <c r="S623" s="57"/>
      <c r="T623" s="178"/>
      <c r="U623" s="34"/>
      <c r="V623" s="34"/>
      <c r="W623" s="34"/>
      <c r="X623" s="34"/>
      <c r="Y623" s="34"/>
      <c r="Z623" s="34"/>
      <c r="AA623" s="70"/>
      <c r="AT623" s="13" t="s">
        <v>249</v>
      </c>
      <c r="AU623" s="13" t="s">
        <v>80</v>
      </c>
    </row>
    <row r="624" s="13" customFormat="true" ht="50.25" hidden="false" customHeight="true" outlineLevel="0" collapsed="false">
      <c r="B624" s="33"/>
      <c r="C624" s="34"/>
      <c r="D624" s="34"/>
      <c r="E624" s="34"/>
      <c r="F624" s="179" t="s">
        <v>775</v>
      </c>
      <c r="G624" s="179"/>
      <c r="H624" s="179"/>
      <c r="I624" s="179"/>
      <c r="J624" s="179"/>
      <c r="K624" s="179"/>
      <c r="L624" s="179"/>
      <c r="M624" s="179"/>
      <c r="N624" s="179"/>
      <c r="O624" s="179"/>
      <c r="P624" s="179"/>
      <c r="Q624" s="179"/>
      <c r="R624" s="179"/>
      <c r="S624" s="57"/>
      <c r="T624" s="178"/>
      <c r="U624" s="34"/>
      <c r="V624" s="34"/>
      <c r="W624" s="34"/>
      <c r="X624" s="34"/>
      <c r="Y624" s="34"/>
      <c r="Z624" s="34"/>
      <c r="AA624" s="70"/>
      <c r="AT624" s="13" t="s">
        <v>251</v>
      </c>
      <c r="AU624" s="13" t="s">
        <v>80</v>
      </c>
    </row>
    <row r="625" s="13" customFormat="true" ht="15.75" hidden="false" customHeight="true" outlineLevel="0" collapsed="false">
      <c r="B625" s="33"/>
      <c r="C625" s="165" t="s">
        <v>799</v>
      </c>
      <c r="D625" s="165" t="s">
        <v>244</v>
      </c>
      <c r="E625" s="166" t="s">
        <v>800</v>
      </c>
      <c r="F625" s="167" t="s">
        <v>801</v>
      </c>
      <c r="G625" s="167"/>
      <c r="H625" s="167"/>
      <c r="I625" s="167"/>
      <c r="J625" s="168" t="s">
        <v>393</v>
      </c>
      <c r="K625" s="169" t="n">
        <v>1500</v>
      </c>
      <c r="L625" s="170"/>
      <c r="M625" s="170"/>
      <c r="N625" s="171" t="n">
        <f aca="false">ROUND($L$625*$K$625,2)</f>
        <v>0</v>
      </c>
      <c r="O625" s="171"/>
      <c r="P625" s="171"/>
      <c r="Q625" s="171"/>
      <c r="R625" s="167"/>
      <c r="S625" s="57"/>
      <c r="T625" s="172"/>
      <c r="U625" s="173" t="s">
        <v>39</v>
      </c>
      <c r="V625" s="34"/>
      <c r="W625" s="34"/>
      <c r="X625" s="174" t="n">
        <v>0</v>
      </c>
      <c r="Y625" s="174" t="n">
        <f aca="false">$X$625*$K$625</f>
        <v>0</v>
      </c>
      <c r="Z625" s="174" t="n">
        <v>0</v>
      </c>
      <c r="AA625" s="175" t="n">
        <f aca="false">$Z$625*$K$625</f>
        <v>0</v>
      </c>
      <c r="AR625" s="122" t="s">
        <v>248</v>
      </c>
      <c r="AT625" s="122" t="s">
        <v>244</v>
      </c>
      <c r="AU625" s="122" t="s">
        <v>80</v>
      </c>
      <c r="AY625" s="13" t="s">
        <v>243</v>
      </c>
      <c r="BE625" s="176" t="n">
        <f aca="false">IF($U$625="základní",$N$625,0)</f>
        <v>0</v>
      </c>
      <c r="BF625" s="176" t="n">
        <f aca="false">IF($U$625="snížená",$N$625,0)</f>
        <v>0</v>
      </c>
      <c r="BG625" s="176" t="n">
        <f aca="false">IF($U$625="zákl. přenesená",$N$625,0)</f>
        <v>0</v>
      </c>
      <c r="BH625" s="176" t="n">
        <f aca="false">IF($U$625="sníž. přenesená",$N$625,0)</f>
        <v>0</v>
      </c>
      <c r="BI625" s="176" t="n">
        <f aca="false">IF($U$625="nulová",$N$625,0)</f>
        <v>0</v>
      </c>
      <c r="BJ625" s="122" t="s">
        <v>80</v>
      </c>
      <c r="BK625" s="176" t="n">
        <f aca="false">ROUND($L$625*$K$625,2)</f>
        <v>0</v>
      </c>
    </row>
    <row r="626" s="13" customFormat="true" ht="27" hidden="false" customHeight="true" outlineLevel="0" collapsed="false">
      <c r="B626" s="33"/>
      <c r="C626" s="34"/>
      <c r="D626" s="34"/>
      <c r="E626" s="34"/>
      <c r="F626" s="177" t="s">
        <v>802</v>
      </c>
      <c r="G626" s="177"/>
      <c r="H626" s="177"/>
      <c r="I626" s="177"/>
      <c r="J626" s="177"/>
      <c r="K626" s="177"/>
      <c r="L626" s="177"/>
      <c r="M626" s="177"/>
      <c r="N626" s="177"/>
      <c r="O626" s="177"/>
      <c r="P626" s="177"/>
      <c r="Q626" s="177"/>
      <c r="R626" s="177"/>
      <c r="S626" s="57"/>
      <c r="T626" s="178"/>
      <c r="U626" s="34"/>
      <c r="V626" s="34"/>
      <c r="W626" s="34"/>
      <c r="X626" s="34"/>
      <c r="Y626" s="34"/>
      <c r="Z626" s="34"/>
      <c r="AA626" s="70"/>
      <c r="AT626" s="13" t="s">
        <v>249</v>
      </c>
      <c r="AU626" s="13" t="s">
        <v>80</v>
      </c>
    </row>
    <row r="627" s="13" customFormat="true" ht="62.25" hidden="false" customHeight="true" outlineLevel="0" collapsed="false">
      <c r="B627" s="33"/>
      <c r="C627" s="34"/>
      <c r="D627" s="34"/>
      <c r="E627" s="34"/>
      <c r="F627" s="179" t="s">
        <v>803</v>
      </c>
      <c r="G627" s="179"/>
      <c r="H627" s="179"/>
      <c r="I627" s="179"/>
      <c r="J627" s="179"/>
      <c r="K627" s="179"/>
      <c r="L627" s="179"/>
      <c r="M627" s="179"/>
      <c r="N627" s="179"/>
      <c r="O627" s="179"/>
      <c r="P627" s="179"/>
      <c r="Q627" s="179"/>
      <c r="R627" s="179"/>
      <c r="S627" s="57"/>
      <c r="T627" s="178"/>
      <c r="U627" s="34"/>
      <c r="V627" s="34"/>
      <c r="W627" s="34"/>
      <c r="X627" s="34"/>
      <c r="Y627" s="34"/>
      <c r="Z627" s="34"/>
      <c r="AA627" s="70"/>
      <c r="AT627" s="13" t="s">
        <v>251</v>
      </c>
      <c r="AU627" s="13" t="s">
        <v>80</v>
      </c>
    </row>
    <row r="628" s="152" customFormat="true" ht="37.5" hidden="false" customHeight="true" outlineLevel="0" collapsed="false">
      <c r="B628" s="153"/>
      <c r="C628" s="154"/>
      <c r="D628" s="155" t="s">
        <v>212</v>
      </c>
      <c r="E628" s="154"/>
      <c r="F628" s="154"/>
      <c r="G628" s="154"/>
      <c r="H628" s="154"/>
      <c r="I628" s="154"/>
      <c r="J628" s="154"/>
      <c r="K628" s="154"/>
      <c r="L628" s="154"/>
      <c r="M628" s="154"/>
      <c r="N628" s="156" t="n">
        <f aca="false">$BK$628</f>
        <v>0</v>
      </c>
      <c r="O628" s="156"/>
      <c r="P628" s="156"/>
      <c r="Q628" s="156"/>
      <c r="R628" s="154"/>
      <c r="S628" s="157"/>
      <c r="T628" s="158"/>
      <c r="U628" s="154"/>
      <c r="V628" s="154"/>
      <c r="W628" s="159" t="n">
        <f aca="false">$W$629+$W$689+$W$703+$W$770+$W$800+$W$858+$W$896+$W$916+$W$1005+$W$1079+$W$1098+$W$1109</f>
        <v>0</v>
      </c>
      <c r="X628" s="154"/>
      <c r="Y628" s="159" t="n">
        <f aca="false">$Y$629+$Y$689+$Y$703+$Y$770+$Y$800+$Y$858+$Y$896+$Y$916+$Y$1005+$Y$1079+$Y$1098+$Y$1109</f>
        <v>37.25527184</v>
      </c>
      <c r="Z628" s="154"/>
      <c r="AA628" s="160" t="n">
        <f aca="false">$AA$629+$AA$689+$AA$703+$AA$770+$AA$800+$AA$858+$AA$896+$AA$916+$AA$1005+$AA$1079+$AA$1098+$AA$1109</f>
        <v>0</v>
      </c>
      <c r="AR628" s="161" t="s">
        <v>80</v>
      </c>
      <c r="AT628" s="161" t="s">
        <v>66</v>
      </c>
      <c r="AU628" s="161" t="s">
        <v>67</v>
      </c>
      <c r="AY628" s="161" t="s">
        <v>243</v>
      </c>
      <c r="BK628" s="162" t="n">
        <f aca="false">$BK$629+$BK$689+$BK$703+$BK$770+$BK$800+$BK$858+$BK$896+$BK$916+$BK$1005+$BK$1079+$BK$1098+$BK$1109</f>
        <v>0</v>
      </c>
    </row>
    <row r="629" s="152" customFormat="true" ht="21" hidden="false" customHeight="true" outlineLevel="0" collapsed="false">
      <c r="B629" s="153"/>
      <c r="C629" s="154"/>
      <c r="D629" s="163" t="s">
        <v>213</v>
      </c>
      <c r="E629" s="154"/>
      <c r="F629" s="154"/>
      <c r="G629" s="154"/>
      <c r="H629" s="154"/>
      <c r="I629" s="154"/>
      <c r="J629" s="154"/>
      <c r="K629" s="154"/>
      <c r="L629" s="154"/>
      <c r="M629" s="154"/>
      <c r="N629" s="164" t="n">
        <f aca="false">$BK$629</f>
        <v>0</v>
      </c>
      <c r="O629" s="164"/>
      <c r="P629" s="164"/>
      <c r="Q629" s="164"/>
      <c r="R629" s="154"/>
      <c r="S629" s="157"/>
      <c r="T629" s="158"/>
      <c r="U629" s="154"/>
      <c r="V629" s="154"/>
      <c r="W629" s="159" t="n">
        <f aca="false">SUM($W$630:$W$688)</f>
        <v>0</v>
      </c>
      <c r="X629" s="154"/>
      <c r="Y629" s="159" t="n">
        <f aca="false">SUM($Y$630:$Y$688)</f>
        <v>0</v>
      </c>
      <c r="Z629" s="154"/>
      <c r="AA629" s="160" t="n">
        <f aca="false">SUM($AA$630:$AA$688)</f>
        <v>0</v>
      </c>
      <c r="AR629" s="161" t="s">
        <v>80</v>
      </c>
      <c r="AT629" s="161" t="s">
        <v>66</v>
      </c>
      <c r="AU629" s="161" t="s">
        <v>18</v>
      </c>
      <c r="AY629" s="161" t="s">
        <v>243</v>
      </c>
      <c r="BK629" s="162" t="n">
        <f aca="false">SUM($BK$630:$BK$688)</f>
        <v>0</v>
      </c>
    </row>
    <row r="630" s="13" customFormat="true" ht="39" hidden="false" customHeight="true" outlineLevel="0" collapsed="false">
      <c r="B630" s="33"/>
      <c r="C630" s="165" t="s">
        <v>804</v>
      </c>
      <c r="D630" s="165" t="s">
        <v>244</v>
      </c>
      <c r="E630" s="166" t="s">
        <v>805</v>
      </c>
      <c r="F630" s="167" t="s">
        <v>806</v>
      </c>
      <c r="G630" s="167"/>
      <c r="H630" s="167"/>
      <c r="I630" s="167"/>
      <c r="J630" s="168" t="s">
        <v>346</v>
      </c>
      <c r="K630" s="169" t="n">
        <v>26.45</v>
      </c>
      <c r="L630" s="170"/>
      <c r="M630" s="170"/>
      <c r="N630" s="171" t="n">
        <f aca="false">ROUND($L$630*$K$630,2)</f>
        <v>0</v>
      </c>
      <c r="O630" s="171"/>
      <c r="P630" s="171"/>
      <c r="Q630" s="171"/>
      <c r="R630" s="167"/>
      <c r="S630" s="57"/>
      <c r="T630" s="172"/>
      <c r="U630" s="173" t="s">
        <v>39</v>
      </c>
      <c r="V630" s="34"/>
      <c r="W630" s="34"/>
      <c r="X630" s="174" t="n">
        <v>0</v>
      </c>
      <c r="Y630" s="174" t="n">
        <f aca="false">$X$630*$K$630</f>
        <v>0</v>
      </c>
      <c r="Z630" s="174" t="n">
        <v>0</v>
      </c>
      <c r="AA630" s="175" t="n">
        <f aca="false">$Z$630*$K$630</f>
        <v>0</v>
      </c>
      <c r="AR630" s="122" t="s">
        <v>336</v>
      </c>
      <c r="AT630" s="122" t="s">
        <v>244</v>
      </c>
      <c r="AU630" s="122" t="s">
        <v>80</v>
      </c>
      <c r="AY630" s="13" t="s">
        <v>243</v>
      </c>
      <c r="BE630" s="176" t="n">
        <f aca="false">IF($U$630="základní",$N$630,0)</f>
        <v>0</v>
      </c>
      <c r="BF630" s="176" t="n">
        <f aca="false">IF($U$630="snížená",$N$630,0)</f>
        <v>0</v>
      </c>
      <c r="BG630" s="176" t="n">
        <f aca="false">IF($U$630="zákl. přenesená",$N$630,0)</f>
        <v>0</v>
      </c>
      <c r="BH630" s="176" t="n">
        <f aca="false">IF($U$630="sníž. přenesená",$N$630,0)</f>
        <v>0</v>
      </c>
      <c r="BI630" s="176" t="n">
        <f aca="false">IF($U$630="nulová",$N$630,0)</f>
        <v>0</v>
      </c>
      <c r="BJ630" s="122" t="s">
        <v>80</v>
      </c>
      <c r="BK630" s="176" t="n">
        <f aca="false">ROUND($L$630*$K$630,2)</f>
        <v>0</v>
      </c>
    </row>
    <row r="631" s="13" customFormat="true" ht="38.25" hidden="false" customHeight="true" outlineLevel="0" collapsed="false">
      <c r="B631" s="33"/>
      <c r="C631" s="34"/>
      <c r="D631" s="34"/>
      <c r="E631" s="34"/>
      <c r="F631" s="177" t="s">
        <v>807</v>
      </c>
      <c r="G631" s="177"/>
      <c r="H631" s="177"/>
      <c r="I631" s="177"/>
      <c r="J631" s="177"/>
      <c r="K631" s="177"/>
      <c r="L631" s="177"/>
      <c r="M631" s="177"/>
      <c r="N631" s="177"/>
      <c r="O631" s="177"/>
      <c r="P631" s="177"/>
      <c r="Q631" s="177"/>
      <c r="R631" s="177"/>
      <c r="S631" s="57"/>
      <c r="T631" s="178"/>
      <c r="U631" s="34"/>
      <c r="V631" s="34"/>
      <c r="W631" s="34"/>
      <c r="X631" s="34"/>
      <c r="Y631" s="34"/>
      <c r="Z631" s="34"/>
      <c r="AA631" s="70"/>
      <c r="AT631" s="13" t="s">
        <v>249</v>
      </c>
      <c r="AU631" s="13" t="s">
        <v>80</v>
      </c>
    </row>
    <row r="632" s="13" customFormat="true" ht="216" hidden="false" customHeight="true" outlineLevel="0" collapsed="false">
      <c r="B632" s="33"/>
      <c r="C632" s="34"/>
      <c r="D632" s="34"/>
      <c r="E632" s="34"/>
      <c r="F632" s="179" t="s">
        <v>808</v>
      </c>
      <c r="G632" s="179"/>
      <c r="H632" s="179"/>
      <c r="I632" s="179"/>
      <c r="J632" s="179"/>
      <c r="K632" s="179"/>
      <c r="L632" s="179"/>
      <c r="M632" s="179"/>
      <c r="N632" s="179"/>
      <c r="O632" s="179"/>
      <c r="P632" s="179"/>
      <c r="Q632" s="179"/>
      <c r="R632" s="179"/>
      <c r="S632" s="57"/>
      <c r="T632" s="178"/>
      <c r="U632" s="34"/>
      <c r="V632" s="34"/>
      <c r="W632" s="34"/>
      <c r="X632" s="34"/>
      <c r="Y632" s="34"/>
      <c r="Z632" s="34"/>
      <c r="AA632" s="70"/>
      <c r="AT632" s="13" t="s">
        <v>251</v>
      </c>
      <c r="AU632" s="13" t="s">
        <v>80</v>
      </c>
    </row>
    <row r="633" s="13" customFormat="true" ht="15.75" hidden="false" customHeight="true" outlineLevel="0" collapsed="false">
      <c r="B633" s="180"/>
      <c r="C633" s="181"/>
      <c r="D633" s="181"/>
      <c r="E633" s="181"/>
      <c r="F633" s="182" t="s">
        <v>809</v>
      </c>
      <c r="G633" s="182"/>
      <c r="H633" s="182"/>
      <c r="I633" s="182"/>
      <c r="J633" s="181"/>
      <c r="K633" s="181"/>
      <c r="L633" s="181"/>
      <c r="M633" s="181"/>
      <c r="N633" s="181"/>
      <c r="O633" s="181"/>
      <c r="P633" s="181"/>
      <c r="Q633" s="181"/>
      <c r="R633" s="181"/>
      <c r="S633" s="183"/>
      <c r="T633" s="184"/>
      <c r="U633" s="181"/>
      <c r="V633" s="181"/>
      <c r="W633" s="181"/>
      <c r="X633" s="181"/>
      <c r="Y633" s="181"/>
      <c r="Z633" s="181"/>
      <c r="AA633" s="185"/>
      <c r="AT633" s="186" t="s">
        <v>253</v>
      </c>
      <c r="AU633" s="186" t="s">
        <v>80</v>
      </c>
      <c r="AV633" s="186" t="s">
        <v>18</v>
      </c>
      <c r="AW633" s="186" t="s">
        <v>203</v>
      </c>
      <c r="AX633" s="186" t="s">
        <v>67</v>
      </c>
      <c r="AY633" s="186" t="s">
        <v>243</v>
      </c>
    </row>
    <row r="634" s="13" customFormat="true" ht="15.75" hidden="false" customHeight="true" outlineLevel="0" collapsed="false">
      <c r="B634" s="187"/>
      <c r="C634" s="188"/>
      <c r="D634" s="188"/>
      <c r="E634" s="188"/>
      <c r="F634" s="189" t="s">
        <v>810</v>
      </c>
      <c r="G634" s="189"/>
      <c r="H634" s="189"/>
      <c r="I634" s="189"/>
      <c r="J634" s="188"/>
      <c r="K634" s="190" t="n">
        <v>23</v>
      </c>
      <c r="L634" s="188"/>
      <c r="M634" s="188"/>
      <c r="N634" s="188"/>
      <c r="O634" s="188"/>
      <c r="P634" s="188"/>
      <c r="Q634" s="188"/>
      <c r="R634" s="188"/>
      <c r="S634" s="191"/>
      <c r="T634" s="192"/>
      <c r="U634" s="188"/>
      <c r="V634" s="188"/>
      <c r="W634" s="188"/>
      <c r="X634" s="188"/>
      <c r="Y634" s="188"/>
      <c r="Z634" s="188"/>
      <c r="AA634" s="193"/>
      <c r="AT634" s="194" t="s">
        <v>253</v>
      </c>
      <c r="AU634" s="194" t="s">
        <v>80</v>
      </c>
      <c r="AV634" s="194" t="s">
        <v>80</v>
      </c>
      <c r="AW634" s="194" t="s">
        <v>203</v>
      </c>
      <c r="AX634" s="194" t="s">
        <v>67</v>
      </c>
      <c r="AY634" s="194" t="s">
        <v>243</v>
      </c>
    </row>
    <row r="635" s="13" customFormat="true" ht="15.75" hidden="false" customHeight="true" outlineLevel="0" collapsed="false">
      <c r="B635" s="195"/>
      <c r="C635" s="196"/>
      <c r="D635" s="196"/>
      <c r="E635" s="196"/>
      <c r="F635" s="197" t="s">
        <v>267</v>
      </c>
      <c r="G635" s="197"/>
      <c r="H635" s="197"/>
      <c r="I635" s="197"/>
      <c r="J635" s="196"/>
      <c r="K635" s="198" t="n">
        <v>23</v>
      </c>
      <c r="L635" s="196"/>
      <c r="M635" s="196"/>
      <c r="N635" s="196"/>
      <c r="O635" s="196"/>
      <c r="P635" s="196"/>
      <c r="Q635" s="196"/>
      <c r="R635" s="196"/>
      <c r="S635" s="199"/>
      <c r="T635" s="200"/>
      <c r="U635" s="196"/>
      <c r="V635" s="196"/>
      <c r="W635" s="196"/>
      <c r="X635" s="196"/>
      <c r="Y635" s="196"/>
      <c r="Z635" s="196"/>
      <c r="AA635" s="201"/>
      <c r="AT635" s="202" t="s">
        <v>253</v>
      </c>
      <c r="AU635" s="202" t="s">
        <v>80</v>
      </c>
      <c r="AV635" s="202" t="s">
        <v>248</v>
      </c>
      <c r="AW635" s="202" t="s">
        <v>203</v>
      </c>
      <c r="AX635" s="202" t="s">
        <v>67</v>
      </c>
      <c r="AY635" s="202" t="s">
        <v>243</v>
      </c>
    </row>
    <row r="636" s="13" customFormat="true" ht="15.75" hidden="false" customHeight="true" outlineLevel="0" collapsed="false">
      <c r="B636" s="187"/>
      <c r="C636" s="188"/>
      <c r="D636" s="188"/>
      <c r="E636" s="188"/>
      <c r="F636" s="189" t="s">
        <v>811</v>
      </c>
      <c r="G636" s="189"/>
      <c r="H636" s="189"/>
      <c r="I636" s="189"/>
      <c r="J636" s="188"/>
      <c r="K636" s="190" t="n">
        <v>26.45</v>
      </c>
      <c r="L636" s="188"/>
      <c r="M636" s="188"/>
      <c r="N636" s="188"/>
      <c r="O636" s="188"/>
      <c r="P636" s="188"/>
      <c r="Q636" s="188"/>
      <c r="R636" s="188"/>
      <c r="S636" s="191"/>
      <c r="T636" s="192"/>
      <c r="U636" s="188"/>
      <c r="V636" s="188"/>
      <c r="W636" s="188"/>
      <c r="X636" s="188"/>
      <c r="Y636" s="188"/>
      <c r="Z636" s="188"/>
      <c r="AA636" s="193"/>
      <c r="AT636" s="194" t="s">
        <v>253</v>
      </c>
      <c r="AU636" s="194" t="s">
        <v>80</v>
      </c>
      <c r="AV636" s="194" t="s">
        <v>80</v>
      </c>
      <c r="AW636" s="194" t="s">
        <v>203</v>
      </c>
      <c r="AX636" s="194" t="s">
        <v>18</v>
      </c>
      <c r="AY636" s="194" t="s">
        <v>243</v>
      </c>
    </row>
    <row r="637" s="13" customFormat="true" ht="87" hidden="false" customHeight="true" outlineLevel="0" collapsed="false">
      <c r="B637" s="33"/>
      <c r="C637" s="165" t="s">
        <v>812</v>
      </c>
      <c r="D637" s="165" t="s">
        <v>244</v>
      </c>
      <c r="E637" s="166" t="s">
        <v>813</v>
      </c>
      <c r="F637" s="167" t="s">
        <v>814</v>
      </c>
      <c r="G637" s="167"/>
      <c r="H637" s="167"/>
      <c r="I637" s="167"/>
      <c r="J637" s="168" t="s">
        <v>346</v>
      </c>
      <c r="K637" s="169" t="n">
        <v>515.545</v>
      </c>
      <c r="L637" s="170"/>
      <c r="M637" s="170"/>
      <c r="N637" s="171" t="n">
        <f aca="false">ROUND($L$637*$K$637,2)</f>
        <v>0</v>
      </c>
      <c r="O637" s="171"/>
      <c r="P637" s="171"/>
      <c r="Q637" s="171"/>
      <c r="R637" s="167"/>
      <c r="S637" s="57"/>
      <c r="T637" s="172"/>
      <c r="U637" s="173" t="s">
        <v>39</v>
      </c>
      <c r="V637" s="34"/>
      <c r="W637" s="34"/>
      <c r="X637" s="174" t="n">
        <v>0</v>
      </c>
      <c r="Y637" s="174" t="n">
        <f aca="false">$X$637*$K$637</f>
        <v>0</v>
      </c>
      <c r="Z637" s="174" t="n">
        <v>0</v>
      </c>
      <c r="AA637" s="175" t="n">
        <f aca="false">$Z$637*$K$637</f>
        <v>0</v>
      </c>
      <c r="AR637" s="122" t="s">
        <v>336</v>
      </c>
      <c r="AT637" s="122" t="s">
        <v>244</v>
      </c>
      <c r="AU637" s="122" t="s">
        <v>80</v>
      </c>
      <c r="AY637" s="13" t="s">
        <v>243</v>
      </c>
      <c r="BE637" s="176" t="n">
        <f aca="false">IF($U$637="základní",$N$637,0)</f>
        <v>0</v>
      </c>
      <c r="BF637" s="176" t="n">
        <f aca="false">IF($U$637="snížená",$N$637,0)</f>
        <v>0</v>
      </c>
      <c r="BG637" s="176" t="n">
        <f aca="false">IF($U$637="zákl. přenesená",$N$637,0)</f>
        <v>0</v>
      </c>
      <c r="BH637" s="176" t="n">
        <f aca="false">IF($U$637="sníž. přenesená",$N$637,0)</f>
        <v>0</v>
      </c>
      <c r="BI637" s="176" t="n">
        <f aca="false">IF($U$637="nulová",$N$637,0)</f>
        <v>0</v>
      </c>
      <c r="BJ637" s="122" t="s">
        <v>80</v>
      </c>
      <c r="BK637" s="176" t="n">
        <f aca="false">ROUND($L$637*$K$637,2)</f>
        <v>0</v>
      </c>
    </row>
    <row r="638" s="13" customFormat="true" ht="50.25" hidden="false" customHeight="true" outlineLevel="0" collapsed="false">
      <c r="B638" s="33"/>
      <c r="C638" s="34"/>
      <c r="D638" s="34"/>
      <c r="E638" s="34"/>
      <c r="F638" s="177" t="s">
        <v>815</v>
      </c>
      <c r="G638" s="177"/>
      <c r="H638" s="177"/>
      <c r="I638" s="177"/>
      <c r="J638" s="177"/>
      <c r="K638" s="177"/>
      <c r="L638" s="177"/>
      <c r="M638" s="177"/>
      <c r="N638" s="177"/>
      <c r="O638" s="177"/>
      <c r="P638" s="177"/>
      <c r="Q638" s="177"/>
      <c r="R638" s="177"/>
      <c r="S638" s="57"/>
      <c r="T638" s="178"/>
      <c r="U638" s="34"/>
      <c r="V638" s="34"/>
      <c r="W638" s="34"/>
      <c r="X638" s="34"/>
      <c r="Y638" s="34"/>
      <c r="Z638" s="34"/>
      <c r="AA638" s="70"/>
      <c r="AT638" s="13" t="s">
        <v>249</v>
      </c>
      <c r="AU638" s="13" t="s">
        <v>80</v>
      </c>
    </row>
    <row r="639" s="13" customFormat="true" ht="275.25" hidden="false" customHeight="true" outlineLevel="0" collapsed="false">
      <c r="B639" s="33"/>
      <c r="C639" s="34"/>
      <c r="D639" s="34"/>
      <c r="E639" s="34"/>
      <c r="F639" s="179" t="s">
        <v>816</v>
      </c>
      <c r="G639" s="179"/>
      <c r="H639" s="179"/>
      <c r="I639" s="179"/>
      <c r="J639" s="179"/>
      <c r="K639" s="179"/>
      <c r="L639" s="179"/>
      <c r="M639" s="179"/>
      <c r="N639" s="179"/>
      <c r="O639" s="179"/>
      <c r="P639" s="179"/>
      <c r="Q639" s="179"/>
      <c r="R639" s="179"/>
      <c r="S639" s="57"/>
      <c r="T639" s="178"/>
      <c r="U639" s="34"/>
      <c r="V639" s="34"/>
      <c r="W639" s="34"/>
      <c r="X639" s="34"/>
      <c r="Y639" s="34"/>
      <c r="Z639" s="34"/>
      <c r="AA639" s="70"/>
      <c r="AT639" s="13" t="s">
        <v>251</v>
      </c>
      <c r="AU639" s="13" t="s">
        <v>80</v>
      </c>
    </row>
    <row r="640" s="13" customFormat="true" ht="15.75" hidden="false" customHeight="true" outlineLevel="0" collapsed="false">
      <c r="B640" s="180"/>
      <c r="C640" s="181"/>
      <c r="D640" s="181"/>
      <c r="E640" s="181"/>
      <c r="F640" s="182" t="s">
        <v>817</v>
      </c>
      <c r="G640" s="182"/>
      <c r="H640" s="182"/>
      <c r="I640" s="182"/>
      <c r="J640" s="181"/>
      <c r="K640" s="181"/>
      <c r="L640" s="181"/>
      <c r="M640" s="181"/>
      <c r="N640" s="181"/>
      <c r="O640" s="181"/>
      <c r="P640" s="181"/>
      <c r="Q640" s="181"/>
      <c r="R640" s="181"/>
      <c r="S640" s="183"/>
      <c r="T640" s="184"/>
      <c r="U640" s="181"/>
      <c r="V640" s="181"/>
      <c r="W640" s="181"/>
      <c r="X640" s="181"/>
      <c r="Y640" s="181"/>
      <c r="Z640" s="181"/>
      <c r="AA640" s="185"/>
      <c r="AT640" s="186" t="s">
        <v>253</v>
      </c>
      <c r="AU640" s="186" t="s">
        <v>80</v>
      </c>
      <c r="AV640" s="186" t="s">
        <v>18</v>
      </c>
      <c r="AW640" s="186" t="s">
        <v>203</v>
      </c>
      <c r="AX640" s="186" t="s">
        <v>67</v>
      </c>
      <c r="AY640" s="186" t="s">
        <v>243</v>
      </c>
    </row>
    <row r="641" s="13" customFormat="true" ht="15.75" hidden="false" customHeight="true" outlineLevel="0" collapsed="false">
      <c r="B641" s="187"/>
      <c r="C641" s="188"/>
      <c r="D641" s="188"/>
      <c r="E641" s="188"/>
      <c r="F641" s="189" t="s">
        <v>818</v>
      </c>
      <c r="G641" s="189"/>
      <c r="H641" s="189"/>
      <c r="I641" s="189"/>
      <c r="J641" s="188"/>
      <c r="K641" s="190" t="n">
        <v>448.3</v>
      </c>
      <c r="L641" s="188"/>
      <c r="M641" s="188"/>
      <c r="N641" s="188"/>
      <c r="O641" s="188"/>
      <c r="P641" s="188"/>
      <c r="Q641" s="188"/>
      <c r="R641" s="188"/>
      <c r="S641" s="191"/>
      <c r="T641" s="192"/>
      <c r="U641" s="188"/>
      <c r="V641" s="188"/>
      <c r="W641" s="188"/>
      <c r="X641" s="188"/>
      <c r="Y641" s="188"/>
      <c r="Z641" s="188"/>
      <c r="AA641" s="193"/>
      <c r="AT641" s="194" t="s">
        <v>253</v>
      </c>
      <c r="AU641" s="194" t="s">
        <v>80</v>
      </c>
      <c r="AV641" s="194" t="s">
        <v>80</v>
      </c>
      <c r="AW641" s="194" t="s">
        <v>203</v>
      </c>
      <c r="AX641" s="194" t="s">
        <v>67</v>
      </c>
      <c r="AY641" s="194" t="s">
        <v>243</v>
      </c>
    </row>
    <row r="642" s="13" customFormat="true" ht="15.75" hidden="false" customHeight="true" outlineLevel="0" collapsed="false">
      <c r="B642" s="187"/>
      <c r="C642" s="188"/>
      <c r="D642" s="188"/>
      <c r="E642" s="188"/>
      <c r="F642" s="189" t="s">
        <v>819</v>
      </c>
      <c r="G642" s="189"/>
      <c r="H642" s="189"/>
      <c r="I642" s="189"/>
      <c r="J642" s="188"/>
      <c r="K642" s="190" t="n">
        <v>515.545</v>
      </c>
      <c r="L642" s="188"/>
      <c r="M642" s="188"/>
      <c r="N642" s="188"/>
      <c r="O642" s="188"/>
      <c r="P642" s="188"/>
      <c r="Q642" s="188"/>
      <c r="R642" s="188"/>
      <c r="S642" s="191"/>
      <c r="T642" s="192"/>
      <c r="U642" s="188"/>
      <c r="V642" s="188"/>
      <c r="W642" s="188"/>
      <c r="X642" s="188"/>
      <c r="Y642" s="188"/>
      <c r="Z642" s="188"/>
      <c r="AA642" s="193"/>
      <c r="AT642" s="194" t="s">
        <v>253</v>
      </c>
      <c r="AU642" s="194" t="s">
        <v>80</v>
      </c>
      <c r="AV642" s="194" t="s">
        <v>80</v>
      </c>
      <c r="AW642" s="194" t="s">
        <v>203</v>
      </c>
      <c r="AX642" s="194" t="s">
        <v>18</v>
      </c>
      <c r="AY642" s="194" t="s">
        <v>243</v>
      </c>
    </row>
    <row r="643" s="13" customFormat="true" ht="87" hidden="false" customHeight="true" outlineLevel="0" collapsed="false">
      <c r="B643" s="33"/>
      <c r="C643" s="165" t="s">
        <v>820</v>
      </c>
      <c r="D643" s="165" t="s">
        <v>244</v>
      </c>
      <c r="E643" s="166" t="s">
        <v>821</v>
      </c>
      <c r="F643" s="167" t="s">
        <v>822</v>
      </c>
      <c r="G643" s="167"/>
      <c r="H643" s="167"/>
      <c r="I643" s="167"/>
      <c r="J643" s="168" t="s">
        <v>346</v>
      </c>
      <c r="K643" s="169" t="n">
        <v>83.835</v>
      </c>
      <c r="L643" s="170"/>
      <c r="M643" s="170"/>
      <c r="N643" s="171" t="n">
        <f aca="false">ROUND($L$643*$K$643,2)</f>
        <v>0</v>
      </c>
      <c r="O643" s="171"/>
      <c r="P643" s="171"/>
      <c r="Q643" s="171"/>
      <c r="R643" s="167"/>
      <c r="S643" s="57"/>
      <c r="T643" s="172"/>
      <c r="U643" s="173" t="s">
        <v>39</v>
      </c>
      <c r="V643" s="34"/>
      <c r="W643" s="34"/>
      <c r="X643" s="174" t="n">
        <v>0</v>
      </c>
      <c r="Y643" s="174" t="n">
        <f aca="false">$X$643*$K$643</f>
        <v>0</v>
      </c>
      <c r="Z643" s="174" t="n">
        <v>0</v>
      </c>
      <c r="AA643" s="175" t="n">
        <f aca="false">$Z$643*$K$643</f>
        <v>0</v>
      </c>
      <c r="AR643" s="122" t="s">
        <v>336</v>
      </c>
      <c r="AT643" s="122" t="s">
        <v>244</v>
      </c>
      <c r="AU643" s="122" t="s">
        <v>80</v>
      </c>
      <c r="AY643" s="13" t="s">
        <v>243</v>
      </c>
      <c r="BE643" s="176" t="n">
        <f aca="false">IF($U$643="základní",$N$643,0)</f>
        <v>0</v>
      </c>
      <c r="BF643" s="176" t="n">
        <f aca="false">IF($U$643="snížená",$N$643,0)</f>
        <v>0</v>
      </c>
      <c r="BG643" s="176" t="n">
        <f aca="false">IF($U$643="zákl. přenesená",$N$643,0)</f>
        <v>0</v>
      </c>
      <c r="BH643" s="176" t="n">
        <f aca="false">IF($U$643="sníž. přenesená",$N$643,0)</f>
        <v>0</v>
      </c>
      <c r="BI643" s="176" t="n">
        <f aca="false">IF($U$643="nulová",$N$643,0)</f>
        <v>0</v>
      </c>
      <c r="BJ643" s="122" t="s">
        <v>80</v>
      </c>
      <c r="BK643" s="176" t="n">
        <f aca="false">ROUND($L$643*$K$643,2)</f>
        <v>0</v>
      </c>
    </row>
    <row r="644" s="13" customFormat="true" ht="50.25" hidden="false" customHeight="true" outlineLevel="0" collapsed="false">
      <c r="B644" s="33"/>
      <c r="C644" s="34"/>
      <c r="D644" s="34"/>
      <c r="E644" s="34"/>
      <c r="F644" s="177" t="s">
        <v>823</v>
      </c>
      <c r="G644" s="177"/>
      <c r="H644" s="177"/>
      <c r="I644" s="177"/>
      <c r="J644" s="177"/>
      <c r="K644" s="177"/>
      <c r="L644" s="177"/>
      <c r="M644" s="177"/>
      <c r="N644" s="177"/>
      <c r="O644" s="177"/>
      <c r="P644" s="177"/>
      <c r="Q644" s="177"/>
      <c r="R644" s="177"/>
      <c r="S644" s="57"/>
      <c r="T644" s="178"/>
      <c r="U644" s="34"/>
      <c r="V644" s="34"/>
      <c r="W644" s="34"/>
      <c r="X644" s="34"/>
      <c r="Y644" s="34"/>
      <c r="Z644" s="34"/>
      <c r="AA644" s="70"/>
      <c r="AT644" s="13" t="s">
        <v>249</v>
      </c>
      <c r="AU644" s="13" t="s">
        <v>80</v>
      </c>
    </row>
    <row r="645" s="13" customFormat="true" ht="278.25" hidden="false" customHeight="true" outlineLevel="0" collapsed="false">
      <c r="B645" s="33"/>
      <c r="C645" s="34"/>
      <c r="D645" s="34"/>
      <c r="E645" s="34"/>
      <c r="F645" s="179" t="s">
        <v>824</v>
      </c>
      <c r="G645" s="179"/>
      <c r="H645" s="179"/>
      <c r="I645" s="179"/>
      <c r="J645" s="179"/>
      <c r="K645" s="179"/>
      <c r="L645" s="179"/>
      <c r="M645" s="179"/>
      <c r="N645" s="179"/>
      <c r="O645" s="179"/>
      <c r="P645" s="179"/>
      <c r="Q645" s="179"/>
      <c r="R645" s="179"/>
      <c r="S645" s="57"/>
      <c r="T645" s="178"/>
      <c r="U645" s="34"/>
      <c r="V645" s="34"/>
      <c r="W645" s="34"/>
      <c r="X645" s="34"/>
      <c r="Y645" s="34"/>
      <c r="Z645" s="34"/>
      <c r="AA645" s="70"/>
      <c r="AT645" s="13" t="s">
        <v>251</v>
      </c>
      <c r="AU645" s="13" t="s">
        <v>80</v>
      </c>
    </row>
    <row r="646" s="13" customFormat="true" ht="15.75" hidden="false" customHeight="true" outlineLevel="0" collapsed="false">
      <c r="B646" s="180"/>
      <c r="C646" s="181"/>
      <c r="D646" s="181"/>
      <c r="E646" s="181"/>
      <c r="F646" s="182" t="s">
        <v>825</v>
      </c>
      <c r="G646" s="182"/>
      <c r="H646" s="182"/>
      <c r="I646" s="182"/>
      <c r="J646" s="181"/>
      <c r="K646" s="181"/>
      <c r="L646" s="181"/>
      <c r="M646" s="181"/>
      <c r="N646" s="181"/>
      <c r="O646" s="181"/>
      <c r="P646" s="181"/>
      <c r="Q646" s="181"/>
      <c r="R646" s="181"/>
      <c r="S646" s="183"/>
      <c r="T646" s="184"/>
      <c r="U646" s="181"/>
      <c r="V646" s="181"/>
      <c r="W646" s="181"/>
      <c r="X646" s="181"/>
      <c r="Y646" s="181"/>
      <c r="Z646" s="181"/>
      <c r="AA646" s="185"/>
      <c r="AT646" s="186" t="s">
        <v>253</v>
      </c>
      <c r="AU646" s="186" t="s">
        <v>80</v>
      </c>
      <c r="AV646" s="186" t="s">
        <v>18</v>
      </c>
      <c r="AW646" s="186" t="s">
        <v>203</v>
      </c>
      <c r="AX646" s="186" t="s">
        <v>67</v>
      </c>
      <c r="AY646" s="186" t="s">
        <v>243</v>
      </c>
    </row>
    <row r="647" s="13" customFormat="true" ht="15.75" hidden="false" customHeight="true" outlineLevel="0" collapsed="false">
      <c r="B647" s="187"/>
      <c r="C647" s="188"/>
      <c r="D647" s="188"/>
      <c r="E647" s="188"/>
      <c r="F647" s="189" t="s">
        <v>826</v>
      </c>
      <c r="G647" s="189"/>
      <c r="H647" s="189"/>
      <c r="I647" s="189"/>
      <c r="J647" s="188"/>
      <c r="K647" s="190" t="n">
        <v>72.9</v>
      </c>
      <c r="L647" s="188"/>
      <c r="M647" s="188"/>
      <c r="N647" s="188"/>
      <c r="O647" s="188"/>
      <c r="P647" s="188"/>
      <c r="Q647" s="188"/>
      <c r="R647" s="188"/>
      <c r="S647" s="191"/>
      <c r="T647" s="192"/>
      <c r="U647" s="188"/>
      <c r="V647" s="188"/>
      <c r="W647" s="188"/>
      <c r="X647" s="188"/>
      <c r="Y647" s="188"/>
      <c r="Z647" s="188"/>
      <c r="AA647" s="193"/>
      <c r="AT647" s="194" t="s">
        <v>253</v>
      </c>
      <c r="AU647" s="194" t="s">
        <v>80</v>
      </c>
      <c r="AV647" s="194" t="s">
        <v>80</v>
      </c>
      <c r="AW647" s="194" t="s">
        <v>203</v>
      </c>
      <c r="AX647" s="194" t="s">
        <v>67</v>
      </c>
      <c r="AY647" s="194" t="s">
        <v>243</v>
      </c>
    </row>
    <row r="648" s="13" customFormat="true" ht="15.75" hidden="false" customHeight="true" outlineLevel="0" collapsed="false">
      <c r="B648" s="187"/>
      <c r="C648" s="188"/>
      <c r="D648" s="188"/>
      <c r="E648" s="188"/>
      <c r="F648" s="189" t="s">
        <v>827</v>
      </c>
      <c r="G648" s="189"/>
      <c r="H648" s="189"/>
      <c r="I648" s="189"/>
      <c r="J648" s="188"/>
      <c r="K648" s="190" t="n">
        <v>83.835</v>
      </c>
      <c r="L648" s="188"/>
      <c r="M648" s="188"/>
      <c r="N648" s="188"/>
      <c r="O648" s="188"/>
      <c r="P648" s="188"/>
      <c r="Q648" s="188"/>
      <c r="R648" s="188"/>
      <c r="S648" s="191"/>
      <c r="T648" s="192"/>
      <c r="U648" s="188"/>
      <c r="V648" s="188"/>
      <c r="W648" s="188"/>
      <c r="X648" s="188"/>
      <c r="Y648" s="188"/>
      <c r="Z648" s="188"/>
      <c r="AA648" s="193"/>
      <c r="AT648" s="194" t="s">
        <v>253</v>
      </c>
      <c r="AU648" s="194" t="s">
        <v>80</v>
      </c>
      <c r="AV648" s="194" t="s">
        <v>80</v>
      </c>
      <c r="AW648" s="194" t="s">
        <v>203</v>
      </c>
      <c r="AX648" s="194" t="s">
        <v>18</v>
      </c>
      <c r="AY648" s="194" t="s">
        <v>243</v>
      </c>
    </row>
    <row r="649" s="13" customFormat="true" ht="75" hidden="false" customHeight="true" outlineLevel="0" collapsed="false">
      <c r="B649" s="33"/>
      <c r="C649" s="165" t="s">
        <v>828</v>
      </c>
      <c r="D649" s="165" t="s">
        <v>244</v>
      </c>
      <c r="E649" s="166" t="s">
        <v>829</v>
      </c>
      <c r="F649" s="167" t="s">
        <v>830</v>
      </c>
      <c r="G649" s="167"/>
      <c r="H649" s="167"/>
      <c r="I649" s="167"/>
      <c r="J649" s="168" t="s">
        <v>346</v>
      </c>
      <c r="K649" s="169" t="n">
        <v>484</v>
      </c>
      <c r="L649" s="170"/>
      <c r="M649" s="170"/>
      <c r="N649" s="171" t="n">
        <f aca="false">ROUND($L$649*$K$649,2)</f>
        <v>0</v>
      </c>
      <c r="O649" s="171"/>
      <c r="P649" s="171"/>
      <c r="Q649" s="171"/>
      <c r="R649" s="167"/>
      <c r="S649" s="57"/>
      <c r="T649" s="172"/>
      <c r="U649" s="173" t="s">
        <v>39</v>
      </c>
      <c r="V649" s="34"/>
      <c r="W649" s="34"/>
      <c r="X649" s="174" t="n">
        <v>0</v>
      </c>
      <c r="Y649" s="174" t="n">
        <f aca="false">$X$649*$K$649</f>
        <v>0</v>
      </c>
      <c r="Z649" s="174" t="n">
        <v>0</v>
      </c>
      <c r="AA649" s="175" t="n">
        <f aca="false">$Z$649*$K$649</f>
        <v>0</v>
      </c>
      <c r="AR649" s="122" t="s">
        <v>336</v>
      </c>
      <c r="AT649" s="122" t="s">
        <v>244</v>
      </c>
      <c r="AU649" s="122" t="s">
        <v>80</v>
      </c>
      <c r="AY649" s="13" t="s">
        <v>243</v>
      </c>
      <c r="BE649" s="176" t="n">
        <f aca="false">IF($U$649="základní",$N$649,0)</f>
        <v>0</v>
      </c>
      <c r="BF649" s="176" t="n">
        <f aca="false">IF($U$649="snížená",$N$649,0)</f>
        <v>0</v>
      </c>
      <c r="BG649" s="176" t="n">
        <f aca="false">IF($U$649="zákl. přenesená",$N$649,0)</f>
        <v>0</v>
      </c>
      <c r="BH649" s="176" t="n">
        <f aca="false">IF($U$649="sníž. přenesená",$N$649,0)</f>
        <v>0</v>
      </c>
      <c r="BI649" s="176" t="n">
        <f aca="false">IF($U$649="nulová",$N$649,0)</f>
        <v>0</v>
      </c>
      <c r="BJ649" s="122" t="s">
        <v>80</v>
      </c>
      <c r="BK649" s="176" t="n">
        <f aca="false">ROUND($L$649*$K$649,2)</f>
        <v>0</v>
      </c>
    </row>
    <row r="650" s="13" customFormat="true" ht="38.25" hidden="false" customHeight="true" outlineLevel="0" collapsed="false">
      <c r="B650" s="33"/>
      <c r="C650" s="34"/>
      <c r="D650" s="34"/>
      <c r="E650" s="34"/>
      <c r="F650" s="177" t="s">
        <v>831</v>
      </c>
      <c r="G650" s="177"/>
      <c r="H650" s="177"/>
      <c r="I650" s="177"/>
      <c r="J650" s="177"/>
      <c r="K650" s="177"/>
      <c r="L650" s="177"/>
      <c r="M650" s="177"/>
      <c r="N650" s="177"/>
      <c r="O650" s="177"/>
      <c r="P650" s="177"/>
      <c r="Q650" s="177"/>
      <c r="R650" s="177"/>
      <c r="S650" s="57"/>
      <c r="T650" s="178"/>
      <c r="U650" s="34"/>
      <c r="V650" s="34"/>
      <c r="W650" s="34"/>
      <c r="X650" s="34"/>
      <c r="Y650" s="34"/>
      <c r="Z650" s="34"/>
      <c r="AA650" s="70"/>
      <c r="AT650" s="13" t="s">
        <v>249</v>
      </c>
      <c r="AU650" s="13" t="s">
        <v>80</v>
      </c>
    </row>
    <row r="651" s="13" customFormat="true" ht="168.75" hidden="false" customHeight="true" outlineLevel="0" collapsed="false">
      <c r="B651" s="33"/>
      <c r="C651" s="34"/>
      <c r="D651" s="34"/>
      <c r="E651" s="34"/>
      <c r="F651" s="179" t="s">
        <v>832</v>
      </c>
      <c r="G651" s="179"/>
      <c r="H651" s="179"/>
      <c r="I651" s="179"/>
      <c r="J651" s="179"/>
      <c r="K651" s="179"/>
      <c r="L651" s="179"/>
      <c r="M651" s="179"/>
      <c r="N651" s="179"/>
      <c r="O651" s="179"/>
      <c r="P651" s="179"/>
      <c r="Q651" s="179"/>
      <c r="R651" s="179"/>
      <c r="S651" s="57"/>
      <c r="T651" s="178"/>
      <c r="U651" s="34"/>
      <c r="V651" s="34"/>
      <c r="W651" s="34"/>
      <c r="X651" s="34"/>
      <c r="Y651" s="34"/>
      <c r="Z651" s="34"/>
      <c r="AA651" s="70"/>
      <c r="AT651" s="13" t="s">
        <v>251</v>
      </c>
      <c r="AU651" s="13" t="s">
        <v>80</v>
      </c>
    </row>
    <row r="652" s="13" customFormat="true" ht="15.75" hidden="false" customHeight="true" outlineLevel="0" collapsed="false">
      <c r="B652" s="180"/>
      <c r="C652" s="181"/>
      <c r="D652" s="181"/>
      <c r="E652" s="181"/>
      <c r="F652" s="182" t="s">
        <v>833</v>
      </c>
      <c r="G652" s="182"/>
      <c r="H652" s="182"/>
      <c r="I652" s="182"/>
      <c r="J652" s="181"/>
      <c r="K652" s="181"/>
      <c r="L652" s="181"/>
      <c r="M652" s="181"/>
      <c r="N652" s="181"/>
      <c r="O652" s="181"/>
      <c r="P652" s="181"/>
      <c r="Q652" s="181"/>
      <c r="R652" s="181"/>
      <c r="S652" s="183"/>
      <c r="T652" s="184"/>
      <c r="U652" s="181"/>
      <c r="V652" s="181"/>
      <c r="W652" s="181"/>
      <c r="X652" s="181"/>
      <c r="Y652" s="181"/>
      <c r="Z652" s="181"/>
      <c r="AA652" s="185"/>
      <c r="AT652" s="186" t="s">
        <v>253</v>
      </c>
      <c r="AU652" s="186" t="s">
        <v>80</v>
      </c>
      <c r="AV652" s="186" t="s">
        <v>18</v>
      </c>
      <c r="AW652" s="186" t="s">
        <v>203</v>
      </c>
      <c r="AX652" s="186" t="s">
        <v>67</v>
      </c>
      <c r="AY652" s="186" t="s">
        <v>243</v>
      </c>
    </row>
    <row r="653" s="13" customFormat="true" ht="15.75" hidden="false" customHeight="true" outlineLevel="0" collapsed="false">
      <c r="B653" s="187"/>
      <c r="C653" s="188"/>
      <c r="D653" s="188"/>
      <c r="E653" s="188"/>
      <c r="F653" s="189" t="s">
        <v>834</v>
      </c>
      <c r="G653" s="189"/>
      <c r="H653" s="189"/>
      <c r="I653" s="189"/>
      <c r="J653" s="188"/>
      <c r="K653" s="190" t="n">
        <v>440</v>
      </c>
      <c r="L653" s="188"/>
      <c r="M653" s="188"/>
      <c r="N653" s="188"/>
      <c r="O653" s="188"/>
      <c r="P653" s="188"/>
      <c r="Q653" s="188"/>
      <c r="R653" s="188"/>
      <c r="S653" s="191"/>
      <c r="T653" s="192"/>
      <c r="U653" s="188"/>
      <c r="V653" s="188"/>
      <c r="W653" s="188"/>
      <c r="X653" s="188"/>
      <c r="Y653" s="188"/>
      <c r="Z653" s="188"/>
      <c r="AA653" s="193"/>
      <c r="AT653" s="194" t="s">
        <v>253</v>
      </c>
      <c r="AU653" s="194" t="s">
        <v>80</v>
      </c>
      <c r="AV653" s="194" t="s">
        <v>80</v>
      </c>
      <c r="AW653" s="194" t="s">
        <v>203</v>
      </c>
      <c r="AX653" s="194" t="s">
        <v>67</v>
      </c>
      <c r="AY653" s="194" t="s">
        <v>243</v>
      </c>
    </row>
    <row r="654" s="13" customFormat="true" ht="15.75" hidden="false" customHeight="true" outlineLevel="0" collapsed="false">
      <c r="B654" s="187"/>
      <c r="C654" s="188"/>
      <c r="D654" s="188"/>
      <c r="E654" s="188"/>
      <c r="F654" s="189" t="s">
        <v>835</v>
      </c>
      <c r="G654" s="189"/>
      <c r="H654" s="189"/>
      <c r="I654" s="189"/>
      <c r="J654" s="188"/>
      <c r="K654" s="190" t="n">
        <v>484</v>
      </c>
      <c r="L654" s="188"/>
      <c r="M654" s="188"/>
      <c r="N654" s="188"/>
      <c r="O654" s="188"/>
      <c r="P654" s="188"/>
      <c r="Q654" s="188"/>
      <c r="R654" s="188"/>
      <c r="S654" s="191"/>
      <c r="T654" s="192"/>
      <c r="U654" s="188"/>
      <c r="V654" s="188"/>
      <c r="W654" s="188"/>
      <c r="X654" s="188"/>
      <c r="Y654" s="188"/>
      <c r="Z654" s="188"/>
      <c r="AA654" s="193"/>
      <c r="AT654" s="194" t="s">
        <v>253</v>
      </c>
      <c r="AU654" s="194" t="s">
        <v>80</v>
      </c>
      <c r="AV654" s="194" t="s">
        <v>80</v>
      </c>
      <c r="AW654" s="194" t="s">
        <v>203</v>
      </c>
      <c r="AX654" s="194" t="s">
        <v>18</v>
      </c>
      <c r="AY654" s="194" t="s">
        <v>243</v>
      </c>
    </row>
    <row r="655" s="13" customFormat="true" ht="87" hidden="false" customHeight="true" outlineLevel="0" collapsed="false">
      <c r="B655" s="33"/>
      <c r="C655" s="165" t="s">
        <v>836</v>
      </c>
      <c r="D655" s="165" t="s">
        <v>244</v>
      </c>
      <c r="E655" s="166" t="s">
        <v>837</v>
      </c>
      <c r="F655" s="167" t="s">
        <v>838</v>
      </c>
      <c r="G655" s="167"/>
      <c r="H655" s="167"/>
      <c r="I655" s="167"/>
      <c r="J655" s="168" t="s">
        <v>346</v>
      </c>
      <c r="K655" s="169" t="n">
        <v>484</v>
      </c>
      <c r="L655" s="170"/>
      <c r="M655" s="170"/>
      <c r="N655" s="171" t="n">
        <f aca="false">ROUND($L$655*$K$655,2)</f>
        <v>0</v>
      </c>
      <c r="O655" s="171"/>
      <c r="P655" s="171"/>
      <c r="Q655" s="171"/>
      <c r="R655" s="167"/>
      <c r="S655" s="57"/>
      <c r="T655" s="172"/>
      <c r="U655" s="173" t="s">
        <v>39</v>
      </c>
      <c r="V655" s="34"/>
      <c r="W655" s="34"/>
      <c r="X655" s="174" t="n">
        <v>0</v>
      </c>
      <c r="Y655" s="174" t="n">
        <f aca="false">$X$655*$K$655</f>
        <v>0</v>
      </c>
      <c r="Z655" s="174" t="n">
        <v>0</v>
      </c>
      <c r="AA655" s="175" t="n">
        <f aca="false">$Z$655*$K$655</f>
        <v>0</v>
      </c>
      <c r="AR655" s="122" t="s">
        <v>336</v>
      </c>
      <c r="AT655" s="122" t="s">
        <v>244</v>
      </c>
      <c r="AU655" s="122" t="s">
        <v>80</v>
      </c>
      <c r="AY655" s="13" t="s">
        <v>243</v>
      </c>
      <c r="BE655" s="176" t="n">
        <f aca="false">IF($U$655="základní",$N$655,0)</f>
        <v>0</v>
      </c>
      <c r="BF655" s="176" t="n">
        <f aca="false">IF($U$655="snížená",$N$655,0)</f>
        <v>0</v>
      </c>
      <c r="BG655" s="176" t="n">
        <f aca="false">IF($U$655="zákl. přenesená",$N$655,0)</f>
        <v>0</v>
      </c>
      <c r="BH655" s="176" t="n">
        <f aca="false">IF($U$655="sníž. přenesená",$N$655,0)</f>
        <v>0</v>
      </c>
      <c r="BI655" s="176" t="n">
        <f aca="false">IF($U$655="nulová",$N$655,0)</f>
        <v>0</v>
      </c>
      <c r="BJ655" s="122" t="s">
        <v>80</v>
      </c>
      <c r="BK655" s="176" t="n">
        <f aca="false">ROUND($L$655*$K$655,2)</f>
        <v>0</v>
      </c>
    </row>
    <row r="656" s="13" customFormat="true" ht="62.25" hidden="false" customHeight="true" outlineLevel="0" collapsed="false">
      <c r="B656" s="33"/>
      <c r="C656" s="34"/>
      <c r="D656" s="34"/>
      <c r="E656" s="34"/>
      <c r="F656" s="177" t="s">
        <v>839</v>
      </c>
      <c r="G656" s="177"/>
      <c r="H656" s="177"/>
      <c r="I656" s="177"/>
      <c r="J656" s="177"/>
      <c r="K656" s="177"/>
      <c r="L656" s="177"/>
      <c r="M656" s="177"/>
      <c r="N656" s="177"/>
      <c r="O656" s="177"/>
      <c r="P656" s="177"/>
      <c r="Q656" s="177"/>
      <c r="R656" s="177"/>
      <c r="S656" s="57"/>
      <c r="T656" s="178"/>
      <c r="U656" s="34"/>
      <c r="V656" s="34"/>
      <c r="W656" s="34"/>
      <c r="X656" s="34"/>
      <c r="Y656" s="34"/>
      <c r="Z656" s="34"/>
      <c r="AA656" s="70"/>
      <c r="AT656" s="13" t="s">
        <v>249</v>
      </c>
      <c r="AU656" s="13" t="s">
        <v>80</v>
      </c>
    </row>
    <row r="657" s="13" customFormat="true" ht="168.75" hidden="false" customHeight="true" outlineLevel="0" collapsed="false">
      <c r="B657" s="33"/>
      <c r="C657" s="34"/>
      <c r="D657" s="34"/>
      <c r="E657" s="34"/>
      <c r="F657" s="179" t="s">
        <v>840</v>
      </c>
      <c r="G657" s="179"/>
      <c r="H657" s="179"/>
      <c r="I657" s="179"/>
      <c r="J657" s="179"/>
      <c r="K657" s="179"/>
      <c r="L657" s="179"/>
      <c r="M657" s="179"/>
      <c r="N657" s="179"/>
      <c r="O657" s="179"/>
      <c r="P657" s="179"/>
      <c r="Q657" s="179"/>
      <c r="R657" s="179"/>
      <c r="S657" s="57"/>
      <c r="T657" s="178"/>
      <c r="U657" s="34"/>
      <c r="V657" s="34"/>
      <c r="W657" s="34"/>
      <c r="X657" s="34"/>
      <c r="Y657" s="34"/>
      <c r="Z657" s="34"/>
      <c r="AA657" s="70"/>
      <c r="AT657" s="13" t="s">
        <v>251</v>
      </c>
      <c r="AU657" s="13" t="s">
        <v>80</v>
      </c>
    </row>
    <row r="658" s="13" customFormat="true" ht="15.75" hidden="false" customHeight="true" outlineLevel="0" collapsed="false">
      <c r="B658" s="180"/>
      <c r="C658" s="181"/>
      <c r="D658" s="181"/>
      <c r="E658" s="181"/>
      <c r="F658" s="182" t="s">
        <v>841</v>
      </c>
      <c r="G658" s="182"/>
      <c r="H658" s="182"/>
      <c r="I658" s="182"/>
      <c r="J658" s="181"/>
      <c r="K658" s="181"/>
      <c r="L658" s="181"/>
      <c r="M658" s="181"/>
      <c r="N658" s="181"/>
      <c r="O658" s="181"/>
      <c r="P658" s="181"/>
      <c r="Q658" s="181"/>
      <c r="R658" s="181"/>
      <c r="S658" s="183"/>
      <c r="T658" s="184"/>
      <c r="U658" s="181"/>
      <c r="V658" s="181"/>
      <c r="W658" s="181"/>
      <c r="X658" s="181"/>
      <c r="Y658" s="181"/>
      <c r="Z658" s="181"/>
      <c r="AA658" s="185"/>
      <c r="AT658" s="186" t="s">
        <v>253</v>
      </c>
      <c r="AU658" s="186" t="s">
        <v>80</v>
      </c>
      <c r="AV658" s="186" t="s">
        <v>18</v>
      </c>
      <c r="AW658" s="186" t="s">
        <v>203</v>
      </c>
      <c r="AX658" s="186" t="s">
        <v>67</v>
      </c>
      <c r="AY658" s="186" t="s">
        <v>243</v>
      </c>
    </row>
    <row r="659" s="13" customFormat="true" ht="15.75" hidden="false" customHeight="true" outlineLevel="0" collapsed="false">
      <c r="B659" s="187"/>
      <c r="C659" s="188"/>
      <c r="D659" s="188"/>
      <c r="E659" s="188"/>
      <c r="F659" s="189" t="s">
        <v>834</v>
      </c>
      <c r="G659" s="189"/>
      <c r="H659" s="189"/>
      <c r="I659" s="189"/>
      <c r="J659" s="188"/>
      <c r="K659" s="190" t="n">
        <v>440</v>
      </c>
      <c r="L659" s="188"/>
      <c r="M659" s="188"/>
      <c r="N659" s="188"/>
      <c r="O659" s="188"/>
      <c r="P659" s="188"/>
      <c r="Q659" s="188"/>
      <c r="R659" s="188"/>
      <c r="S659" s="191"/>
      <c r="T659" s="192"/>
      <c r="U659" s="188"/>
      <c r="V659" s="188"/>
      <c r="W659" s="188"/>
      <c r="X659" s="188"/>
      <c r="Y659" s="188"/>
      <c r="Z659" s="188"/>
      <c r="AA659" s="193"/>
      <c r="AT659" s="194" t="s">
        <v>253</v>
      </c>
      <c r="AU659" s="194" t="s">
        <v>80</v>
      </c>
      <c r="AV659" s="194" t="s">
        <v>80</v>
      </c>
      <c r="AW659" s="194" t="s">
        <v>203</v>
      </c>
      <c r="AX659" s="194" t="s">
        <v>67</v>
      </c>
      <c r="AY659" s="194" t="s">
        <v>243</v>
      </c>
    </row>
    <row r="660" s="13" customFormat="true" ht="15.75" hidden="false" customHeight="true" outlineLevel="0" collapsed="false">
      <c r="B660" s="187"/>
      <c r="C660" s="188"/>
      <c r="D660" s="188"/>
      <c r="E660" s="188"/>
      <c r="F660" s="189" t="s">
        <v>835</v>
      </c>
      <c r="G660" s="189"/>
      <c r="H660" s="189"/>
      <c r="I660" s="189"/>
      <c r="J660" s="188"/>
      <c r="K660" s="190" t="n">
        <v>484</v>
      </c>
      <c r="L660" s="188"/>
      <c r="M660" s="188"/>
      <c r="N660" s="188"/>
      <c r="O660" s="188"/>
      <c r="P660" s="188"/>
      <c r="Q660" s="188"/>
      <c r="R660" s="188"/>
      <c r="S660" s="191"/>
      <c r="T660" s="192"/>
      <c r="U660" s="188"/>
      <c r="V660" s="188"/>
      <c r="W660" s="188"/>
      <c r="X660" s="188"/>
      <c r="Y660" s="188"/>
      <c r="Z660" s="188"/>
      <c r="AA660" s="193"/>
      <c r="AT660" s="194" t="s">
        <v>253</v>
      </c>
      <c r="AU660" s="194" t="s">
        <v>80</v>
      </c>
      <c r="AV660" s="194" t="s">
        <v>80</v>
      </c>
      <c r="AW660" s="194" t="s">
        <v>203</v>
      </c>
      <c r="AX660" s="194" t="s">
        <v>18</v>
      </c>
      <c r="AY660" s="194" t="s">
        <v>243</v>
      </c>
    </row>
    <row r="661" s="13" customFormat="true" ht="75" hidden="false" customHeight="true" outlineLevel="0" collapsed="false">
      <c r="B661" s="33"/>
      <c r="C661" s="165" t="s">
        <v>842</v>
      </c>
      <c r="D661" s="165" t="s">
        <v>244</v>
      </c>
      <c r="E661" s="166" t="s">
        <v>843</v>
      </c>
      <c r="F661" s="167" t="s">
        <v>844</v>
      </c>
      <c r="G661" s="167"/>
      <c r="H661" s="167"/>
      <c r="I661" s="167"/>
      <c r="J661" s="168" t="s">
        <v>346</v>
      </c>
      <c r="K661" s="169" t="n">
        <v>484</v>
      </c>
      <c r="L661" s="170"/>
      <c r="M661" s="170"/>
      <c r="N661" s="171" t="n">
        <f aca="false">ROUND($L$661*$K$661,2)</f>
        <v>0</v>
      </c>
      <c r="O661" s="171"/>
      <c r="P661" s="171"/>
      <c r="Q661" s="171"/>
      <c r="R661" s="167"/>
      <c r="S661" s="57"/>
      <c r="T661" s="172"/>
      <c r="U661" s="173" t="s">
        <v>39</v>
      </c>
      <c r="V661" s="34"/>
      <c r="W661" s="34"/>
      <c r="X661" s="174" t="n">
        <v>0</v>
      </c>
      <c r="Y661" s="174" t="n">
        <f aca="false">$X$661*$K$661</f>
        <v>0</v>
      </c>
      <c r="Z661" s="174" t="n">
        <v>0</v>
      </c>
      <c r="AA661" s="175" t="n">
        <f aca="false">$Z$661*$K$661</f>
        <v>0</v>
      </c>
      <c r="AR661" s="122" t="s">
        <v>336</v>
      </c>
      <c r="AT661" s="122" t="s">
        <v>244</v>
      </c>
      <c r="AU661" s="122" t="s">
        <v>80</v>
      </c>
      <c r="AY661" s="13" t="s">
        <v>243</v>
      </c>
      <c r="BE661" s="176" t="n">
        <f aca="false">IF($U$661="základní",$N$661,0)</f>
        <v>0</v>
      </c>
      <c r="BF661" s="176" t="n">
        <f aca="false">IF($U$661="snížená",$N$661,0)</f>
        <v>0</v>
      </c>
      <c r="BG661" s="176" t="n">
        <f aca="false">IF($U$661="zákl. přenesená",$N$661,0)</f>
        <v>0</v>
      </c>
      <c r="BH661" s="176" t="n">
        <f aca="false">IF($U$661="sníž. přenesená",$N$661,0)</f>
        <v>0</v>
      </c>
      <c r="BI661" s="176" t="n">
        <f aca="false">IF($U$661="nulová",$N$661,0)</f>
        <v>0</v>
      </c>
      <c r="BJ661" s="122" t="s">
        <v>80</v>
      </c>
      <c r="BK661" s="176" t="n">
        <f aca="false">ROUND($L$661*$K$661,2)</f>
        <v>0</v>
      </c>
    </row>
    <row r="662" s="13" customFormat="true" ht="50.25" hidden="false" customHeight="true" outlineLevel="0" collapsed="false">
      <c r="B662" s="33"/>
      <c r="C662" s="34"/>
      <c r="D662" s="34"/>
      <c r="E662" s="34"/>
      <c r="F662" s="177" t="s">
        <v>845</v>
      </c>
      <c r="G662" s="177"/>
      <c r="H662" s="177"/>
      <c r="I662" s="177"/>
      <c r="J662" s="177"/>
      <c r="K662" s="177"/>
      <c r="L662" s="177"/>
      <c r="M662" s="177"/>
      <c r="N662" s="177"/>
      <c r="O662" s="177"/>
      <c r="P662" s="177"/>
      <c r="Q662" s="177"/>
      <c r="R662" s="177"/>
      <c r="S662" s="57"/>
      <c r="T662" s="178"/>
      <c r="U662" s="34"/>
      <c r="V662" s="34"/>
      <c r="W662" s="34"/>
      <c r="X662" s="34"/>
      <c r="Y662" s="34"/>
      <c r="Z662" s="34"/>
      <c r="AA662" s="70"/>
      <c r="AT662" s="13" t="s">
        <v>249</v>
      </c>
      <c r="AU662" s="13" t="s">
        <v>80</v>
      </c>
    </row>
    <row r="663" s="13" customFormat="true" ht="156.75" hidden="false" customHeight="true" outlineLevel="0" collapsed="false">
      <c r="B663" s="33"/>
      <c r="C663" s="34"/>
      <c r="D663" s="34"/>
      <c r="E663" s="34"/>
      <c r="F663" s="179" t="s">
        <v>846</v>
      </c>
      <c r="G663" s="179"/>
      <c r="H663" s="179"/>
      <c r="I663" s="179"/>
      <c r="J663" s="179"/>
      <c r="K663" s="179"/>
      <c r="L663" s="179"/>
      <c r="M663" s="179"/>
      <c r="N663" s="179"/>
      <c r="O663" s="179"/>
      <c r="P663" s="179"/>
      <c r="Q663" s="179"/>
      <c r="R663" s="179"/>
      <c r="S663" s="57"/>
      <c r="T663" s="178"/>
      <c r="U663" s="34"/>
      <c r="V663" s="34"/>
      <c r="W663" s="34"/>
      <c r="X663" s="34"/>
      <c r="Y663" s="34"/>
      <c r="Z663" s="34"/>
      <c r="AA663" s="70"/>
      <c r="AT663" s="13" t="s">
        <v>251</v>
      </c>
      <c r="AU663" s="13" t="s">
        <v>80</v>
      </c>
    </row>
    <row r="664" s="13" customFormat="true" ht="15.75" hidden="false" customHeight="true" outlineLevel="0" collapsed="false">
      <c r="B664" s="180"/>
      <c r="C664" s="181"/>
      <c r="D664" s="181"/>
      <c r="E664" s="181"/>
      <c r="F664" s="182" t="s">
        <v>847</v>
      </c>
      <c r="G664" s="182"/>
      <c r="H664" s="182"/>
      <c r="I664" s="182"/>
      <c r="J664" s="181"/>
      <c r="K664" s="181"/>
      <c r="L664" s="181"/>
      <c r="M664" s="181"/>
      <c r="N664" s="181"/>
      <c r="O664" s="181"/>
      <c r="P664" s="181"/>
      <c r="Q664" s="181"/>
      <c r="R664" s="181"/>
      <c r="S664" s="183"/>
      <c r="T664" s="184"/>
      <c r="U664" s="181"/>
      <c r="V664" s="181"/>
      <c r="W664" s="181"/>
      <c r="X664" s="181"/>
      <c r="Y664" s="181"/>
      <c r="Z664" s="181"/>
      <c r="AA664" s="185"/>
      <c r="AT664" s="186" t="s">
        <v>253</v>
      </c>
      <c r="AU664" s="186" t="s">
        <v>80</v>
      </c>
      <c r="AV664" s="186" t="s">
        <v>18</v>
      </c>
      <c r="AW664" s="186" t="s">
        <v>203</v>
      </c>
      <c r="AX664" s="186" t="s">
        <v>67</v>
      </c>
      <c r="AY664" s="186" t="s">
        <v>243</v>
      </c>
    </row>
    <row r="665" s="13" customFormat="true" ht="15.75" hidden="false" customHeight="true" outlineLevel="0" collapsed="false">
      <c r="B665" s="187"/>
      <c r="C665" s="188"/>
      <c r="D665" s="188"/>
      <c r="E665" s="188"/>
      <c r="F665" s="189" t="s">
        <v>834</v>
      </c>
      <c r="G665" s="189"/>
      <c r="H665" s="189"/>
      <c r="I665" s="189"/>
      <c r="J665" s="188"/>
      <c r="K665" s="190" t="n">
        <v>440</v>
      </c>
      <c r="L665" s="188"/>
      <c r="M665" s="188"/>
      <c r="N665" s="188"/>
      <c r="O665" s="188"/>
      <c r="P665" s="188"/>
      <c r="Q665" s="188"/>
      <c r="R665" s="188"/>
      <c r="S665" s="191"/>
      <c r="T665" s="192"/>
      <c r="U665" s="188"/>
      <c r="V665" s="188"/>
      <c r="W665" s="188"/>
      <c r="X665" s="188"/>
      <c r="Y665" s="188"/>
      <c r="Z665" s="188"/>
      <c r="AA665" s="193"/>
      <c r="AT665" s="194" t="s">
        <v>253</v>
      </c>
      <c r="AU665" s="194" t="s">
        <v>80</v>
      </c>
      <c r="AV665" s="194" t="s">
        <v>80</v>
      </c>
      <c r="AW665" s="194" t="s">
        <v>203</v>
      </c>
      <c r="AX665" s="194" t="s">
        <v>67</v>
      </c>
      <c r="AY665" s="194" t="s">
        <v>243</v>
      </c>
    </row>
    <row r="666" s="13" customFormat="true" ht="15.75" hidden="false" customHeight="true" outlineLevel="0" collapsed="false">
      <c r="B666" s="187"/>
      <c r="C666" s="188"/>
      <c r="D666" s="188"/>
      <c r="E666" s="188"/>
      <c r="F666" s="189" t="s">
        <v>835</v>
      </c>
      <c r="G666" s="189"/>
      <c r="H666" s="189"/>
      <c r="I666" s="189"/>
      <c r="J666" s="188"/>
      <c r="K666" s="190" t="n">
        <v>484</v>
      </c>
      <c r="L666" s="188"/>
      <c r="M666" s="188"/>
      <c r="N666" s="188"/>
      <c r="O666" s="188"/>
      <c r="P666" s="188"/>
      <c r="Q666" s="188"/>
      <c r="R666" s="188"/>
      <c r="S666" s="191"/>
      <c r="T666" s="192"/>
      <c r="U666" s="188"/>
      <c r="V666" s="188"/>
      <c r="W666" s="188"/>
      <c r="X666" s="188"/>
      <c r="Y666" s="188"/>
      <c r="Z666" s="188"/>
      <c r="AA666" s="193"/>
      <c r="AT666" s="194" t="s">
        <v>253</v>
      </c>
      <c r="AU666" s="194" t="s">
        <v>80</v>
      </c>
      <c r="AV666" s="194" t="s">
        <v>80</v>
      </c>
      <c r="AW666" s="194" t="s">
        <v>203</v>
      </c>
      <c r="AX666" s="194" t="s">
        <v>18</v>
      </c>
      <c r="AY666" s="194" t="s">
        <v>243</v>
      </c>
    </row>
    <row r="667" s="13" customFormat="true" ht="75" hidden="false" customHeight="true" outlineLevel="0" collapsed="false">
      <c r="B667" s="33"/>
      <c r="C667" s="165" t="s">
        <v>848</v>
      </c>
      <c r="D667" s="165" t="s">
        <v>244</v>
      </c>
      <c r="E667" s="166" t="s">
        <v>849</v>
      </c>
      <c r="F667" s="167" t="s">
        <v>850</v>
      </c>
      <c r="G667" s="167"/>
      <c r="H667" s="167"/>
      <c r="I667" s="167"/>
      <c r="J667" s="168" t="s">
        <v>346</v>
      </c>
      <c r="K667" s="169" t="n">
        <v>592.02</v>
      </c>
      <c r="L667" s="170"/>
      <c r="M667" s="170"/>
      <c r="N667" s="171" t="n">
        <f aca="false">ROUND($L$667*$K$667,2)</f>
        <v>0</v>
      </c>
      <c r="O667" s="171"/>
      <c r="P667" s="171"/>
      <c r="Q667" s="171"/>
      <c r="R667" s="167"/>
      <c r="S667" s="57"/>
      <c r="T667" s="172"/>
      <c r="U667" s="173" t="s">
        <v>39</v>
      </c>
      <c r="V667" s="34"/>
      <c r="W667" s="34"/>
      <c r="X667" s="174" t="n">
        <v>0</v>
      </c>
      <c r="Y667" s="174" t="n">
        <f aca="false">$X$667*$K$667</f>
        <v>0</v>
      </c>
      <c r="Z667" s="174" t="n">
        <v>0</v>
      </c>
      <c r="AA667" s="175" t="n">
        <f aca="false">$Z$667*$K$667</f>
        <v>0</v>
      </c>
      <c r="AR667" s="122" t="s">
        <v>336</v>
      </c>
      <c r="AT667" s="122" t="s">
        <v>244</v>
      </c>
      <c r="AU667" s="122" t="s">
        <v>80</v>
      </c>
      <c r="AY667" s="13" t="s">
        <v>243</v>
      </c>
      <c r="BE667" s="176" t="n">
        <f aca="false">IF($U$667="základní",$N$667,0)</f>
        <v>0</v>
      </c>
      <c r="BF667" s="176" t="n">
        <f aca="false">IF($U$667="snížená",$N$667,0)</f>
        <v>0</v>
      </c>
      <c r="BG667" s="176" t="n">
        <f aca="false">IF($U$667="zákl. přenesená",$N$667,0)</f>
        <v>0</v>
      </c>
      <c r="BH667" s="176" t="n">
        <f aca="false">IF($U$667="sníž. přenesená",$N$667,0)</f>
        <v>0</v>
      </c>
      <c r="BI667" s="176" t="n">
        <f aca="false">IF($U$667="nulová",$N$667,0)</f>
        <v>0</v>
      </c>
      <c r="BJ667" s="122" t="s">
        <v>80</v>
      </c>
      <c r="BK667" s="176" t="n">
        <f aca="false">ROUND($L$667*$K$667,2)</f>
        <v>0</v>
      </c>
    </row>
    <row r="668" s="13" customFormat="true" ht="74.25" hidden="false" customHeight="true" outlineLevel="0" collapsed="false">
      <c r="B668" s="33"/>
      <c r="C668" s="34"/>
      <c r="D668" s="34"/>
      <c r="E668" s="34"/>
      <c r="F668" s="177" t="s">
        <v>851</v>
      </c>
      <c r="G668" s="177"/>
      <c r="H668" s="177"/>
      <c r="I668" s="177"/>
      <c r="J668" s="177"/>
      <c r="K668" s="177"/>
      <c r="L668" s="177"/>
      <c r="M668" s="177"/>
      <c r="N668" s="177"/>
      <c r="O668" s="177"/>
      <c r="P668" s="177"/>
      <c r="Q668" s="177"/>
      <c r="R668" s="177"/>
      <c r="S668" s="57"/>
      <c r="T668" s="178"/>
      <c r="U668" s="34"/>
      <c r="V668" s="34"/>
      <c r="W668" s="34"/>
      <c r="X668" s="34"/>
      <c r="Y668" s="34"/>
      <c r="Z668" s="34"/>
      <c r="AA668" s="70"/>
      <c r="AT668" s="13" t="s">
        <v>249</v>
      </c>
      <c r="AU668" s="13" t="s">
        <v>80</v>
      </c>
    </row>
    <row r="669" s="13" customFormat="true" ht="156.75" hidden="false" customHeight="true" outlineLevel="0" collapsed="false">
      <c r="B669" s="33"/>
      <c r="C669" s="34"/>
      <c r="D669" s="34"/>
      <c r="E669" s="34"/>
      <c r="F669" s="179" t="s">
        <v>852</v>
      </c>
      <c r="G669" s="179"/>
      <c r="H669" s="179"/>
      <c r="I669" s="179"/>
      <c r="J669" s="179"/>
      <c r="K669" s="179"/>
      <c r="L669" s="179"/>
      <c r="M669" s="179"/>
      <c r="N669" s="179"/>
      <c r="O669" s="179"/>
      <c r="P669" s="179"/>
      <c r="Q669" s="179"/>
      <c r="R669" s="179"/>
      <c r="S669" s="57"/>
      <c r="T669" s="178"/>
      <c r="U669" s="34"/>
      <c r="V669" s="34"/>
      <c r="W669" s="34"/>
      <c r="X669" s="34"/>
      <c r="Y669" s="34"/>
      <c r="Z669" s="34"/>
      <c r="AA669" s="70"/>
      <c r="AT669" s="13" t="s">
        <v>251</v>
      </c>
      <c r="AU669" s="13" t="s">
        <v>80</v>
      </c>
    </row>
    <row r="670" s="13" customFormat="true" ht="15.75" hidden="false" customHeight="true" outlineLevel="0" collapsed="false">
      <c r="B670" s="180"/>
      <c r="C670" s="181"/>
      <c r="D670" s="181"/>
      <c r="E670" s="181"/>
      <c r="F670" s="182" t="s">
        <v>853</v>
      </c>
      <c r="G670" s="182"/>
      <c r="H670" s="182"/>
      <c r="I670" s="182"/>
      <c r="J670" s="181"/>
      <c r="K670" s="181"/>
      <c r="L670" s="181"/>
      <c r="M670" s="181"/>
      <c r="N670" s="181"/>
      <c r="O670" s="181"/>
      <c r="P670" s="181"/>
      <c r="Q670" s="181"/>
      <c r="R670" s="181"/>
      <c r="S670" s="183"/>
      <c r="T670" s="184"/>
      <c r="U670" s="181"/>
      <c r="V670" s="181"/>
      <c r="W670" s="181"/>
      <c r="X670" s="181"/>
      <c r="Y670" s="181"/>
      <c r="Z670" s="181"/>
      <c r="AA670" s="185"/>
      <c r="AT670" s="186" t="s">
        <v>253</v>
      </c>
      <c r="AU670" s="186" t="s">
        <v>80</v>
      </c>
      <c r="AV670" s="186" t="s">
        <v>18</v>
      </c>
      <c r="AW670" s="186" t="s">
        <v>203</v>
      </c>
      <c r="AX670" s="186" t="s">
        <v>67</v>
      </c>
      <c r="AY670" s="186" t="s">
        <v>243</v>
      </c>
    </row>
    <row r="671" s="13" customFormat="true" ht="15.75" hidden="false" customHeight="true" outlineLevel="0" collapsed="false">
      <c r="B671" s="187"/>
      <c r="C671" s="188"/>
      <c r="D671" s="188"/>
      <c r="E671" s="188"/>
      <c r="F671" s="189" t="s">
        <v>854</v>
      </c>
      <c r="G671" s="189"/>
      <c r="H671" s="189"/>
      <c r="I671" s="189"/>
      <c r="J671" s="188"/>
      <c r="K671" s="190" t="n">
        <v>465</v>
      </c>
      <c r="L671" s="188"/>
      <c r="M671" s="188"/>
      <c r="N671" s="188"/>
      <c r="O671" s="188"/>
      <c r="P671" s="188"/>
      <c r="Q671" s="188"/>
      <c r="R671" s="188"/>
      <c r="S671" s="191"/>
      <c r="T671" s="192"/>
      <c r="U671" s="188"/>
      <c r="V671" s="188"/>
      <c r="W671" s="188"/>
      <c r="X671" s="188"/>
      <c r="Y671" s="188"/>
      <c r="Z671" s="188"/>
      <c r="AA671" s="193"/>
      <c r="AT671" s="194" t="s">
        <v>253</v>
      </c>
      <c r="AU671" s="194" t="s">
        <v>80</v>
      </c>
      <c r="AV671" s="194" t="s">
        <v>80</v>
      </c>
      <c r="AW671" s="194" t="s">
        <v>203</v>
      </c>
      <c r="AX671" s="194" t="s">
        <v>67</v>
      </c>
      <c r="AY671" s="194" t="s">
        <v>243</v>
      </c>
    </row>
    <row r="672" s="13" customFormat="true" ht="15.75" hidden="false" customHeight="true" outlineLevel="0" collapsed="false">
      <c r="B672" s="187"/>
      <c r="C672" s="188"/>
      <c r="D672" s="188"/>
      <c r="E672" s="188"/>
      <c r="F672" s="189" t="s">
        <v>855</v>
      </c>
      <c r="G672" s="189"/>
      <c r="H672" s="189"/>
      <c r="I672" s="189"/>
      <c r="J672" s="188"/>
      <c r="K672" s="190" t="n">
        <v>22</v>
      </c>
      <c r="L672" s="188"/>
      <c r="M672" s="188"/>
      <c r="N672" s="188"/>
      <c r="O672" s="188"/>
      <c r="P672" s="188"/>
      <c r="Q672" s="188"/>
      <c r="R672" s="188"/>
      <c r="S672" s="191"/>
      <c r="T672" s="192"/>
      <c r="U672" s="188"/>
      <c r="V672" s="188"/>
      <c r="W672" s="188"/>
      <c r="X672" s="188"/>
      <c r="Y672" s="188"/>
      <c r="Z672" s="188"/>
      <c r="AA672" s="193"/>
      <c r="AT672" s="194" t="s">
        <v>253</v>
      </c>
      <c r="AU672" s="194" t="s">
        <v>80</v>
      </c>
      <c r="AV672" s="194" t="s">
        <v>80</v>
      </c>
      <c r="AW672" s="194" t="s">
        <v>203</v>
      </c>
      <c r="AX672" s="194" t="s">
        <v>67</v>
      </c>
      <c r="AY672" s="194" t="s">
        <v>243</v>
      </c>
    </row>
    <row r="673" s="13" customFormat="true" ht="15.75" hidden="false" customHeight="true" outlineLevel="0" collapsed="false">
      <c r="B673" s="187"/>
      <c r="C673" s="188"/>
      <c r="D673" s="188"/>
      <c r="E673" s="188"/>
      <c r="F673" s="189" t="s">
        <v>856</v>
      </c>
      <c r="G673" s="189"/>
      <c r="H673" s="189"/>
      <c r="I673" s="189"/>
      <c r="J673" s="188"/>
      <c r="K673" s="190" t="n">
        <v>51.2</v>
      </c>
      <c r="L673" s="188"/>
      <c r="M673" s="188"/>
      <c r="N673" s="188"/>
      <c r="O673" s="188"/>
      <c r="P673" s="188"/>
      <c r="Q673" s="188"/>
      <c r="R673" s="188"/>
      <c r="S673" s="191"/>
      <c r="T673" s="192"/>
      <c r="U673" s="188"/>
      <c r="V673" s="188"/>
      <c r="W673" s="188"/>
      <c r="X673" s="188"/>
      <c r="Y673" s="188"/>
      <c r="Z673" s="188"/>
      <c r="AA673" s="193"/>
      <c r="AT673" s="194" t="s">
        <v>253</v>
      </c>
      <c r="AU673" s="194" t="s">
        <v>80</v>
      </c>
      <c r="AV673" s="194" t="s">
        <v>80</v>
      </c>
      <c r="AW673" s="194" t="s">
        <v>203</v>
      </c>
      <c r="AX673" s="194" t="s">
        <v>67</v>
      </c>
      <c r="AY673" s="194" t="s">
        <v>243</v>
      </c>
    </row>
    <row r="674" s="13" customFormat="true" ht="15.75" hidden="false" customHeight="true" outlineLevel="0" collapsed="false">
      <c r="B674" s="195"/>
      <c r="C674" s="196"/>
      <c r="D674" s="196"/>
      <c r="E674" s="196"/>
      <c r="F674" s="197" t="s">
        <v>267</v>
      </c>
      <c r="G674" s="197"/>
      <c r="H674" s="197"/>
      <c r="I674" s="197"/>
      <c r="J674" s="196"/>
      <c r="K674" s="198" t="n">
        <v>538.2</v>
      </c>
      <c r="L674" s="196"/>
      <c r="M674" s="196"/>
      <c r="N674" s="196"/>
      <c r="O674" s="196"/>
      <c r="P674" s="196"/>
      <c r="Q674" s="196"/>
      <c r="R674" s="196"/>
      <c r="S674" s="199"/>
      <c r="T674" s="200"/>
      <c r="U674" s="196"/>
      <c r="V674" s="196"/>
      <c r="W674" s="196"/>
      <c r="X674" s="196"/>
      <c r="Y674" s="196"/>
      <c r="Z674" s="196"/>
      <c r="AA674" s="201"/>
      <c r="AT674" s="202" t="s">
        <v>253</v>
      </c>
      <c r="AU674" s="202" t="s">
        <v>80</v>
      </c>
      <c r="AV674" s="202" t="s">
        <v>248</v>
      </c>
      <c r="AW674" s="202" t="s">
        <v>203</v>
      </c>
      <c r="AX674" s="202" t="s">
        <v>67</v>
      </c>
      <c r="AY674" s="202" t="s">
        <v>243</v>
      </c>
    </row>
    <row r="675" s="13" customFormat="true" ht="15.75" hidden="false" customHeight="true" outlineLevel="0" collapsed="false">
      <c r="B675" s="187"/>
      <c r="C675" s="188"/>
      <c r="D675" s="188"/>
      <c r="E675" s="188"/>
      <c r="F675" s="189" t="s">
        <v>857</v>
      </c>
      <c r="G675" s="189"/>
      <c r="H675" s="189"/>
      <c r="I675" s="189"/>
      <c r="J675" s="188"/>
      <c r="K675" s="190" t="n">
        <v>592.02</v>
      </c>
      <c r="L675" s="188"/>
      <c r="M675" s="188"/>
      <c r="N675" s="188"/>
      <c r="O675" s="188"/>
      <c r="P675" s="188"/>
      <c r="Q675" s="188"/>
      <c r="R675" s="188"/>
      <c r="S675" s="191"/>
      <c r="T675" s="192"/>
      <c r="U675" s="188"/>
      <c r="V675" s="188"/>
      <c r="W675" s="188"/>
      <c r="X675" s="188"/>
      <c r="Y675" s="188"/>
      <c r="Z675" s="188"/>
      <c r="AA675" s="193"/>
      <c r="AT675" s="194" t="s">
        <v>253</v>
      </c>
      <c r="AU675" s="194" t="s">
        <v>80</v>
      </c>
      <c r="AV675" s="194" t="s">
        <v>80</v>
      </c>
      <c r="AW675" s="194" t="s">
        <v>203</v>
      </c>
      <c r="AX675" s="194" t="s">
        <v>18</v>
      </c>
      <c r="AY675" s="194" t="s">
        <v>243</v>
      </c>
    </row>
    <row r="676" s="13" customFormat="true" ht="75" hidden="false" customHeight="true" outlineLevel="0" collapsed="false">
      <c r="B676" s="33"/>
      <c r="C676" s="165" t="s">
        <v>858</v>
      </c>
      <c r="D676" s="165" t="s">
        <v>244</v>
      </c>
      <c r="E676" s="166" t="s">
        <v>859</v>
      </c>
      <c r="F676" s="167" t="s">
        <v>860</v>
      </c>
      <c r="G676" s="167"/>
      <c r="H676" s="167"/>
      <c r="I676" s="167"/>
      <c r="J676" s="168" t="s">
        <v>346</v>
      </c>
      <c r="K676" s="169" t="n">
        <v>600.27</v>
      </c>
      <c r="L676" s="170"/>
      <c r="M676" s="170"/>
      <c r="N676" s="171" t="n">
        <f aca="false">ROUND($L$676*$K$676,2)</f>
        <v>0</v>
      </c>
      <c r="O676" s="171"/>
      <c r="P676" s="171"/>
      <c r="Q676" s="171"/>
      <c r="R676" s="167"/>
      <c r="S676" s="57"/>
      <c r="T676" s="172"/>
      <c r="U676" s="173" t="s">
        <v>39</v>
      </c>
      <c r="V676" s="34"/>
      <c r="W676" s="34"/>
      <c r="X676" s="174" t="n">
        <v>0</v>
      </c>
      <c r="Y676" s="174" t="n">
        <f aca="false">$X$676*$K$676</f>
        <v>0</v>
      </c>
      <c r="Z676" s="174" t="n">
        <v>0</v>
      </c>
      <c r="AA676" s="175" t="n">
        <f aca="false">$Z$676*$K$676</f>
        <v>0</v>
      </c>
      <c r="AR676" s="122" t="s">
        <v>336</v>
      </c>
      <c r="AT676" s="122" t="s">
        <v>244</v>
      </c>
      <c r="AU676" s="122" t="s">
        <v>80</v>
      </c>
      <c r="AY676" s="13" t="s">
        <v>243</v>
      </c>
      <c r="BE676" s="176" t="n">
        <f aca="false">IF($U$676="základní",$N$676,0)</f>
        <v>0</v>
      </c>
      <c r="BF676" s="176" t="n">
        <f aca="false">IF($U$676="snížená",$N$676,0)</f>
        <v>0</v>
      </c>
      <c r="BG676" s="176" t="n">
        <f aca="false">IF($U$676="zákl. přenesená",$N$676,0)</f>
        <v>0</v>
      </c>
      <c r="BH676" s="176" t="n">
        <f aca="false">IF($U$676="sníž. přenesená",$N$676,0)</f>
        <v>0</v>
      </c>
      <c r="BI676" s="176" t="n">
        <f aca="false">IF($U$676="nulová",$N$676,0)</f>
        <v>0</v>
      </c>
      <c r="BJ676" s="122" t="s">
        <v>80</v>
      </c>
      <c r="BK676" s="176" t="n">
        <f aca="false">ROUND($L$676*$K$676,2)</f>
        <v>0</v>
      </c>
    </row>
    <row r="677" s="13" customFormat="true" ht="38.25" hidden="false" customHeight="true" outlineLevel="0" collapsed="false">
      <c r="B677" s="33"/>
      <c r="C677" s="34"/>
      <c r="D677" s="34"/>
      <c r="E677" s="34"/>
      <c r="F677" s="177" t="s">
        <v>861</v>
      </c>
      <c r="G677" s="177"/>
      <c r="H677" s="177"/>
      <c r="I677" s="177"/>
      <c r="J677" s="177"/>
      <c r="K677" s="177"/>
      <c r="L677" s="177"/>
      <c r="M677" s="177"/>
      <c r="N677" s="177"/>
      <c r="O677" s="177"/>
      <c r="P677" s="177"/>
      <c r="Q677" s="177"/>
      <c r="R677" s="177"/>
      <c r="S677" s="57"/>
      <c r="T677" s="178"/>
      <c r="U677" s="34"/>
      <c r="V677" s="34"/>
      <c r="W677" s="34"/>
      <c r="X677" s="34"/>
      <c r="Y677" s="34"/>
      <c r="Z677" s="34"/>
      <c r="AA677" s="70"/>
      <c r="AT677" s="13" t="s">
        <v>249</v>
      </c>
      <c r="AU677" s="13" t="s">
        <v>80</v>
      </c>
    </row>
    <row r="678" s="13" customFormat="true" ht="156.75" hidden="false" customHeight="true" outlineLevel="0" collapsed="false">
      <c r="B678" s="33"/>
      <c r="C678" s="34"/>
      <c r="D678" s="34"/>
      <c r="E678" s="34"/>
      <c r="F678" s="179" t="s">
        <v>862</v>
      </c>
      <c r="G678" s="179"/>
      <c r="H678" s="179"/>
      <c r="I678" s="179"/>
      <c r="J678" s="179"/>
      <c r="K678" s="179"/>
      <c r="L678" s="179"/>
      <c r="M678" s="179"/>
      <c r="N678" s="179"/>
      <c r="O678" s="179"/>
      <c r="P678" s="179"/>
      <c r="Q678" s="179"/>
      <c r="R678" s="179"/>
      <c r="S678" s="57"/>
      <c r="T678" s="178"/>
      <c r="U678" s="34"/>
      <c r="V678" s="34"/>
      <c r="W678" s="34"/>
      <c r="X678" s="34"/>
      <c r="Y678" s="34"/>
      <c r="Z678" s="34"/>
      <c r="AA678" s="70"/>
      <c r="AT678" s="13" t="s">
        <v>251</v>
      </c>
      <c r="AU678" s="13" t="s">
        <v>80</v>
      </c>
    </row>
    <row r="679" s="13" customFormat="true" ht="15.75" hidden="false" customHeight="true" outlineLevel="0" collapsed="false">
      <c r="B679" s="180"/>
      <c r="C679" s="181"/>
      <c r="D679" s="181"/>
      <c r="E679" s="181"/>
      <c r="F679" s="182" t="s">
        <v>863</v>
      </c>
      <c r="G679" s="182"/>
      <c r="H679" s="182"/>
      <c r="I679" s="182"/>
      <c r="J679" s="181"/>
      <c r="K679" s="181"/>
      <c r="L679" s="181"/>
      <c r="M679" s="181"/>
      <c r="N679" s="181"/>
      <c r="O679" s="181"/>
      <c r="P679" s="181"/>
      <c r="Q679" s="181"/>
      <c r="R679" s="181"/>
      <c r="S679" s="183"/>
      <c r="T679" s="184"/>
      <c r="U679" s="181"/>
      <c r="V679" s="181"/>
      <c r="W679" s="181"/>
      <c r="X679" s="181"/>
      <c r="Y679" s="181"/>
      <c r="Z679" s="181"/>
      <c r="AA679" s="185"/>
      <c r="AT679" s="186" t="s">
        <v>253</v>
      </c>
      <c r="AU679" s="186" t="s">
        <v>80</v>
      </c>
      <c r="AV679" s="186" t="s">
        <v>18</v>
      </c>
      <c r="AW679" s="186" t="s">
        <v>203</v>
      </c>
      <c r="AX679" s="186" t="s">
        <v>67</v>
      </c>
      <c r="AY679" s="186" t="s">
        <v>243</v>
      </c>
    </row>
    <row r="680" s="13" customFormat="true" ht="15.75" hidden="false" customHeight="true" outlineLevel="0" collapsed="false">
      <c r="B680" s="187"/>
      <c r="C680" s="188"/>
      <c r="D680" s="188"/>
      <c r="E680" s="188"/>
      <c r="F680" s="189" t="s">
        <v>864</v>
      </c>
      <c r="G680" s="189"/>
      <c r="H680" s="189"/>
      <c r="I680" s="189"/>
      <c r="J680" s="188"/>
      <c r="K680" s="190" t="n">
        <v>470</v>
      </c>
      <c r="L680" s="188"/>
      <c r="M680" s="188"/>
      <c r="N680" s="188"/>
      <c r="O680" s="188"/>
      <c r="P680" s="188"/>
      <c r="Q680" s="188"/>
      <c r="R680" s="188"/>
      <c r="S680" s="191"/>
      <c r="T680" s="192"/>
      <c r="U680" s="188"/>
      <c r="V680" s="188"/>
      <c r="W680" s="188"/>
      <c r="X680" s="188"/>
      <c r="Y680" s="188"/>
      <c r="Z680" s="188"/>
      <c r="AA680" s="193"/>
      <c r="AT680" s="194" t="s">
        <v>253</v>
      </c>
      <c r="AU680" s="194" t="s">
        <v>80</v>
      </c>
      <c r="AV680" s="194" t="s">
        <v>80</v>
      </c>
      <c r="AW680" s="194" t="s">
        <v>203</v>
      </c>
      <c r="AX680" s="194" t="s">
        <v>67</v>
      </c>
      <c r="AY680" s="194" t="s">
        <v>243</v>
      </c>
    </row>
    <row r="681" s="13" customFormat="true" ht="15.75" hidden="false" customHeight="true" outlineLevel="0" collapsed="false">
      <c r="B681" s="187"/>
      <c r="C681" s="188"/>
      <c r="D681" s="188"/>
      <c r="E681" s="188"/>
      <c r="F681" s="189" t="s">
        <v>865</v>
      </c>
      <c r="G681" s="189"/>
      <c r="H681" s="189"/>
      <c r="I681" s="189"/>
      <c r="J681" s="188"/>
      <c r="K681" s="190" t="n">
        <v>24.5</v>
      </c>
      <c r="L681" s="188"/>
      <c r="M681" s="188"/>
      <c r="N681" s="188"/>
      <c r="O681" s="188"/>
      <c r="P681" s="188"/>
      <c r="Q681" s="188"/>
      <c r="R681" s="188"/>
      <c r="S681" s="191"/>
      <c r="T681" s="192"/>
      <c r="U681" s="188"/>
      <c r="V681" s="188"/>
      <c r="W681" s="188"/>
      <c r="X681" s="188"/>
      <c r="Y681" s="188"/>
      <c r="Z681" s="188"/>
      <c r="AA681" s="193"/>
      <c r="AT681" s="194" t="s">
        <v>253</v>
      </c>
      <c r="AU681" s="194" t="s">
        <v>80</v>
      </c>
      <c r="AV681" s="194" t="s">
        <v>80</v>
      </c>
      <c r="AW681" s="194" t="s">
        <v>203</v>
      </c>
      <c r="AX681" s="194" t="s">
        <v>67</v>
      </c>
      <c r="AY681" s="194" t="s">
        <v>243</v>
      </c>
    </row>
    <row r="682" s="13" customFormat="true" ht="15.75" hidden="false" customHeight="true" outlineLevel="0" collapsed="false">
      <c r="B682" s="187"/>
      <c r="C682" s="188"/>
      <c r="D682" s="188"/>
      <c r="E682" s="188"/>
      <c r="F682" s="189" t="s">
        <v>856</v>
      </c>
      <c r="G682" s="189"/>
      <c r="H682" s="189"/>
      <c r="I682" s="189"/>
      <c r="J682" s="188"/>
      <c r="K682" s="190" t="n">
        <v>51.2</v>
      </c>
      <c r="L682" s="188"/>
      <c r="M682" s="188"/>
      <c r="N682" s="188"/>
      <c r="O682" s="188"/>
      <c r="P682" s="188"/>
      <c r="Q682" s="188"/>
      <c r="R682" s="188"/>
      <c r="S682" s="191"/>
      <c r="T682" s="192"/>
      <c r="U682" s="188"/>
      <c r="V682" s="188"/>
      <c r="W682" s="188"/>
      <c r="X682" s="188"/>
      <c r="Y682" s="188"/>
      <c r="Z682" s="188"/>
      <c r="AA682" s="193"/>
      <c r="AT682" s="194" t="s">
        <v>253</v>
      </c>
      <c r="AU682" s="194" t="s">
        <v>80</v>
      </c>
      <c r="AV682" s="194" t="s">
        <v>80</v>
      </c>
      <c r="AW682" s="194" t="s">
        <v>203</v>
      </c>
      <c r="AX682" s="194" t="s">
        <v>67</v>
      </c>
      <c r="AY682" s="194" t="s">
        <v>243</v>
      </c>
    </row>
    <row r="683" s="13" customFormat="true" ht="15.75" hidden="false" customHeight="true" outlineLevel="0" collapsed="false">
      <c r="B683" s="195"/>
      <c r="C683" s="196"/>
      <c r="D683" s="196"/>
      <c r="E683" s="196"/>
      <c r="F683" s="197" t="s">
        <v>267</v>
      </c>
      <c r="G683" s="197"/>
      <c r="H683" s="197"/>
      <c r="I683" s="197"/>
      <c r="J683" s="196"/>
      <c r="K683" s="198" t="n">
        <v>545.7</v>
      </c>
      <c r="L683" s="196"/>
      <c r="M683" s="196"/>
      <c r="N683" s="196"/>
      <c r="O683" s="196"/>
      <c r="P683" s="196"/>
      <c r="Q683" s="196"/>
      <c r="R683" s="196"/>
      <c r="S683" s="199"/>
      <c r="T683" s="200"/>
      <c r="U683" s="196"/>
      <c r="V683" s="196"/>
      <c r="W683" s="196"/>
      <c r="X683" s="196"/>
      <c r="Y683" s="196"/>
      <c r="Z683" s="196"/>
      <c r="AA683" s="201"/>
      <c r="AT683" s="202" t="s">
        <v>253</v>
      </c>
      <c r="AU683" s="202" t="s">
        <v>80</v>
      </c>
      <c r="AV683" s="202" t="s">
        <v>248</v>
      </c>
      <c r="AW683" s="202" t="s">
        <v>203</v>
      </c>
      <c r="AX683" s="202" t="s">
        <v>67</v>
      </c>
      <c r="AY683" s="202" t="s">
        <v>243</v>
      </c>
    </row>
    <row r="684" s="13" customFormat="true" ht="15.75" hidden="false" customHeight="true" outlineLevel="0" collapsed="false">
      <c r="B684" s="187"/>
      <c r="C684" s="188"/>
      <c r="D684" s="188"/>
      <c r="E684" s="188"/>
      <c r="F684" s="189" t="s">
        <v>866</v>
      </c>
      <c r="G684" s="189"/>
      <c r="H684" s="189"/>
      <c r="I684" s="189"/>
      <c r="J684" s="188"/>
      <c r="K684" s="190" t="n">
        <v>600.27</v>
      </c>
      <c r="L684" s="188"/>
      <c r="M684" s="188"/>
      <c r="N684" s="188"/>
      <c r="O684" s="188"/>
      <c r="P684" s="188"/>
      <c r="Q684" s="188"/>
      <c r="R684" s="188"/>
      <c r="S684" s="191"/>
      <c r="T684" s="192"/>
      <c r="U684" s="188"/>
      <c r="V684" s="188"/>
      <c r="W684" s="188"/>
      <c r="X684" s="188"/>
      <c r="Y684" s="188"/>
      <c r="Z684" s="188"/>
      <c r="AA684" s="193"/>
      <c r="AT684" s="194" t="s">
        <v>253</v>
      </c>
      <c r="AU684" s="194" t="s">
        <v>80</v>
      </c>
      <c r="AV684" s="194" t="s">
        <v>80</v>
      </c>
      <c r="AW684" s="194" t="s">
        <v>203</v>
      </c>
      <c r="AX684" s="194" t="s">
        <v>18</v>
      </c>
      <c r="AY684" s="194" t="s">
        <v>243</v>
      </c>
    </row>
    <row r="685" s="13" customFormat="true" ht="27" hidden="false" customHeight="true" outlineLevel="0" collapsed="false">
      <c r="B685" s="33"/>
      <c r="C685" s="165" t="s">
        <v>867</v>
      </c>
      <c r="D685" s="165" t="s">
        <v>244</v>
      </c>
      <c r="E685" s="166" t="s">
        <v>868</v>
      </c>
      <c r="F685" s="167" t="s">
        <v>869</v>
      </c>
      <c r="G685" s="167"/>
      <c r="H685" s="167"/>
      <c r="I685" s="167"/>
      <c r="J685" s="168" t="s">
        <v>870</v>
      </c>
      <c r="K685" s="211"/>
      <c r="L685" s="170"/>
      <c r="M685" s="170"/>
      <c r="N685" s="171" t="n">
        <f aca="false">ROUND($L$685*$K$685,2)</f>
        <v>0</v>
      </c>
      <c r="O685" s="171"/>
      <c r="P685" s="171"/>
      <c r="Q685" s="171"/>
      <c r="R685" s="167"/>
      <c r="S685" s="57"/>
      <c r="T685" s="172"/>
      <c r="U685" s="173" t="s">
        <v>39</v>
      </c>
      <c r="V685" s="34"/>
      <c r="W685" s="34"/>
      <c r="X685" s="174" t="n">
        <v>0</v>
      </c>
      <c r="Y685" s="174" t="n">
        <f aca="false">$X$685*$K$685</f>
        <v>0</v>
      </c>
      <c r="Z685" s="174" t="n">
        <v>0</v>
      </c>
      <c r="AA685" s="175" t="n">
        <f aca="false">$Z$685*$K$685</f>
        <v>0</v>
      </c>
      <c r="AR685" s="122" t="s">
        <v>336</v>
      </c>
      <c r="AT685" s="122" t="s">
        <v>244</v>
      </c>
      <c r="AU685" s="122" t="s">
        <v>80</v>
      </c>
      <c r="AY685" s="13" t="s">
        <v>243</v>
      </c>
      <c r="BE685" s="176" t="n">
        <f aca="false">IF($U$685="základní",$N$685,0)</f>
        <v>0</v>
      </c>
      <c r="BF685" s="176" t="n">
        <f aca="false">IF($U$685="snížená",$N$685,0)</f>
        <v>0</v>
      </c>
      <c r="BG685" s="176" t="n">
        <f aca="false">IF($U$685="zákl. přenesená",$N$685,0)</f>
        <v>0</v>
      </c>
      <c r="BH685" s="176" t="n">
        <f aca="false">IF($U$685="sníž. přenesená",$N$685,0)</f>
        <v>0</v>
      </c>
      <c r="BI685" s="176" t="n">
        <f aca="false">IF($U$685="nulová",$N$685,0)</f>
        <v>0</v>
      </c>
      <c r="BJ685" s="122" t="s">
        <v>80</v>
      </c>
      <c r="BK685" s="176" t="n">
        <f aca="false">ROUND($L$685*$K$685,2)</f>
        <v>0</v>
      </c>
    </row>
    <row r="686" s="13" customFormat="true" ht="16.5" hidden="false" customHeight="true" outlineLevel="0" collapsed="false">
      <c r="B686" s="33"/>
      <c r="C686" s="34"/>
      <c r="D686" s="34"/>
      <c r="E686" s="34"/>
      <c r="F686" s="177" t="s">
        <v>869</v>
      </c>
      <c r="G686" s="177"/>
      <c r="H686" s="177"/>
      <c r="I686" s="177"/>
      <c r="J686" s="177"/>
      <c r="K686" s="177"/>
      <c r="L686" s="177"/>
      <c r="M686" s="177"/>
      <c r="N686" s="177"/>
      <c r="O686" s="177"/>
      <c r="P686" s="177"/>
      <c r="Q686" s="177"/>
      <c r="R686" s="177"/>
      <c r="S686" s="57"/>
      <c r="T686" s="178"/>
      <c r="U686" s="34"/>
      <c r="V686" s="34"/>
      <c r="W686" s="34"/>
      <c r="X686" s="34"/>
      <c r="Y686" s="34"/>
      <c r="Z686" s="34"/>
      <c r="AA686" s="70"/>
      <c r="AT686" s="13" t="s">
        <v>249</v>
      </c>
      <c r="AU686" s="13" t="s">
        <v>80</v>
      </c>
    </row>
    <row r="687" s="13" customFormat="true" ht="27" hidden="false" customHeight="true" outlineLevel="0" collapsed="false">
      <c r="B687" s="33"/>
      <c r="C687" s="165" t="s">
        <v>871</v>
      </c>
      <c r="D687" s="165" t="s">
        <v>244</v>
      </c>
      <c r="E687" s="166" t="s">
        <v>872</v>
      </c>
      <c r="F687" s="167" t="s">
        <v>873</v>
      </c>
      <c r="G687" s="167"/>
      <c r="H687" s="167"/>
      <c r="I687" s="167"/>
      <c r="J687" s="168" t="s">
        <v>870</v>
      </c>
      <c r="K687" s="211"/>
      <c r="L687" s="170"/>
      <c r="M687" s="170"/>
      <c r="N687" s="171" t="n">
        <f aca="false">ROUND($L$687*$K$687,2)</f>
        <v>0</v>
      </c>
      <c r="O687" s="171"/>
      <c r="P687" s="171"/>
      <c r="Q687" s="171"/>
      <c r="R687" s="167"/>
      <c r="S687" s="57"/>
      <c r="T687" s="172"/>
      <c r="U687" s="173" t="s">
        <v>39</v>
      </c>
      <c r="V687" s="34"/>
      <c r="W687" s="34"/>
      <c r="X687" s="174" t="n">
        <v>0</v>
      </c>
      <c r="Y687" s="174" t="n">
        <f aca="false">$X$687*$K$687</f>
        <v>0</v>
      </c>
      <c r="Z687" s="174" t="n">
        <v>0</v>
      </c>
      <c r="AA687" s="175" t="n">
        <f aca="false">$Z$687*$K$687</f>
        <v>0</v>
      </c>
      <c r="AR687" s="122" t="s">
        <v>336</v>
      </c>
      <c r="AT687" s="122" t="s">
        <v>244</v>
      </c>
      <c r="AU687" s="122" t="s">
        <v>80</v>
      </c>
      <c r="AY687" s="13" t="s">
        <v>243</v>
      </c>
      <c r="BE687" s="176" t="n">
        <f aca="false">IF($U$687="základní",$N$687,0)</f>
        <v>0</v>
      </c>
      <c r="BF687" s="176" t="n">
        <f aca="false">IF($U$687="snížená",$N$687,0)</f>
        <v>0</v>
      </c>
      <c r="BG687" s="176" t="n">
        <f aca="false">IF($U$687="zákl. přenesená",$N$687,0)</f>
        <v>0</v>
      </c>
      <c r="BH687" s="176" t="n">
        <f aca="false">IF($U$687="sníž. přenesená",$N$687,0)</f>
        <v>0</v>
      </c>
      <c r="BI687" s="176" t="n">
        <f aca="false">IF($U$687="nulová",$N$687,0)</f>
        <v>0</v>
      </c>
      <c r="BJ687" s="122" t="s">
        <v>80</v>
      </c>
      <c r="BK687" s="176" t="n">
        <f aca="false">ROUND($L$687*$K$687,2)</f>
        <v>0</v>
      </c>
    </row>
    <row r="688" s="13" customFormat="true" ht="16.5" hidden="false" customHeight="true" outlineLevel="0" collapsed="false">
      <c r="B688" s="33"/>
      <c r="C688" s="34"/>
      <c r="D688" s="34"/>
      <c r="E688" s="34"/>
      <c r="F688" s="177" t="s">
        <v>873</v>
      </c>
      <c r="G688" s="177"/>
      <c r="H688" s="177"/>
      <c r="I688" s="177"/>
      <c r="J688" s="177"/>
      <c r="K688" s="177"/>
      <c r="L688" s="177"/>
      <c r="M688" s="177"/>
      <c r="N688" s="177"/>
      <c r="O688" s="177"/>
      <c r="P688" s="177"/>
      <c r="Q688" s="177"/>
      <c r="R688" s="177"/>
      <c r="S688" s="57"/>
      <c r="T688" s="178"/>
      <c r="U688" s="34"/>
      <c r="V688" s="34"/>
      <c r="W688" s="34"/>
      <c r="X688" s="34"/>
      <c r="Y688" s="34"/>
      <c r="Z688" s="34"/>
      <c r="AA688" s="70"/>
      <c r="AT688" s="13" t="s">
        <v>249</v>
      </c>
      <c r="AU688" s="13" t="s">
        <v>80</v>
      </c>
    </row>
    <row r="689" s="152" customFormat="true" ht="30.75" hidden="false" customHeight="true" outlineLevel="0" collapsed="false">
      <c r="B689" s="153"/>
      <c r="C689" s="154"/>
      <c r="D689" s="163" t="s">
        <v>214</v>
      </c>
      <c r="E689" s="154"/>
      <c r="F689" s="154"/>
      <c r="G689" s="154"/>
      <c r="H689" s="154"/>
      <c r="I689" s="154"/>
      <c r="J689" s="154"/>
      <c r="K689" s="154"/>
      <c r="L689" s="154"/>
      <c r="M689" s="154"/>
      <c r="N689" s="164" t="n">
        <f aca="false">$BK$689</f>
        <v>0</v>
      </c>
      <c r="O689" s="164"/>
      <c r="P689" s="164"/>
      <c r="Q689" s="164"/>
      <c r="R689" s="154"/>
      <c r="S689" s="157"/>
      <c r="T689" s="158"/>
      <c r="U689" s="154"/>
      <c r="V689" s="154"/>
      <c r="W689" s="159" t="n">
        <f aca="false">SUM($W$690:$W$702)</f>
        <v>0</v>
      </c>
      <c r="X689" s="154"/>
      <c r="Y689" s="159" t="n">
        <f aca="false">SUM($Y$690:$Y$702)</f>
        <v>0</v>
      </c>
      <c r="Z689" s="154"/>
      <c r="AA689" s="160" t="n">
        <f aca="false">SUM($AA$690:$AA$702)</f>
        <v>0</v>
      </c>
      <c r="AR689" s="161" t="s">
        <v>80</v>
      </c>
      <c r="AT689" s="161" t="s">
        <v>66</v>
      </c>
      <c r="AU689" s="161" t="s">
        <v>18</v>
      </c>
      <c r="AY689" s="161" t="s">
        <v>243</v>
      </c>
      <c r="BK689" s="162" t="n">
        <f aca="false">SUM($BK$690:$BK$702)</f>
        <v>0</v>
      </c>
    </row>
    <row r="690" s="13" customFormat="true" ht="87" hidden="false" customHeight="true" outlineLevel="0" collapsed="false">
      <c r="B690" s="33"/>
      <c r="C690" s="165" t="s">
        <v>874</v>
      </c>
      <c r="D690" s="165" t="s">
        <v>244</v>
      </c>
      <c r="E690" s="166" t="s">
        <v>875</v>
      </c>
      <c r="F690" s="167" t="s">
        <v>876</v>
      </c>
      <c r="G690" s="167"/>
      <c r="H690" s="167"/>
      <c r="I690" s="167"/>
      <c r="J690" s="168" t="s">
        <v>346</v>
      </c>
      <c r="K690" s="169" t="n">
        <v>654.84</v>
      </c>
      <c r="L690" s="170"/>
      <c r="M690" s="170"/>
      <c r="N690" s="171" t="n">
        <f aca="false">ROUND($L$690*$K$690,2)</f>
        <v>0</v>
      </c>
      <c r="O690" s="171"/>
      <c r="P690" s="171"/>
      <c r="Q690" s="171"/>
      <c r="R690" s="167"/>
      <c r="S690" s="57"/>
      <c r="T690" s="172"/>
      <c r="U690" s="173" t="s">
        <v>39</v>
      </c>
      <c r="V690" s="34"/>
      <c r="W690" s="34"/>
      <c r="X690" s="174" t="n">
        <v>0</v>
      </c>
      <c r="Y690" s="174" t="n">
        <f aca="false">$X$690*$K$690</f>
        <v>0</v>
      </c>
      <c r="Z690" s="174" t="n">
        <v>0</v>
      </c>
      <c r="AA690" s="175" t="n">
        <f aca="false">$Z$690*$K$690</f>
        <v>0</v>
      </c>
      <c r="AR690" s="122" t="s">
        <v>336</v>
      </c>
      <c r="AT690" s="122" t="s">
        <v>244</v>
      </c>
      <c r="AU690" s="122" t="s">
        <v>80</v>
      </c>
      <c r="AY690" s="13" t="s">
        <v>243</v>
      </c>
      <c r="BE690" s="176" t="n">
        <f aca="false">IF($U$690="základní",$N$690,0)</f>
        <v>0</v>
      </c>
      <c r="BF690" s="176" t="n">
        <f aca="false">IF($U$690="snížená",$N$690,0)</f>
        <v>0</v>
      </c>
      <c r="BG690" s="176" t="n">
        <f aca="false">IF($U$690="zákl. přenesená",$N$690,0)</f>
        <v>0</v>
      </c>
      <c r="BH690" s="176" t="n">
        <f aca="false">IF($U$690="sníž. přenesená",$N$690,0)</f>
        <v>0</v>
      </c>
      <c r="BI690" s="176" t="n">
        <f aca="false">IF($U$690="nulová",$N$690,0)</f>
        <v>0</v>
      </c>
      <c r="BJ690" s="122" t="s">
        <v>80</v>
      </c>
      <c r="BK690" s="176" t="n">
        <f aca="false">ROUND($L$690*$K$690,2)</f>
        <v>0</v>
      </c>
    </row>
    <row r="691" s="13" customFormat="true" ht="132.75" hidden="false" customHeight="true" outlineLevel="0" collapsed="false">
      <c r="B691" s="33"/>
      <c r="C691" s="34"/>
      <c r="D691" s="34"/>
      <c r="E691" s="34"/>
      <c r="F691" s="177" t="s">
        <v>877</v>
      </c>
      <c r="G691" s="177"/>
      <c r="H691" s="177"/>
      <c r="I691" s="177"/>
      <c r="J691" s="177"/>
      <c r="K691" s="177"/>
      <c r="L691" s="177"/>
      <c r="M691" s="177"/>
      <c r="N691" s="177"/>
      <c r="O691" s="177"/>
      <c r="P691" s="177"/>
      <c r="Q691" s="177"/>
      <c r="R691" s="177"/>
      <c r="S691" s="57"/>
      <c r="T691" s="178"/>
      <c r="U691" s="34"/>
      <c r="V691" s="34"/>
      <c r="W691" s="34"/>
      <c r="X691" s="34"/>
      <c r="Y691" s="34"/>
      <c r="Z691" s="34"/>
      <c r="AA691" s="70"/>
      <c r="AT691" s="13" t="s">
        <v>249</v>
      </c>
      <c r="AU691" s="13" t="s">
        <v>80</v>
      </c>
    </row>
    <row r="692" s="13" customFormat="true" ht="274.5" hidden="false" customHeight="true" outlineLevel="0" collapsed="false">
      <c r="B692" s="33"/>
      <c r="C692" s="34"/>
      <c r="D692" s="34"/>
      <c r="E692" s="34"/>
      <c r="F692" s="179" t="s">
        <v>878</v>
      </c>
      <c r="G692" s="179"/>
      <c r="H692" s="179"/>
      <c r="I692" s="179"/>
      <c r="J692" s="179"/>
      <c r="K692" s="179"/>
      <c r="L692" s="179"/>
      <c r="M692" s="179"/>
      <c r="N692" s="179"/>
      <c r="O692" s="179"/>
      <c r="P692" s="179"/>
      <c r="Q692" s="179"/>
      <c r="R692" s="179"/>
      <c r="S692" s="57"/>
      <c r="T692" s="178"/>
      <c r="U692" s="34"/>
      <c r="V692" s="34"/>
      <c r="W692" s="34"/>
      <c r="X692" s="34"/>
      <c r="Y692" s="34"/>
      <c r="Z692" s="34"/>
      <c r="AA692" s="70"/>
      <c r="AT692" s="13" t="s">
        <v>251</v>
      </c>
      <c r="AU692" s="13" t="s">
        <v>80</v>
      </c>
    </row>
    <row r="693" s="13" customFormat="true" ht="27" hidden="false" customHeight="true" outlineLevel="0" collapsed="false">
      <c r="B693" s="180"/>
      <c r="C693" s="181"/>
      <c r="D693" s="181"/>
      <c r="E693" s="181"/>
      <c r="F693" s="182" t="s">
        <v>879</v>
      </c>
      <c r="G693" s="182"/>
      <c r="H693" s="182"/>
      <c r="I693" s="182"/>
      <c r="J693" s="181"/>
      <c r="K693" s="181"/>
      <c r="L693" s="181"/>
      <c r="M693" s="181"/>
      <c r="N693" s="181"/>
      <c r="O693" s="181"/>
      <c r="P693" s="181"/>
      <c r="Q693" s="181"/>
      <c r="R693" s="181"/>
      <c r="S693" s="183"/>
      <c r="T693" s="184"/>
      <c r="U693" s="181"/>
      <c r="V693" s="181"/>
      <c r="W693" s="181"/>
      <c r="X693" s="181"/>
      <c r="Y693" s="181"/>
      <c r="Z693" s="181"/>
      <c r="AA693" s="185"/>
      <c r="AT693" s="186" t="s">
        <v>253</v>
      </c>
      <c r="AU693" s="186" t="s">
        <v>80</v>
      </c>
      <c r="AV693" s="186" t="s">
        <v>18</v>
      </c>
      <c r="AW693" s="186" t="s">
        <v>203</v>
      </c>
      <c r="AX693" s="186" t="s">
        <v>67</v>
      </c>
      <c r="AY693" s="186" t="s">
        <v>243</v>
      </c>
    </row>
    <row r="694" s="13" customFormat="true" ht="15.75" hidden="false" customHeight="true" outlineLevel="0" collapsed="false">
      <c r="B694" s="187"/>
      <c r="C694" s="188"/>
      <c r="D694" s="188"/>
      <c r="E694" s="188"/>
      <c r="F694" s="189" t="s">
        <v>864</v>
      </c>
      <c r="G694" s="189"/>
      <c r="H694" s="189"/>
      <c r="I694" s="189"/>
      <c r="J694" s="188"/>
      <c r="K694" s="190" t="n">
        <v>470</v>
      </c>
      <c r="L694" s="188"/>
      <c r="M694" s="188"/>
      <c r="N694" s="188"/>
      <c r="O694" s="188"/>
      <c r="P694" s="188"/>
      <c r="Q694" s="188"/>
      <c r="R694" s="188"/>
      <c r="S694" s="191"/>
      <c r="T694" s="192"/>
      <c r="U694" s="188"/>
      <c r="V694" s="188"/>
      <c r="W694" s="188"/>
      <c r="X694" s="188"/>
      <c r="Y694" s="188"/>
      <c r="Z694" s="188"/>
      <c r="AA694" s="193"/>
      <c r="AT694" s="194" t="s">
        <v>253</v>
      </c>
      <c r="AU694" s="194" t="s">
        <v>80</v>
      </c>
      <c r="AV694" s="194" t="s">
        <v>80</v>
      </c>
      <c r="AW694" s="194" t="s">
        <v>203</v>
      </c>
      <c r="AX694" s="194" t="s">
        <v>67</v>
      </c>
      <c r="AY694" s="194" t="s">
        <v>243</v>
      </c>
    </row>
    <row r="695" s="13" customFormat="true" ht="15.75" hidden="false" customHeight="true" outlineLevel="0" collapsed="false">
      <c r="B695" s="187"/>
      <c r="C695" s="188"/>
      <c r="D695" s="188"/>
      <c r="E695" s="188"/>
      <c r="F695" s="189" t="s">
        <v>865</v>
      </c>
      <c r="G695" s="189"/>
      <c r="H695" s="189"/>
      <c r="I695" s="189"/>
      <c r="J695" s="188"/>
      <c r="K695" s="190" t="n">
        <v>24.5</v>
      </c>
      <c r="L695" s="188"/>
      <c r="M695" s="188"/>
      <c r="N695" s="188"/>
      <c r="O695" s="188"/>
      <c r="P695" s="188"/>
      <c r="Q695" s="188"/>
      <c r="R695" s="188"/>
      <c r="S695" s="191"/>
      <c r="T695" s="192"/>
      <c r="U695" s="188"/>
      <c r="V695" s="188"/>
      <c r="W695" s="188"/>
      <c r="X695" s="188"/>
      <c r="Y695" s="188"/>
      <c r="Z695" s="188"/>
      <c r="AA695" s="193"/>
      <c r="AT695" s="194" t="s">
        <v>253</v>
      </c>
      <c r="AU695" s="194" t="s">
        <v>80</v>
      </c>
      <c r="AV695" s="194" t="s">
        <v>80</v>
      </c>
      <c r="AW695" s="194" t="s">
        <v>203</v>
      </c>
      <c r="AX695" s="194" t="s">
        <v>67</v>
      </c>
      <c r="AY695" s="194" t="s">
        <v>243</v>
      </c>
    </row>
    <row r="696" s="13" customFormat="true" ht="15.75" hidden="false" customHeight="true" outlineLevel="0" collapsed="false">
      <c r="B696" s="187"/>
      <c r="C696" s="188"/>
      <c r="D696" s="188"/>
      <c r="E696" s="188"/>
      <c r="F696" s="189" t="s">
        <v>856</v>
      </c>
      <c r="G696" s="189"/>
      <c r="H696" s="189"/>
      <c r="I696" s="189"/>
      <c r="J696" s="188"/>
      <c r="K696" s="190" t="n">
        <v>51.2</v>
      </c>
      <c r="L696" s="188"/>
      <c r="M696" s="188"/>
      <c r="N696" s="188"/>
      <c r="O696" s="188"/>
      <c r="P696" s="188"/>
      <c r="Q696" s="188"/>
      <c r="R696" s="188"/>
      <c r="S696" s="191"/>
      <c r="T696" s="192"/>
      <c r="U696" s="188"/>
      <c r="V696" s="188"/>
      <c r="W696" s="188"/>
      <c r="X696" s="188"/>
      <c r="Y696" s="188"/>
      <c r="Z696" s="188"/>
      <c r="AA696" s="193"/>
      <c r="AT696" s="194" t="s">
        <v>253</v>
      </c>
      <c r="AU696" s="194" t="s">
        <v>80</v>
      </c>
      <c r="AV696" s="194" t="s">
        <v>80</v>
      </c>
      <c r="AW696" s="194" t="s">
        <v>203</v>
      </c>
      <c r="AX696" s="194" t="s">
        <v>67</v>
      </c>
      <c r="AY696" s="194" t="s">
        <v>243</v>
      </c>
    </row>
    <row r="697" s="13" customFormat="true" ht="15.75" hidden="false" customHeight="true" outlineLevel="0" collapsed="false">
      <c r="B697" s="195"/>
      <c r="C697" s="196"/>
      <c r="D697" s="196"/>
      <c r="E697" s="196"/>
      <c r="F697" s="197" t="s">
        <v>267</v>
      </c>
      <c r="G697" s="197"/>
      <c r="H697" s="197"/>
      <c r="I697" s="197"/>
      <c r="J697" s="196"/>
      <c r="K697" s="198" t="n">
        <v>545.7</v>
      </c>
      <c r="L697" s="196"/>
      <c r="M697" s="196"/>
      <c r="N697" s="196"/>
      <c r="O697" s="196"/>
      <c r="P697" s="196"/>
      <c r="Q697" s="196"/>
      <c r="R697" s="196"/>
      <c r="S697" s="199"/>
      <c r="T697" s="200"/>
      <c r="U697" s="196"/>
      <c r="V697" s="196"/>
      <c r="W697" s="196"/>
      <c r="X697" s="196"/>
      <c r="Y697" s="196"/>
      <c r="Z697" s="196"/>
      <c r="AA697" s="201"/>
      <c r="AT697" s="202" t="s">
        <v>253</v>
      </c>
      <c r="AU697" s="202" t="s">
        <v>80</v>
      </c>
      <c r="AV697" s="202" t="s">
        <v>248</v>
      </c>
      <c r="AW697" s="202" t="s">
        <v>203</v>
      </c>
      <c r="AX697" s="202" t="s">
        <v>67</v>
      </c>
      <c r="AY697" s="202" t="s">
        <v>243</v>
      </c>
    </row>
    <row r="698" s="13" customFormat="true" ht="15.75" hidden="false" customHeight="true" outlineLevel="0" collapsed="false">
      <c r="B698" s="187"/>
      <c r="C698" s="188"/>
      <c r="D698" s="188"/>
      <c r="E698" s="188"/>
      <c r="F698" s="189" t="s">
        <v>880</v>
      </c>
      <c r="G698" s="189"/>
      <c r="H698" s="189"/>
      <c r="I698" s="189"/>
      <c r="J698" s="188"/>
      <c r="K698" s="190" t="n">
        <v>654.84</v>
      </c>
      <c r="L698" s="188"/>
      <c r="M698" s="188"/>
      <c r="N698" s="188"/>
      <c r="O698" s="188"/>
      <c r="P698" s="188"/>
      <c r="Q698" s="188"/>
      <c r="R698" s="188"/>
      <c r="S698" s="191"/>
      <c r="T698" s="192"/>
      <c r="U698" s="188"/>
      <c r="V698" s="188"/>
      <c r="W698" s="188"/>
      <c r="X698" s="188"/>
      <c r="Y698" s="188"/>
      <c r="Z698" s="188"/>
      <c r="AA698" s="193"/>
      <c r="AT698" s="194" t="s">
        <v>253</v>
      </c>
      <c r="AU698" s="194" t="s">
        <v>80</v>
      </c>
      <c r="AV698" s="194" t="s">
        <v>80</v>
      </c>
      <c r="AW698" s="194" t="s">
        <v>203</v>
      </c>
      <c r="AX698" s="194" t="s">
        <v>18</v>
      </c>
      <c r="AY698" s="194" t="s">
        <v>243</v>
      </c>
    </row>
    <row r="699" s="13" customFormat="true" ht="27" hidden="false" customHeight="true" outlineLevel="0" collapsed="false">
      <c r="B699" s="33"/>
      <c r="C699" s="165" t="s">
        <v>881</v>
      </c>
      <c r="D699" s="165" t="s">
        <v>244</v>
      </c>
      <c r="E699" s="166" t="s">
        <v>882</v>
      </c>
      <c r="F699" s="167" t="s">
        <v>883</v>
      </c>
      <c r="G699" s="167"/>
      <c r="H699" s="167"/>
      <c r="I699" s="167"/>
      <c r="J699" s="168" t="s">
        <v>870</v>
      </c>
      <c r="K699" s="211"/>
      <c r="L699" s="170"/>
      <c r="M699" s="170"/>
      <c r="N699" s="171" t="n">
        <f aca="false">ROUND($L$699*$K$699,2)</f>
        <v>0</v>
      </c>
      <c r="O699" s="171"/>
      <c r="P699" s="171"/>
      <c r="Q699" s="171"/>
      <c r="R699" s="167"/>
      <c r="S699" s="57"/>
      <c r="T699" s="172"/>
      <c r="U699" s="173" t="s">
        <v>39</v>
      </c>
      <c r="V699" s="34"/>
      <c r="W699" s="34"/>
      <c r="X699" s="174" t="n">
        <v>0</v>
      </c>
      <c r="Y699" s="174" t="n">
        <f aca="false">$X$699*$K$699</f>
        <v>0</v>
      </c>
      <c r="Z699" s="174" t="n">
        <v>0</v>
      </c>
      <c r="AA699" s="175" t="n">
        <f aca="false">$Z$699*$K$699</f>
        <v>0</v>
      </c>
      <c r="AR699" s="122" t="s">
        <v>336</v>
      </c>
      <c r="AT699" s="122" t="s">
        <v>244</v>
      </c>
      <c r="AU699" s="122" t="s">
        <v>80</v>
      </c>
      <c r="AY699" s="13" t="s">
        <v>243</v>
      </c>
      <c r="BE699" s="176" t="n">
        <f aca="false">IF($U$699="základní",$N$699,0)</f>
        <v>0</v>
      </c>
      <c r="BF699" s="176" t="n">
        <f aca="false">IF($U$699="snížená",$N$699,0)</f>
        <v>0</v>
      </c>
      <c r="BG699" s="176" t="n">
        <f aca="false">IF($U$699="zákl. přenesená",$N$699,0)</f>
        <v>0</v>
      </c>
      <c r="BH699" s="176" t="n">
        <f aca="false">IF($U$699="sníž. přenesená",$N$699,0)</f>
        <v>0</v>
      </c>
      <c r="BI699" s="176" t="n">
        <f aca="false">IF($U$699="nulová",$N$699,0)</f>
        <v>0</v>
      </c>
      <c r="BJ699" s="122" t="s">
        <v>80</v>
      </c>
      <c r="BK699" s="176" t="n">
        <f aca="false">ROUND($L$699*$K$699,2)</f>
        <v>0</v>
      </c>
    </row>
    <row r="700" s="13" customFormat="true" ht="16.5" hidden="false" customHeight="true" outlineLevel="0" collapsed="false">
      <c r="B700" s="33"/>
      <c r="C700" s="34"/>
      <c r="D700" s="34"/>
      <c r="E700" s="34"/>
      <c r="F700" s="177" t="s">
        <v>883</v>
      </c>
      <c r="G700" s="177"/>
      <c r="H700" s="177"/>
      <c r="I700" s="177"/>
      <c r="J700" s="177"/>
      <c r="K700" s="177"/>
      <c r="L700" s="177"/>
      <c r="M700" s="177"/>
      <c r="N700" s="177"/>
      <c r="O700" s="177"/>
      <c r="P700" s="177"/>
      <c r="Q700" s="177"/>
      <c r="R700" s="177"/>
      <c r="S700" s="57"/>
      <c r="T700" s="178"/>
      <c r="U700" s="34"/>
      <c r="V700" s="34"/>
      <c r="W700" s="34"/>
      <c r="X700" s="34"/>
      <c r="Y700" s="34"/>
      <c r="Z700" s="34"/>
      <c r="AA700" s="70"/>
      <c r="AT700" s="13" t="s">
        <v>249</v>
      </c>
      <c r="AU700" s="13" t="s">
        <v>80</v>
      </c>
    </row>
    <row r="701" s="13" customFormat="true" ht="27" hidden="false" customHeight="true" outlineLevel="0" collapsed="false">
      <c r="B701" s="33"/>
      <c r="C701" s="165" t="s">
        <v>884</v>
      </c>
      <c r="D701" s="165" t="s">
        <v>244</v>
      </c>
      <c r="E701" s="166" t="s">
        <v>885</v>
      </c>
      <c r="F701" s="167" t="s">
        <v>886</v>
      </c>
      <c r="G701" s="167"/>
      <c r="H701" s="167"/>
      <c r="I701" s="167"/>
      <c r="J701" s="168" t="s">
        <v>870</v>
      </c>
      <c r="K701" s="211"/>
      <c r="L701" s="170"/>
      <c r="M701" s="170"/>
      <c r="N701" s="171" t="n">
        <f aca="false">ROUND($L$701*$K$701,2)</f>
        <v>0</v>
      </c>
      <c r="O701" s="171"/>
      <c r="P701" s="171"/>
      <c r="Q701" s="171"/>
      <c r="R701" s="167"/>
      <c r="S701" s="57"/>
      <c r="T701" s="172"/>
      <c r="U701" s="173" t="s">
        <v>39</v>
      </c>
      <c r="V701" s="34"/>
      <c r="W701" s="34"/>
      <c r="X701" s="174" t="n">
        <v>0</v>
      </c>
      <c r="Y701" s="174" t="n">
        <f aca="false">$X$701*$K$701</f>
        <v>0</v>
      </c>
      <c r="Z701" s="174" t="n">
        <v>0</v>
      </c>
      <c r="AA701" s="175" t="n">
        <f aca="false">$Z$701*$K$701</f>
        <v>0</v>
      </c>
      <c r="AR701" s="122" t="s">
        <v>336</v>
      </c>
      <c r="AT701" s="122" t="s">
        <v>244</v>
      </c>
      <c r="AU701" s="122" t="s">
        <v>80</v>
      </c>
      <c r="AY701" s="13" t="s">
        <v>243</v>
      </c>
      <c r="BE701" s="176" t="n">
        <f aca="false">IF($U$701="základní",$N$701,0)</f>
        <v>0</v>
      </c>
      <c r="BF701" s="176" t="n">
        <f aca="false">IF($U$701="snížená",$N$701,0)</f>
        <v>0</v>
      </c>
      <c r="BG701" s="176" t="n">
        <f aca="false">IF($U$701="zákl. přenesená",$N$701,0)</f>
        <v>0</v>
      </c>
      <c r="BH701" s="176" t="n">
        <f aca="false">IF($U$701="sníž. přenesená",$N$701,0)</f>
        <v>0</v>
      </c>
      <c r="BI701" s="176" t="n">
        <f aca="false">IF($U$701="nulová",$N$701,0)</f>
        <v>0</v>
      </c>
      <c r="BJ701" s="122" t="s">
        <v>80</v>
      </c>
      <c r="BK701" s="176" t="n">
        <f aca="false">ROUND($L$701*$K$701,2)</f>
        <v>0</v>
      </c>
    </row>
    <row r="702" s="13" customFormat="true" ht="16.5" hidden="false" customHeight="true" outlineLevel="0" collapsed="false">
      <c r="B702" s="33"/>
      <c r="C702" s="34"/>
      <c r="D702" s="34"/>
      <c r="E702" s="34"/>
      <c r="F702" s="177" t="s">
        <v>886</v>
      </c>
      <c r="G702" s="177"/>
      <c r="H702" s="177"/>
      <c r="I702" s="177"/>
      <c r="J702" s="177"/>
      <c r="K702" s="177"/>
      <c r="L702" s="177"/>
      <c r="M702" s="177"/>
      <c r="N702" s="177"/>
      <c r="O702" s="177"/>
      <c r="P702" s="177"/>
      <c r="Q702" s="177"/>
      <c r="R702" s="177"/>
      <c r="S702" s="57"/>
      <c r="T702" s="178"/>
      <c r="U702" s="34"/>
      <c r="V702" s="34"/>
      <c r="W702" s="34"/>
      <c r="X702" s="34"/>
      <c r="Y702" s="34"/>
      <c r="Z702" s="34"/>
      <c r="AA702" s="70"/>
      <c r="AT702" s="13" t="s">
        <v>249</v>
      </c>
      <c r="AU702" s="13" t="s">
        <v>80</v>
      </c>
    </row>
    <row r="703" s="152" customFormat="true" ht="30.75" hidden="false" customHeight="true" outlineLevel="0" collapsed="false">
      <c r="B703" s="153"/>
      <c r="C703" s="154"/>
      <c r="D703" s="163" t="s">
        <v>215</v>
      </c>
      <c r="E703" s="154"/>
      <c r="F703" s="154"/>
      <c r="G703" s="154"/>
      <c r="H703" s="154"/>
      <c r="I703" s="154"/>
      <c r="J703" s="154"/>
      <c r="K703" s="154"/>
      <c r="L703" s="154"/>
      <c r="M703" s="154"/>
      <c r="N703" s="164" t="n">
        <f aca="false">$BK$703</f>
        <v>0</v>
      </c>
      <c r="O703" s="164"/>
      <c r="P703" s="164"/>
      <c r="Q703" s="164"/>
      <c r="R703" s="154"/>
      <c r="S703" s="157"/>
      <c r="T703" s="158"/>
      <c r="U703" s="154"/>
      <c r="V703" s="154"/>
      <c r="W703" s="159" t="n">
        <f aca="false">SUM($W$704:$W$769)</f>
        <v>0</v>
      </c>
      <c r="X703" s="154"/>
      <c r="Y703" s="159" t="n">
        <f aca="false">SUM($Y$704:$Y$769)</f>
        <v>0.04344052</v>
      </c>
      <c r="Z703" s="154"/>
      <c r="AA703" s="160" t="n">
        <f aca="false">SUM($AA$704:$AA$769)</f>
        <v>0</v>
      </c>
      <c r="AR703" s="161" t="s">
        <v>80</v>
      </c>
      <c r="AT703" s="161" t="s">
        <v>66</v>
      </c>
      <c r="AU703" s="161" t="s">
        <v>18</v>
      </c>
      <c r="AY703" s="161" t="s">
        <v>243</v>
      </c>
      <c r="BK703" s="162" t="n">
        <f aca="false">SUM($BK$704:$BK$769)</f>
        <v>0</v>
      </c>
    </row>
    <row r="704" s="13" customFormat="true" ht="75" hidden="false" customHeight="true" outlineLevel="0" collapsed="false">
      <c r="B704" s="33"/>
      <c r="C704" s="165" t="s">
        <v>887</v>
      </c>
      <c r="D704" s="165" t="s">
        <v>244</v>
      </c>
      <c r="E704" s="166" t="s">
        <v>888</v>
      </c>
      <c r="F704" s="167" t="s">
        <v>889</v>
      </c>
      <c r="G704" s="167"/>
      <c r="H704" s="167"/>
      <c r="I704" s="167"/>
      <c r="J704" s="168" t="s">
        <v>263</v>
      </c>
      <c r="K704" s="169" t="n">
        <v>14.41</v>
      </c>
      <c r="L704" s="170"/>
      <c r="M704" s="170"/>
      <c r="N704" s="171" t="n">
        <f aca="false">ROUND($L$704*$K$704,2)</f>
        <v>0</v>
      </c>
      <c r="O704" s="171"/>
      <c r="P704" s="171"/>
      <c r="Q704" s="171"/>
      <c r="R704" s="167"/>
      <c r="S704" s="57"/>
      <c r="T704" s="172"/>
      <c r="U704" s="173" t="s">
        <v>39</v>
      </c>
      <c r="V704" s="34"/>
      <c r="W704" s="34"/>
      <c r="X704" s="174" t="n">
        <v>0.00019</v>
      </c>
      <c r="Y704" s="174" t="n">
        <f aca="false">$X$704*$K$704</f>
        <v>0.0027379</v>
      </c>
      <c r="Z704" s="174" t="n">
        <v>0</v>
      </c>
      <c r="AA704" s="175" t="n">
        <f aca="false">$Z$704*$K$704</f>
        <v>0</v>
      </c>
      <c r="AR704" s="122" t="s">
        <v>336</v>
      </c>
      <c r="AT704" s="122" t="s">
        <v>244</v>
      </c>
      <c r="AU704" s="122" t="s">
        <v>80</v>
      </c>
      <c r="AY704" s="13" t="s">
        <v>243</v>
      </c>
      <c r="BE704" s="176" t="n">
        <f aca="false">IF($U$704="základní",$N$704,0)</f>
        <v>0</v>
      </c>
      <c r="BF704" s="176" t="n">
        <f aca="false">IF($U$704="snížená",$N$704,0)</f>
        <v>0</v>
      </c>
      <c r="BG704" s="176" t="n">
        <f aca="false">IF($U$704="zákl. přenesená",$N$704,0)</f>
        <v>0</v>
      </c>
      <c r="BH704" s="176" t="n">
        <f aca="false">IF($U$704="sníž. přenesená",$N$704,0)</f>
        <v>0</v>
      </c>
      <c r="BI704" s="176" t="n">
        <f aca="false">IF($U$704="nulová",$N$704,0)</f>
        <v>0</v>
      </c>
      <c r="BJ704" s="122" t="s">
        <v>80</v>
      </c>
      <c r="BK704" s="176" t="n">
        <f aca="false">ROUND($L$704*$K$704,2)</f>
        <v>0</v>
      </c>
    </row>
    <row r="705" s="13" customFormat="true" ht="50.25" hidden="false" customHeight="true" outlineLevel="0" collapsed="false">
      <c r="B705" s="33"/>
      <c r="C705" s="34"/>
      <c r="D705" s="34"/>
      <c r="E705" s="34"/>
      <c r="F705" s="177" t="s">
        <v>890</v>
      </c>
      <c r="G705" s="177"/>
      <c r="H705" s="177"/>
      <c r="I705" s="177"/>
      <c r="J705" s="177"/>
      <c r="K705" s="177"/>
      <c r="L705" s="177"/>
      <c r="M705" s="177"/>
      <c r="N705" s="177"/>
      <c r="O705" s="177"/>
      <c r="P705" s="177"/>
      <c r="Q705" s="177"/>
      <c r="R705" s="177"/>
      <c r="S705" s="57"/>
      <c r="T705" s="178"/>
      <c r="U705" s="34"/>
      <c r="V705" s="34"/>
      <c r="W705" s="34"/>
      <c r="X705" s="34"/>
      <c r="Y705" s="34"/>
      <c r="Z705" s="34"/>
      <c r="AA705" s="70"/>
      <c r="AT705" s="13" t="s">
        <v>249</v>
      </c>
      <c r="AU705" s="13" t="s">
        <v>80</v>
      </c>
    </row>
    <row r="706" s="13" customFormat="true" ht="216" hidden="false" customHeight="true" outlineLevel="0" collapsed="false">
      <c r="B706" s="33"/>
      <c r="C706" s="34"/>
      <c r="D706" s="34"/>
      <c r="E706" s="34"/>
      <c r="F706" s="179" t="s">
        <v>891</v>
      </c>
      <c r="G706" s="179"/>
      <c r="H706" s="179"/>
      <c r="I706" s="179"/>
      <c r="J706" s="179"/>
      <c r="K706" s="179"/>
      <c r="L706" s="179"/>
      <c r="M706" s="179"/>
      <c r="N706" s="179"/>
      <c r="O706" s="179"/>
      <c r="P706" s="179"/>
      <c r="Q706" s="179"/>
      <c r="R706" s="179"/>
      <c r="S706" s="57"/>
      <c r="T706" s="178"/>
      <c r="U706" s="34"/>
      <c r="V706" s="34"/>
      <c r="W706" s="34"/>
      <c r="X706" s="34"/>
      <c r="Y706" s="34"/>
      <c r="Z706" s="34"/>
      <c r="AA706" s="70"/>
      <c r="AT706" s="13" t="s">
        <v>251</v>
      </c>
      <c r="AU706" s="13" t="s">
        <v>80</v>
      </c>
    </row>
    <row r="707" s="13" customFormat="true" ht="27" hidden="false" customHeight="true" outlineLevel="0" collapsed="false">
      <c r="B707" s="180"/>
      <c r="C707" s="181"/>
      <c r="D707" s="181"/>
      <c r="E707" s="181"/>
      <c r="F707" s="182" t="s">
        <v>892</v>
      </c>
      <c r="G707" s="182"/>
      <c r="H707" s="182"/>
      <c r="I707" s="182"/>
      <c r="J707" s="181"/>
      <c r="K707" s="181"/>
      <c r="L707" s="181"/>
      <c r="M707" s="181"/>
      <c r="N707" s="181"/>
      <c r="O707" s="181"/>
      <c r="P707" s="181"/>
      <c r="Q707" s="181"/>
      <c r="R707" s="181"/>
      <c r="S707" s="183"/>
      <c r="T707" s="184"/>
      <c r="U707" s="181"/>
      <c r="V707" s="181"/>
      <c r="W707" s="181"/>
      <c r="X707" s="181"/>
      <c r="Y707" s="181"/>
      <c r="Z707" s="181"/>
      <c r="AA707" s="185"/>
      <c r="AT707" s="186" t="s">
        <v>253</v>
      </c>
      <c r="AU707" s="186" t="s">
        <v>80</v>
      </c>
      <c r="AV707" s="186" t="s">
        <v>18</v>
      </c>
      <c r="AW707" s="186" t="s">
        <v>203</v>
      </c>
      <c r="AX707" s="186" t="s">
        <v>67</v>
      </c>
      <c r="AY707" s="186" t="s">
        <v>243</v>
      </c>
    </row>
    <row r="708" s="13" customFormat="true" ht="15.75" hidden="false" customHeight="true" outlineLevel="0" collapsed="false">
      <c r="B708" s="187"/>
      <c r="C708" s="188"/>
      <c r="D708" s="188"/>
      <c r="E708" s="188"/>
      <c r="F708" s="189" t="s">
        <v>893</v>
      </c>
      <c r="G708" s="189"/>
      <c r="H708" s="189"/>
      <c r="I708" s="189"/>
      <c r="J708" s="188"/>
      <c r="K708" s="190" t="n">
        <v>1.4</v>
      </c>
      <c r="L708" s="188"/>
      <c r="M708" s="188"/>
      <c r="N708" s="188"/>
      <c r="O708" s="188"/>
      <c r="P708" s="188"/>
      <c r="Q708" s="188"/>
      <c r="R708" s="188"/>
      <c r="S708" s="191"/>
      <c r="T708" s="192"/>
      <c r="U708" s="188"/>
      <c r="V708" s="188"/>
      <c r="W708" s="188"/>
      <c r="X708" s="188"/>
      <c r="Y708" s="188"/>
      <c r="Z708" s="188"/>
      <c r="AA708" s="193"/>
      <c r="AT708" s="194" t="s">
        <v>253</v>
      </c>
      <c r="AU708" s="194" t="s">
        <v>80</v>
      </c>
      <c r="AV708" s="194" t="s">
        <v>80</v>
      </c>
      <c r="AW708" s="194" t="s">
        <v>203</v>
      </c>
      <c r="AX708" s="194" t="s">
        <v>67</v>
      </c>
      <c r="AY708" s="194" t="s">
        <v>243</v>
      </c>
    </row>
    <row r="709" s="13" customFormat="true" ht="15.75" hidden="false" customHeight="true" outlineLevel="0" collapsed="false">
      <c r="B709" s="187"/>
      <c r="C709" s="188"/>
      <c r="D709" s="188"/>
      <c r="E709" s="188"/>
      <c r="F709" s="189" t="s">
        <v>894</v>
      </c>
      <c r="G709" s="189"/>
      <c r="H709" s="189"/>
      <c r="I709" s="189"/>
      <c r="J709" s="188"/>
      <c r="K709" s="190" t="n">
        <v>5.7</v>
      </c>
      <c r="L709" s="188"/>
      <c r="M709" s="188"/>
      <c r="N709" s="188"/>
      <c r="O709" s="188"/>
      <c r="P709" s="188"/>
      <c r="Q709" s="188"/>
      <c r="R709" s="188"/>
      <c r="S709" s="191"/>
      <c r="T709" s="192"/>
      <c r="U709" s="188"/>
      <c r="V709" s="188"/>
      <c r="W709" s="188"/>
      <c r="X709" s="188"/>
      <c r="Y709" s="188"/>
      <c r="Z709" s="188"/>
      <c r="AA709" s="193"/>
      <c r="AT709" s="194" t="s">
        <v>253</v>
      </c>
      <c r="AU709" s="194" t="s">
        <v>80</v>
      </c>
      <c r="AV709" s="194" t="s">
        <v>80</v>
      </c>
      <c r="AW709" s="194" t="s">
        <v>203</v>
      </c>
      <c r="AX709" s="194" t="s">
        <v>67</v>
      </c>
      <c r="AY709" s="194" t="s">
        <v>243</v>
      </c>
    </row>
    <row r="710" s="13" customFormat="true" ht="15.75" hidden="false" customHeight="true" outlineLevel="0" collapsed="false">
      <c r="B710" s="187"/>
      <c r="C710" s="188"/>
      <c r="D710" s="188"/>
      <c r="E710" s="188"/>
      <c r="F710" s="189" t="s">
        <v>895</v>
      </c>
      <c r="G710" s="189"/>
      <c r="H710" s="189"/>
      <c r="I710" s="189"/>
      <c r="J710" s="188"/>
      <c r="K710" s="190" t="n">
        <v>6</v>
      </c>
      <c r="L710" s="188"/>
      <c r="M710" s="188"/>
      <c r="N710" s="188"/>
      <c r="O710" s="188"/>
      <c r="P710" s="188"/>
      <c r="Q710" s="188"/>
      <c r="R710" s="188"/>
      <c r="S710" s="191"/>
      <c r="T710" s="192"/>
      <c r="U710" s="188"/>
      <c r="V710" s="188"/>
      <c r="W710" s="188"/>
      <c r="X710" s="188"/>
      <c r="Y710" s="188"/>
      <c r="Z710" s="188"/>
      <c r="AA710" s="193"/>
      <c r="AT710" s="194" t="s">
        <v>253</v>
      </c>
      <c r="AU710" s="194" t="s">
        <v>80</v>
      </c>
      <c r="AV710" s="194" t="s">
        <v>80</v>
      </c>
      <c r="AW710" s="194" t="s">
        <v>203</v>
      </c>
      <c r="AX710" s="194" t="s">
        <v>67</v>
      </c>
      <c r="AY710" s="194" t="s">
        <v>243</v>
      </c>
    </row>
    <row r="711" s="13" customFormat="true" ht="15.75" hidden="false" customHeight="true" outlineLevel="0" collapsed="false">
      <c r="B711" s="195"/>
      <c r="C711" s="196"/>
      <c r="D711" s="196"/>
      <c r="E711" s="196"/>
      <c r="F711" s="197" t="s">
        <v>267</v>
      </c>
      <c r="G711" s="197"/>
      <c r="H711" s="197"/>
      <c r="I711" s="197"/>
      <c r="J711" s="196"/>
      <c r="K711" s="198" t="n">
        <v>13.1</v>
      </c>
      <c r="L711" s="196"/>
      <c r="M711" s="196"/>
      <c r="N711" s="196"/>
      <c r="O711" s="196"/>
      <c r="P711" s="196"/>
      <c r="Q711" s="196"/>
      <c r="R711" s="196"/>
      <c r="S711" s="199"/>
      <c r="T711" s="200"/>
      <c r="U711" s="196"/>
      <c r="V711" s="196"/>
      <c r="W711" s="196"/>
      <c r="X711" s="196"/>
      <c r="Y711" s="196"/>
      <c r="Z711" s="196"/>
      <c r="AA711" s="201"/>
      <c r="AT711" s="202" t="s">
        <v>253</v>
      </c>
      <c r="AU711" s="202" t="s">
        <v>80</v>
      </c>
      <c r="AV711" s="202" t="s">
        <v>248</v>
      </c>
      <c r="AW711" s="202" t="s">
        <v>203</v>
      </c>
      <c r="AX711" s="202" t="s">
        <v>67</v>
      </c>
      <c r="AY711" s="202" t="s">
        <v>243</v>
      </c>
    </row>
    <row r="712" s="13" customFormat="true" ht="15.75" hidden="false" customHeight="true" outlineLevel="0" collapsed="false">
      <c r="B712" s="187"/>
      <c r="C712" s="188"/>
      <c r="D712" s="188"/>
      <c r="E712" s="188"/>
      <c r="F712" s="189" t="s">
        <v>896</v>
      </c>
      <c r="G712" s="189"/>
      <c r="H712" s="189"/>
      <c r="I712" s="189"/>
      <c r="J712" s="188"/>
      <c r="K712" s="190" t="n">
        <v>14.41</v>
      </c>
      <c r="L712" s="188"/>
      <c r="M712" s="188"/>
      <c r="N712" s="188"/>
      <c r="O712" s="188"/>
      <c r="P712" s="188"/>
      <c r="Q712" s="188"/>
      <c r="R712" s="188"/>
      <c r="S712" s="191"/>
      <c r="T712" s="192"/>
      <c r="U712" s="188"/>
      <c r="V712" s="188"/>
      <c r="W712" s="188"/>
      <c r="X712" s="188"/>
      <c r="Y712" s="188"/>
      <c r="Z712" s="188"/>
      <c r="AA712" s="193"/>
      <c r="AT712" s="194" t="s">
        <v>253</v>
      </c>
      <c r="AU712" s="194" t="s">
        <v>80</v>
      </c>
      <c r="AV712" s="194" t="s">
        <v>80</v>
      </c>
      <c r="AW712" s="194" t="s">
        <v>203</v>
      </c>
      <c r="AX712" s="194" t="s">
        <v>18</v>
      </c>
      <c r="AY712" s="194" t="s">
        <v>243</v>
      </c>
    </row>
    <row r="713" s="13" customFormat="true" ht="75" hidden="false" customHeight="true" outlineLevel="0" collapsed="false">
      <c r="B713" s="33"/>
      <c r="C713" s="165" t="s">
        <v>897</v>
      </c>
      <c r="D713" s="165" t="s">
        <v>244</v>
      </c>
      <c r="E713" s="166" t="s">
        <v>898</v>
      </c>
      <c r="F713" s="167" t="s">
        <v>899</v>
      </c>
      <c r="G713" s="167"/>
      <c r="H713" s="167"/>
      <c r="I713" s="167"/>
      <c r="J713" s="168" t="s">
        <v>263</v>
      </c>
      <c r="K713" s="169" t="n">
        <v>174.328</v>
      </c>
      <c r="L713" s="170"/>
      <c r="M713" s="170"/>
      <c r="N713" s="171" t="n">
        <f aca="false">ROUND($L$713*$K$713,2)</f>
        <v>0</v>
      </c>
      <c r="O713" s="171"/>
      <c r="P713" s="171"/>
      <c r="Q713" s="171"/>
      <c r="R713" s="167"/>
      <c r="S713" s="57"/>
      <c r="T713" s="172"/>
      <c r="U713" s="173" t="s">
        <v>39</v>
      </c>
      <c r="V713" s="34"/>
      <c r="W713" s="34"/>
      <c r="X713" s="174" t="n">
        <v>0.00019</v>
      </c>
      <c r="Y713" s="174" t="n">
        <f aca="false">$X$713*$K$713</f>
        <v>0.03312232</v>
      </c>
      <c r="Z713" s="174" t="n">
        <v>0</v>
      </c>
      <c r="AA713" s="175" t="n">
        <f aca="false">$Z$713*$K$713</f>
        <v>0</v>
      </c>
      <c r="AR713" s="122" t="s">
        <v>336</v>
      </c>
      <c r="AT713" s="122" t="s">
        <v>244</v>
      </c>
      <c r="AU713" s="122" t="s">
        <v>80</v>
      </c>
      <c r="AY713" s="13" t="s">
        <v>243</v>
      </c>
      <c r="BE713" s="176" t="n">
        <f aca="false">IF($U$713="základní",$N$713,0)</f>
        <v>0</v>
      </c>
      <c r="BF713" s="176" t="n">
        <f aca="false">IF($U$713="snížená",$N$713,0)</f>
        <v>0</v>
      </c>
      <c r="BG713" s="176" t="n">
        <f aca="false">IF($U$713="zákl. přenesená",$N$713,0)</f>
        <v>0</v>
      </c>
      <c r="BH713" s="176" t="n">
        <f aca="false">IF($U$713="sníž. přenesená",$N$713,0)</f>
        <v>0</v>
      </c>
      <c r="BI713" s="176" t="n">
        <f aca="false">IF($U$713="nulová",$N$713,0)</f>
        <v>0</v>
      </c>
      <c r="BJ713" s="122" t="s">
        <v>80</v>
      </c>
      <c r="BK713" s="176" t="n">
        <f aca="false">ROUND($L$713*$K$713,2)</f>
        <v>0</v>
      </c>
    </row>
    <row r="714" s="13" customFormat="true" ht="85.5" hidden="false" customHeight="true" outlineLevel="0" collapsed="false">
      <c r="B714" s="33"/>
      <c r="C714" s="34"/>
      <c r="D714" s="34"/>
      <c r="E714" s="34"/>
      <c r="F714" s="177" t="s">
        <v>900</v>
      </c>
      <c r="G714" s="177"/>
      <c r="H714" s="177"/>
      <c r="I714" s="177"/>
      <c r="J714" s="177"/>
      <c r="K714" s="177"/>
      <c r="L714" s="177"/>
      <c r="M714" s="177"/>
      <c r="N714" s="177"/>
      <c r="O714" s="177"/>
      <c r="P714" s="177"/>
      <c r="Q714" s="177"/>
      <c r="R714" s="177"/>
      <c r="S714" s="57"/>
      <c r="T714" s="178"/>
      <c r="U714" s="34"/>
      <c r="V714" s="34"/>
      <c r="W714" s="34"/>
      <c r="X714" s="34"/>
      <c r="Y714" s="34"/>
      <c r="Z714" s="34"/>
      <c r="AA714" s="70"/>
      <c r="AT714" s="13" t="s">
        <v>249</v>
      </c>
      <c r="AU714" s="13" t="s">
        <v>80</v>
      </c>
    </row>
    <row r="715" s="13" customFormat="true" ht="192" hidden="false" customHeight="true" outlineLevel="0" collapsed="false">
      <c r="B715" s="33"/>
      <c r="C715" s="34"/>
      <c r="D715" s="34"/>
      <c r="E715" s="34"/>
      <c r="F715" s="179" t="s">
        <v>901</v>
      </c>
      <c r="G715" s="179"/>
      <c r="H715" s="179"/>
      <c r="I715" s="179"/>
      <c r="J715" s="179"/>
      <c r="K715" s="179"/>
      <c r="L715" s="179"/>
      <c r="M715" s="179"/>
      <c r="N715" s="179"/>
      <c r="O715" s="179"/>
      <c r="P715" s="179"/>
      <c r="Q715" s="179"/>
      <c r="R715" s="179"/>
      <c r="S715" s="57"/>
      <c r="T715" s="178"/>
      <c r="U715" s="34"/>
      <c r="V715" s="34"/>
      <c r="W715" s="34"/>
      <c r="X715" s="34"/>
      <c r="Y715" s="34"/>
      <c r="Z715" s="34"/>
      <c r="AA715" s="70"/>
      <c r="AT715" s="13" t="s">
        <v>251</v>
      </c>
      <c r="AU715" s="13" t="s">
        <v>80</v>
      </c>
    </row>
    <row r="716" s="13" customFormat="true" ht="27" hidden="false" customHeight="true" outlineLevel="0" collapsed="false">
      <c r="B716" s="180"/>
      <c r="C716" s="181"/>
      <c r="D716" s="181"/>
      <c r="E716" s="181"/>
      <c r="F716" s="182" t="s">
        <v>902</v>
      </c>
      <c r="G716" s="182"/>
      <c r="H716" s="182"/>
      <c r="I716" s="182"/>
      <c r="J716" s="181"/>
      <c r="K716" s="181"/>
      <c r="L716" s="181"/>
      <c r="M716" s="181"/>
      <c r="N716" s="181"/>
      <c r="O716" s="181"/>
      <c r="P716" s="181"/>
      <c r="Q716" s="181"/>
      <c r="R716" s="181"/>
      <c r="S716" s="183"/>
      <c r="T716" s="184"/>
      <c r="U716" s="181"/>
      <c r="V716" s="181"/>
      <c r="W716" s="181"/>
      <c r="X716" s="181"/>
      <c r="Y716" s="181"/>
      <c r="Z716" s="181"/>
      <c r="AA716" s="185"/>
      <c r="AT716" s="186" t="s">
        <v>253</v>
      </c>
      <c r="AU716" s="186" t="s">
        <v>80</v>
      </c>
      <c r="AV716" s="186" t="s">
        <v>18</v>
      </c>
      <c r="AW716" s="186" t="s">
        <v>203</v>
      </c>
      <c r="AX716" s="186" t="s">
        <v>67</v>
      </c>
      <c r="AY716" s="186" t="s">
        <v>243</v>
      </c>
    </row>
    <row r="717" s="13" customFormat="true" ht="15.75" hidden="false" customHeight="true" outlineLevel="0" collapsed="false">
      <c r="B717" s="187"/>
      <c r="C717" s="188"/>
      <c r="D717" s="188"/>
      <c r="E717" s="188"/>
      <c r="F717" s="189" t="s">
        <v>903</v>
      </c>
      <c r="G717" s="189"/>
      <c r="H717" s="189"/>
      <c r="I717" s="189"/>
      <c r="J717" s="188"/>
      <c r="K717" s="190" t="n">
        <v>158.48</v>
      </c>
      <c r="L717" s="188"/>
      <c r="M717" s="188"/>
      <c r="N717" s="188"/>
      <c r="O717" s="188"/>
      <c r="P717" s="188"/>
      <c r="Q717" s="188"/>
      <c r="R717" s="188"/>
      <c r="S717" s="191"/>
      <c r="T717" s="192"/>
      <c r="U717" s="188"/>
      <c r="V717" s="188"/>
      <c r="W717" s="188"/>
      <c r="X717" s="188"/>
      <c r="Y717" s="188"/>
      <c r="Z717" s="188"/>
      <c r="AA717" s="193"/>
      <c r="AT717" s="194" t="s">
        <v>253</v>
      </c>
      <c r="AU717" s="194" t="s">
        <v>80</v>
      </c>
      <c r="AV717" s="194" t="s">
        <v>80</v>
      </c>
      <c r="AW717" s="194" t="s">
        <v>203</v>
      </c>
      <c r="AX717" s="194" t="s">
        <v>67</v>
      </c>
      <c r="AY717" s="194" t="s">
        <v>243</v>
      </c>
    </row>
    <row r="718" s="13" customFormat="true" ht="15.75" hidden="false" customHeight="true" outlineLevel="0" collapsed="false">
      <c r="B718" s="195"/>
      <c r="C718" s="196"/>
      <c r="D718" s="196"/>
      <c r="E718" s="196"/>
      <c r="F718" s="197" t="s">
        <v>267</v>
      </c>
      <c r="G718" s="197"/>
      <c r="H718" s="197"/>
      <c r="I718" s="197"/>
      <c r="J718" s="196"/>
      <c r="K718" s="198" t="n">
        <v>158.48</v>
      </c>
      <c r="L718" s="196"/>
      <c r="M718" s="196"/>
      <c r="N718" s="196"/>
      <c r="O718" s="196"/>
      <c r="P718" s="196"/>
      <c r="Q718" s="196"/>
      <c r="R718" s="196"/>
      <c r="S718" s="199"/>
      <c r="T718" s="200"/>
      <c r="U718" s="196"/>
      <c r="V718" s="196"/>
      <c r="W718" s="196"/>
      <c r="X718" s="196"/>
      <c r="Y718" s="196"/>
      <c r="Z718" s="196"/>
      <c r="AA718" s="201"/>
      <c r="AT718" s="202" t="s">
        <v>253</v>
      </c>
      <c r="AU718" s="202" t="s">
        <v>80</v>
      </c>
      <c r="AV718" s="202" t="s">
        <v>248</v>
      </c>
      <c r="AW718" s="202" t="s">
        <v>203</v>
      </c>
      <c r="AX718" s="202" t="s">
        <v>67</v>
      </c>
      <c r="AY718" s="202" t="s">
        <v>243</v>
      </c>
    </row>
    <row r="719" s="13" customFormat="true" ht="15.75" hidden="false" customHeight="true" outlineLevel="0" collapsed="false">
      <c r="B719" s="187"/>
      <c r="C719" s="188"/>
      <c r="D719" s="188"/>
      <c r="E719" s="188"/>
      <c r="F719" s="189" t="s">
        <v>904</v>
      </c>
      <c r="G719" s="189"/>
      <c r="H719" s="189"/>
      <c r="I719" s="189"/>
      <c r="J719" s="188"/>
      <c r="K719" s="190" t="n">
        <v>174.328</v>
      </c>
      <c r="L719" s="188"/>
      <c r="M719" s="188"/>
      <c r="N719" s="188"/>
      <c r="O719" s="188"/>
      <c r="P719" s="188"/>
      <c r="Q719" s="188"/>
      <c r="R719" s="188"/>
      <c r="S719" s="191"/>
      <c r="T719" s="192"/>
      <c r="U719" s="188"/>
      <c r="V719" s="188"/>
      <c r="W719" s="188"/>
      <c r="X719" s="188"/>
      <c r="Y719" s="188"/>
      <c r="Z719" s="188"/>
      <c r="AA719" s="193"/>
      <c r="AT719" s="194" t="s">
        <v>253</v>
      </c>
      <c r="AU719" s="194" t="s">
        <v>80</v>
      </c>
      <c r="AV719" s="194" t="s">
        <v>80</v>
      </c>
      <c r="AW719" s="194" t="s">
        <v>203</v>
      </c>
      <c r="AX719" s="194" t="s">
        <v>18</v>
      </c>
      <c r="AY719" s="194" t="s">
        <v>243</v>
      </c>
    </row>
    <row r="720" s="13" customFormat="true" ht="87" hidden="false" customHeight="true" outlineLevel="0" collapsed="false">
      <c r="B720" s="33"/>
      <c r="C720" s="165" t="s">
        <v>905</v>
      </c>
      <c r="D720" s="165" t="s">
        <v>244</v>
      </c>
      <c r="E720" s="166" t="s">
        <v>906</v>
      </c>
      <c r="F720" s="167" t="s">
        <v>907</v>
      </c>
      <c r="G720" s="167"/>
      <c r="H720" s="167"/>
      <c r="I720" s="167"/>
      <c r="J720" s="168" t="s">
        <v>263</v>
      </c>
      <c r="K720" s="169" t="n">
        <v>19.25</v>
      </c>
      <c r="L720" s="170"/>
      <c r="M720" s="170"/>
      <c r="N720" s="171" t="n">
        <f aca="false">ROUND($L$720*$K$720,2)</f>
        <v>0</v>
      </c>
      <c r="O720" s="171"/>
      <c r="P720" s="171"/>
      <c r="Q720" s="171"/>
      <c r="R720" s="167"/>
      <c r="S720" s="57"/>
      <c r="T720" s="172"/>
      <c r="U720" s="173" t="s">
        <v>39</v>
      </c>
      <c r="V720" s="34"/>
      <c r="W720" s="34"/>
      <c r="X720" s="174" t="n">
        <v>0.00019</v>
      </c>
      <c r="Y720" s="174" t="n">
        <f aca="false">$X$720*$K$720</f>
        <v>0.0036575</v>
      </c>
      <c r="Z720" s="174" t="n">
        <v>0</v>
      </c>
      <c r="AA720" s="175" t="n">
        <f aca="false">$Z$720*$K$720</f>
        <v>0</v>
      </c>
      <c r="AR720" s="122" t="s">
        <v>336</v>
      </c>
      <c r="AT720" s="122" t="s">
        <v>244</v>
      </c>
      <c r="AU720" s="122" t="s">
        <v>80</v>
      </c>
      <c r="AY720" s="13" t="s">
        <v>243</v>
      </c>
      <c r="BE720" s="176" t="n">
        <f aca="false">IF($U$720="základní",$N$720,0)</f>
        <v>0</v>
      </c>
      <c r="BF720" s="176" t="n">
        <f aca="false">IF($U$720="snížená",$N$720,0)</f>
        <v>0</v>
      </c>
      <c r="BG720" s="176" t="n">
        <f aca="false">IF($U$720="zákl. přenesená",$N$720,0)</f>
        <v>0</v>
      </c>
      <c r="BH720" s="176" t="n">
        <f aca="false">IF($U$720="sníž. přenesená",$N$720,0)</f>
        <v>0</v>
      </c>
      <c r="BI720" s="176" t="n">
        <f aca="false">IF($U$720="nulová",$N$720,0)</f>
        <v>0</v>
      </c>
      <c r="BJ720" s="122" t="s">
        <v>80</v>
      </c>
      <c r="BK720" s="176" t="n">
        <f aca="false">ROUND($L$720*$K$720,2)</f>
        <v>0</v>
      </c>
    </row>
    <row r="721" s="13" customFormat="true" ht="97.5" hidden="false" customHeight="true" outlineLevel="0" collapsed="false">
      <c r="B721" s="33"/>
      <c r="C721" s="34"/>
      <c r="D721" s="34"/>
      <c r="E721" s="34"/>
      <c r="F721" s="177" t="s">
        <v>908</v>
      </c>
      <c r="G721" s="177"/>
      <c r="H721" s="177"/>
      <c r="I721" s="177"/>
      <c r="J721" s="177"/>
      <c r="K721" s="177"/>
      <c r="L721" s="177"/>
      <c r="M721" s="177"/>
      <c r="N721" s="177"/>
      <c r="O721" s="177"/>
      <c r="P721" s="177"/>
      <c r="Q721" s="177"/>
      <c r="R721" s="177"/>
      <c r="S721" s="57"/>
      <c r="T721" s="178"/>
      <c r="U721" s="34"/>
      <c r="V721" s="34"/>
      <c r="W721" s="34"/>
      <c r="X721" s="34"/>
      <c r="Y721" s="34"/>
      <c r="Z721" s="34"/>
      <c r="AA721" s="70"/>
      <c r="AT721" s="13" t="s">
        <v>249</v>
      </c>
      <c r="AU721" s="13" t="s">
        <v>80</v>
      </c>
    </row>
    <row r="722" s="13" customFormat="true" ht="216" hidden="false" customHeight="true" outlineLevel="0" collapsed="false">
      <c r="B722" s="33"/>
      <c r="C722" s="34"/>
      <c r="D722" s="34"/>
      <c r="E722" s="34"/>
      <c r="F722" s="179" t="s">
        <v>909</v>
      </c>
      <c r="G722" s="179"/>
      <c r="H722" s="179"/>
      <c r="I722" s="179"/>
      <c r="J722" s="179"/>
      <c r="K722" s="179"/>
      <c r="L722" s="179"/>
      <c r="M722" s="179"/>
      <c r="N722" s="179"/>
      <c r="O722" s="179"/>
      <c r="P722" s="179"/>
      <c r="Q722" s="179"/>
      <c r="R722" s="179"/>
      <c r="S722" s="57"/>
      <c r="T722" s="178"/>
      <c r="U722" s="34"/>
      <c r="V722" s="34"/>
      <c r="W722" s="34"/>
      <c r="X722" s="34"/>
      <c r="Y722" s="34"/>
      <c r="Z722" s="34"/>
      <c r="AA722" s="70"/>
      <c r="AT722" s="13" t="s">
        <v>251</v>
      </c>
      <c r="AU722" s="13" t="s">
        <v>80</v>
      </c>
    </row>
    <row r="723" s="13" customFormat="true" ht="27" hidden="false" customHeight="true" outlineLevel="0" collapsed="false">
      <c r="B723" s="180"/>
      <c r="C723" s="181"/>
      <c r="D723" s="181"/>
      <c r="E723" s="181"/>
      <c r="F723" s="182" t="s">
        <v>910</v>
      </c>
      <c r="G723" s="182"/>
      <c r="H723" s="182"/>
      <c r="I723" s="182"/>
      <c r="J723" s="181"/>
      <c r="K723" s="181"/>
      <c r="L723" s="181"/>
      <c r="M723" s="181"/>
      <c r="N723" s="181"/>
      <c r="O723" s="181"/>
      <c r="P723" s="181"/>
      <c r="Q723" s="181"/>
      <c r="R723" s="181"/>
      <c r="S723" s="183"/>
      <c r="T723" s="184"/>
      <c r="U723" s="181"/>
      <c r="V723" s="181"/>
      <c r="W723" s="181"/>
      <c r="X723" s="181"/>
      <c r="Y723" s="181"/>
      <c r="Z723" s="181"/>
      <c r="AA723" s="185"/>
      <c r="AT723" s="186" t="s">
        <v>253</v>
      </c>
      <c r="AU723" s="186" t="s">
        <v>80</v>
      </c>
      <c r="AV723" s="186" t="s">
        <v>18</v>
      </c>
      <c r="AW723" s="186" t="s">
        <v>203</v>
      </c>
      <c r="AX723" s="186" t="s">
        <v>67</v>
      </c>
      <c r="AY723" s="186" t="s">
        <v>243</v>
      </c>
    </row>
    <row r="724" s="13" customFormat="true" ht="15.75" hidden="false" customHeight="true" outlineLevel="0" collapsed="false">
      <c r="B724" s="187"/>
      <c r="C724" s="188"/>
      <c r="D724" s="188"/>
      <c r="E724" s="188"/>
      <c r="F724" s="189" t="s">
        <v>911</v>
      </c>
      <c r="G724" s="189"/>
      <c r="H724" s="189"/>
      <c r="I724" s="189"/>
      <c r="J724" s="188"/>
      <c r="K724" s="190" t="n">
        <v>17.5</v>
      </c>
      <c r="L724" s="188"/>
      <c r="M724" s="188"/>
      <c r="N724" s="188"/>
      <c r="O724" s="188"/>
      <c r="P724" s="188"/>
      <c r="Q724" s="188"/>
      <c r="R724" s="188"/>
      <c r="S724" s="191"/>
      <c r="T724" s="192"/>
      <c r="U724" s="188"/>
      <c r="V724" s="188"/>
      <c r="W724" s="188"/>
      <c r="X724" s="188"/>
      <c r="Y724" s="188"/>
      <c r="Z724" s="188"/>
      <c r="AA724" s="193"/>
      <c r="AT724" s="194" t="s">
        <v>253</v>
      </c>
      <c r="AU724" s="194" t="s">
        <v>80</v>
      </c>
      <c r="AV724" s="194" t="s">
        <v>80</v>
      </c>
      <c r="AW724" s="194" t="s">
        <v>203</v>
      </c>
      <c r="AX724" s="194" t="s">
        <v>67</v>
      </c>
      <c r="AY724" s="194" t="s">
        <v>243</v>
      </c>
    </row>
    <row r="725" s="13" customFormat="true" ht="15.75" hidden="false" customHeight="true" outlineLevel="0" collapsed="false">
      <c r="B725" s="195"/>
      <c r="C725" s="196"/>
      <c r="D725" s="196"/>
      <c r="E725" s="196"/>
      <c r="F725" s="197" t="s">
        <v>267</v>
      </c>
      <c r="G725" s="197"/>
      <c r="H725" s="197"/>
      <c r="I725" s="197"/>
      <c r="J725" s="196"/>
      <c r="K725" s="198" t="n">
        <v>17.5</v>
      </c>
      <c r="L725" s="196"/>
      <c r="M725" s="196"/>
      <c r="N725" s="196"/>
      <c r="O725" s="196"/>
      <c r="P725" s="196"/>
      <c r="Q725" s="196"/>
      <c r="R725" s="196"/>
      <c r="S725" s="199"/>
      <c r="T725" s="200"/>
      <c r="U725" s="196"/>
      <c r="V725" s="196"/>
      <c r="W725" s="196"/>
      <c r="X725" s="196"/>
      <c r="Y725" s="196"/>
      <c r="Z725" s="196"/>
      <c r="AA725" s="201"/>
      <c r="AT725" s="202" t="s">
        <v>253</v>
      </c>
      <c r="AU725" s="202" t="s">
        <v>80</v>
      </c>
      <c r="AV725" s="202" t="s">
        <v>248</v>
      </c>
      <c r="AW725" s="202" t="s">
        <v>203</v>
      </c>
      <c r="AX725" s="202" t="s">
        <v>67</v>
      </c>
      <c r="AY725" s="202" t="s">
        <v>243</v>
      </c>
    </row>
    <row r="726" s="13" customFormat="true" ht="15.75" hidden="false" customHeight="true" outlineLevel="0" collapsed="false">
      <c r="B726" s="187"/>
      <c r="C726" s="188"/>
      <c r="D726" s="188"/>
      <c r="E726" s="188"/>
      <c r="F726" s="189" t="s">
        <v>912</v>
      </c>
      <c r="G726" s="189"/>
      <c r="H726" s="189"/>
      <c r="I726" s="189"/>
      <c r="J726" s="188"/>
      <c r="K726" s="190" t="n">
        <v>19.25</v>
      </c>
      <c r="L726" s="188"/>
      <c r="M726" s="188"/>
      <c r="N726" s="188"/>
      <c r="O726" s="188"/>
      <c r="P726" s="188"/>
      <c r="Q726" s="188"/>
      <c r="R726" s="188"/>
      <c r="S726" s="191"/>
      <c r="T726" s="192"/>
      <c r="U726" s="188"/>
      <c r="V726" s="188"/>
      <c r="W726" s="188"/>
      <c r="X726" s="188"/>
      <c r="Y726" s="188"/>
      <c r="Z726" s="188"/>
      <c r="AA726" s="193"/>
      <c r="AT726" s="194" t="s">
        <v>253</v>
      </c>
      <c r="AU726" s="194" t="s">
        <v>80</v>
      </c>
      <c r="AV726" s="194" t="s">
        <v>80</v>
      </c>
      <c r="AW726" s="194" t="s">
        <v>203</v>
      </c>
      <c r="AX726" s="194" t="s">
        <v>18</v>
      </c>
      <c r="AY726" s="194" t="s">
        <v>243</v>
      </c>
    </row>
    <row r="727" s="13" customFormat="true" ht="87" hidden="false" customHeight="true" outlineLevel="0" collapsed="false">
      <c r="B727" s="33"/>
      <c r="C727" s="165" t="s">
        <v>913</v>
      </c>
      <c r="D727" s="165" t="s">
        <v>244</v>
      </c>
      <c r="E727" s="166" t="s">
        <v>914</v>
      </c>
      <c r="F727" s="167" t="s">
        <v>915</v>
      </c>
      <c r="G727" s="167"/>
      <c r="H727" s="167"/>
      <c r="I727" s="167"/>
      <c r="J727" s="168" t="s">
        <v>263</v>
      </c>
      <c r="K727" s="169" t="n">
        <v>6.6</v>
      </c>
      <c r="L727" s="170"/>
      <c r="M727" s="170"/>
      <c r="N727" s="171" t="n">
        <f aca="false">ROUND($L$727*$K$727,2)</f>
        <v>0</v>
      </c>
      <c r="O727" s="171"/>
      <c r="P727" s="171"/>
      <c r="Q727" s="171"/>
      <c r="R727" s="167"/>
      <c r="S727" s="57"/>
      <c r="T727" s="172"/>
      <c r="U727" s="173" t="s">
        <v>39</v>
      </c>
      <c r="V727" s="34"/>
      <c r="W727" s="34"/>
      <c r="X727" s="174" t="n">
        <v>0.00019</v>
      </c>
      <c r="Y727" s="174" t="n">
        <f aca="false">$X$727*$K$727</f>
        <v>0.001254</v>
      </c>
      <c r="Z727" s="174" t="n">
        <v>0</v>
      </c>
      <c r="AA727" s="175" t="n">
        <f aca="false">$Z$727*$K$727</f>
        <v>0</v>
      </c>
      <c r="AR727" s="122" t="s">
        <v>336</v>
      </c>
      <c r="AT727" s="122" t="s">
        <v>244</v>
      </c>
      <c r="AU727" s="122" t="s">
        <v>80</v>
      </c>
      <c r="AY727" s="13" t="s">
        <v>243</v>
      </c>
      <c r="BE727" s="176" t="n">
        <f aca="false">IF($U$727="základní",$N$727,0)</f>
        <v>0</v>
      </c>
      <c r="BF727" s="176" t="n">
        <f aca="false">IF($U$727="snížená",$N$727,0)</f>
        <v>0</v>
      </c>
      <c r="BG727" s="176" t="n">
        <f aca="false">IF($U$727="zákl. přenesená",$N$727,0)</f>
        <v>0</v>
      </c>
      <c r="BH727" s="176" t="n">
        <f aca="false">IF($U$727="sníž. přenesená",$N$727,0)</f>
        <v>0</v>
      </c>
      <c r="BI727" s="176" t="n">
        <f aca="false">IF($U$727="nulová",$N$727,0)</f>
        <v>0</v>
      </c>
      <c r="BJ727" s="122" t="s">
        <v>80</v>
      </c>
      <c r="BK727" s="176" t="n">
        <f aca="false">ROUND($L$727*$K$727,2)</f>
        <v>0</v>
      </c>
    </row>
    <row r="728" s="13" customFormat="true" ht="62.25" hidden="false" customHeight="true" outlineLevel="0" collapsed="false">
      <c r="B728" s="33"/>
      <c r="C728" s="34"/>
      <c r="D728" s="34"/>
      <c r="E728" s="34"/>
      <c r="F728" s="177" t="s">
        <v>916</v>
      </c>
      <c r="G728" s="177"/>
      <c r="H728" s="177"/>
      <c r="I728" s="177"/>
      <c r="J728" s="177"/>
      <c r="K728" s="177"/>
      <c r="L728" s="177"/>
      <c r="M728" s="177"/>
      <c r="N728" s="177"/>
      <c r="O728" s="177"/>
      <c r="P728" s="177"/>
      <c r="Q728" s="177"/>
      <c r="R728" s="177"/>
      <c r="S728" s="57"/>
      <c r="T728" s="178"/>
      <c r="U728" s="34"/>
      <c r="V728" s="34"/>
      <c r="W728" s="34"/>
      <c r="X728" s="34"/>
      <c r="Y728" s="34"/>
      <c r="Z728" s="34"/>
      <c r="AA728" s="70"/>
      <c r="AT728" s="13" t="s">
        <v>249</v>
      </c>
      <c r="AU728" s="13" t="s">
        <v>80</v>
      </c>
    </row>
    <row r="729" s="13" customFormat="true" ht="168.75" hidden="false" customHeight="true" outlineLevel="0" collapsed="false">
      <c r="B729" s="33"/>
      <c r="C729" s="34"/>
      <c r="D729" s="34"/>
      <c r="E729" s="34"/>
      <c r="F729" s="179" t="s">
        <v>917</v>
      </c>
      <c r="G729" s="179"/>
      <c r="H729" s="179"/>
      <c r="I729" s="179"/>
      <c r="J729" s="179"/>
      <c r="K729" s="179"/>
      <c r="L729" s="179"/>
      <c r="M729" s="179"/>
      <c r="N729" s="179"/>
      <c r="O729" s="179"/>
      <c r="P729" s="179"/>
      <c r="Q729" s="179"/>
      <c r="R729" s="179"/>
      <c r="S729" s="57"/>
      <c r="T729" s="178"/>
      <c r="U729" s="34"/>
      <c r="V729" s="34"/>
      <c r="W729" s="34"/>
      <c r="X729" s="34"/>
      <c r="Y729" s="34"/>
      <c r="Z729" s="34"/>
      <c r="AA729" s="70"/>
      <c r="AT729" s="13" t="s">
        <v>251</v>
      </c>
      <c r="AU729" s="13" t="s">
        <v>80</v>
      </c>
    </row>
    <row r="730" s="13" customFormat="true" ht="27" hidden="false" customHeight="true" outlineLevel="0" collapsed="false">
      <c r="B730" s="180"/>
      <c r="C730" s="181"/>
      <c r="D730" s="181"/>
      <c r="E730" s="181"/>
      <c r="F730" s="182" t="s">
        <v>918</v>
      </c>
      <c r="G730" s="182"/>
      <c r="H730" s="182"/>
      <c r="I730" s="182"/>
      <c r="J730" s="181"/>
      <c r="K730" s="181"/>
      <c r="L730" s="181"/>
      <c r="M730" s="181"/>
      <c r="N730" s="181"/>
      <c r="O730" s="181"/>
      <c r="P730" s="181"/>
      <c r="Q730" s="181"/>
      <c r="R730" s="181"/>
      <c r="S730" s="183"/>
      <c r="T730" s="184"/>
      <c r="U730" s="181"/>
      <c r="V730" s="181"/>
      <c r="W730" s="181"/>
      <c r="X730" s="181"/>
      <c r="Y730" s="181"/>
      <c r="Z730" s="181"/>
      <c r="AA730" s="185"/>
      <c r="AT730" s="186" t="s">
        <v>253</v>
      </c>
      <c r="AU730" s="186" t="s">
        <v>80</v>
      </c>
      <c r="AV730" s="186" t="s">
        <v>18</v>
      </c>
      <c r="AW730" s="186" t="s">
        <v>203</v>
      </c>
      <c r="AX730" s="186" t="s">
        <v>67</v>
      </c>
      <c r="AY730" s="186" t="s">
        <v>243</v>
      </c>
    </row>
    <row r="731" s="13" customFormat="true" ht="15.75" hidden="false" customHeight="true" outlineLevel="0" collapsed="false">
      <c r="B731" s="187"/>
      <c r="C731" s="188"/>
      <c r="D731" s="188"/>
      <c r="E731" s="188"/>
      <c r="F731" s="189" t="s">
        <v>919</v>
      </c>
      <c r="G731" s="189"/>
      <c r="H731" s="189"/>
      <c r="I731" s="189"/>
      <c r="J731" s="188"/>
      <c r="K731" s="190" t="n">
        <v>6</v>
      </c>
      <c r="L731" s="188"/>
      <c r="M731" s="188"/>
      <c r="N731" s="188"/>
      <c r="O731" s="188"/>
      <c r="P731" s="188"/>
      <c r="Q731" s="188"/>
      <c r="R731" s="188"/>
      <c r="S731" s="191"/>
      <c r="T731" s="192"/>
      <c r="U731" s="188"/>
      <c r="V731" s="188"/>
      <c r="W731" s="188"/>
      <c r="X731" s="188"/>
      <c r="Y731" s="188"/>
      <c r="Z731" s="188"/>
      <c r="AA731" s="193"/>
      <c r="AT731" s="194" t="s">
        <v>253</v>
      </c>
      <c r="AU731" s="194" t="s">
        <v>80</v>
      </c>
      <c r="AV731" s="194" t="s">
        <v>80</v>
      </c>
      <c r="AW731" s="194" t="s">
        <v>203</v>
      </c>
      <c r="AX731" s="194" t="s">
        <v>67</v>
      </c>
      <c r="AY731" s="194" t="s">
        <v>243</v>
      </c>
    </row>
    <row r="732" s="13" customFormat="true" ht="15.75" hidden="false" customHeight="true" outlineLevel="0" collapsed="false">
      <c r="B732" s="195"/>
      <c r="C732" s="196"/>
      <c r="D732" s="196"/>
      <c r="E732" s="196"/>
      <c r="F732" s="197" t="s">
        <v>267</v>
      </c>
      <c r="G732" s="197"/>
      <c r="H732" s="197"/>
      <c r="I732" s="197"/>
      <c r="J732" s="196"/>
      <c r="K732" s="198" t="n">
        <v>6</v>
      </c>
      <c r="L732" s="196"/>
      <c r="M732" s="196"/>
      <c r="N732" s="196"/>
      <c r="O732" s="196"/>
      <c r="P732" s="196"/>
      <c r="Q732" s="196"/>
      <c r="R732" s="196"/>
      <c r="S732" s="199"/>
      <c r="T732" s="200"/>
      <c r="U732" s="196"/>
      <c r="V732" s="196"/>
      <c r="W732" s="196"/>
      <c r="X732" s="196"/>
      <c r="Y732" s="196"/>
      <c r="Z732" s="196"/>
      <c r="AA732" s="201"/>
      <c r="AT732" s="202" t="s">
        <v>253</v>
      </c>
      <c r="AU732" s="202" t="s">
        <v>80</v>
      </c>
      <c r="AV732" s="202" t="s">
        <v>248</v>
      </c>
      <c r="AW732" s="202" t="s">
        <v>203</v>
      </c>
      <c r="AX732" s="202" t="s">
        <v>67</v>
      </c>
      <c r="AY732" s="202" t="s">
        <v>243</v>
      </c>
    </row>
    <row r="733" s="13" customFormat="true" ht="15.75" hidden="false" customHeight="true" outlineLevel="0" collapsed="false">
      <c r="B733" s="187"/>
      <c r="C733" s="188"/>
      <c r="D733" s="188"/>
      <c r="E733" s="188"/>
      <c r="F733" s="189" t="s">
        <v>920</v>
      </c>
      <c r="G733" s="189"/>
      <c r="H733" s="189"/>
      <c r="I733" s="189"/>
      <c r="J733" s="188"/>
      <c r="K733" s="190" t="n">
        <v>6.6</v>
      </c>
      <c r="L733" s="188"/>
      <c r="M733" s="188"/>
      <c r="N733" s="188"/>
      <c r="O733" s="188"/>
      <c r="P733" s="188"/>
      <c r="Q733" s="188"/>
      <c r="R733" s="188"/>
      <c r="S733" s="191"/>
      <c r="T733" s="192"/>
      <c r="U733" s="188"/>
      <c r="V733" s="188"/>
      <c r="W733" s="188"/>
      <c r="X733" s="188"/>
      <c r="Y733" s="188"/>
      <c r="Z733" s="188"/>
      <c r="AA733" s="193"/>
      <c r="AT733" s="194" t="s">
        <v>253</v>
      </c>
      <c r="AU733" s="194" t="s">
        <v>80</v>
      </c>
      <c r="AV733" s="194" t="s">
        <v>80</v>
      </c>
      <c r="AW733" s="194" t="s">
        <v>203</v>
      </c>
      <c r="AX733" s="194" t="s">
        <v>18</v>
      </c>
      <c r="AY733" s="194" t="s">
        <v>243</v>
      </c>
    </row>
    <row r="734" s="13" customFormat="true" ht="75" hidden="false" customHeight="true" outlineLevel="0" collapsed="false">
      <c r="B734" s="33"/>
      <c r="C734" s="165" t="s">
        <v>921</v>
      </c>
      <c r="D734" s="165" t="s">
        <v>244</v>
      </c>
      <c r="E734" s="166" t="s">
        <v>922</v>
      </c>
      <c r="F734" s="167" t="s">
        <v>923</v>
      </c>
      <c r="G734" s="167"/>
      <c r="H734" s="167"/>
      <c r="I734" s="167"/>
      <c r="J734" s="168" t="s">
        <v>263</v>
      </c>
      <c r="K734" s="169" t="n">
        <v>1.76</v>
      </c>
      <c r="L734" s="170"/>
      <c r="M734" s="170"/>
      <c r="N734" s="171" t="n">
        <f aca="false">ROUND($L$734*$K$734,2)</f>
        <v>0</v>
      </c>
      <c r="O734" s="171"/>
      <c r="P734" s="171"/>
      <c r="Q734" s="171"/>
      <c r="R734" s="167"/>
      <c r="S734" s="57"/>
      <c r="T734" s="172"/>
      <c r="U734" s="173" t="s">
        <v>39</v>
      </c>
      <c r="V734" s="34"/>
      <c r="W734" s="34"/>
      <c r="X734" s="174" t="n">
        <v>0.00019</v>
      </c>
      <c r="Y734" s="174" t="n">
        <f aca="false">$X$734*$K$734</f>
        <v>0.0003344</v>
      </c>
      <c r="Z734" s="174" t="n">
        <v>0</v>
      </c>
      <c r="AA734" s="175" t="n">
        <f aca="false">$Z$734*$K$734</f>
        <v>0</v>
      </c>
      <c r="AR734" s="122" t="s">
        <v>336</v>
      </c>
      <c r="AT734" s="122" t="s">
        <v>244</v>
      </c>
      <c r="AU734" s="122" t="s">
        <v>80</v>
      </c>
      <c r="AY734" s="13" t="s">
        <v>243</v>
      </c>
      <c r="BE734" s="176" t="n">
        <f aca="false">IF($U$734="základní",$N$734,0)</f>
        <v>0</v>
      </c>
      <c r="BF734" s="176" t="n">
        <f aca="false">IF($U$734="snížená",$N$734,0)</f>
        <v>0</v>
      </c>
      <c r="BG734" s="176" t="n">
        <f aca="false">IF($U$734="zákl. přenesená",$N$734,0)</f>
        <v>0</v>
      </c>
      <c r="BH734" s="176" t="n">
        <f aca="false">IF($U$734="sníž. přenesená",$N$734,0)</f>
        <v>0</v>
      </c>
      <c r="BI734" s="176" t="n">
        <f aca="false">IF($U$734="nulová",$N$734,0)</f>
        <v>0</v>
      </c>
      <c r="BJ734" s="122" t="s">
        <v>80</v>
      </c>
      <c r="BK734" s="176" t="n">
        <f aca="false">ROUND($L$734*$K$734,2)</f>
        <v>0</v>
      </c>
    </row>
    <row r="735" s="13" customFormat="true" ht="38.25" hidden="false" customHeight="true" outlineLevel="0" collapsed="false">
      <c r="B735" s="33"/>
      <c r="C735" s="34"/>
      <c r="D735" s="34"/>
      <c r="E735" s="34"/>
      <c r="F735" s="177" t="s">
        <v>924</v>
      </c>
      <c r="G735" s="177"/>
      <c r="H735" s="177"/>
      <c r="I735" s="177"/>
      <c r="J735" s="177"/>
      <c r="K735" s="177"/>
      <c r="L735" s="177"/>
      <c r="M735" s="177"/>
      <c r="N735" s="177"/>
      <c r="O735" s="177"/>
      <c r="P735" s="177"/>
      <c r="Q735" s="177"/>
      <c r="R735" s="177"/>
      <c r="S735" s="57"/>
      <c r="T735" s="178"/>
      <c r="U735" s="34"/>
      <c r="V735" s="34"/>
      <c r="W735" s="34"/>
      <c r="X735" s="34"/>
      <c r="Y735" s="34"/>
      <c r="Z735" s="34"/>
      <c r="AA735" s="70"/>
      <c r="AT735" s="13" t="s">
        <v>249</v>
      </c>
      <c r="AU735" s="13" t="s">
        <v>80</v>
      </c>
    </row>
    <row r="736" s="13" customFormat="true" ht="168.75" hidden="false" customHeight="true" outlineLevel="0" collapsed="false">
      <c r="B736" s="33"/>
      <c r="C736" s="34"/>
      <c r="D736" s="34"/>
      <c r="E736" s="34"/>
      <c r="F736" s="179" t="s">
        <v>925</v>
      </c>
      <c r="G736" s="179"/>
      <c r="H736" s="179"/>
      <c r="I736" s="179"/>
      <c r="J736" s="179"/>
      <c r="K736" s="179"/>
      <c r="L736" s="179"/>
      <c r="M736" s="179"/>
      <c r="N736" s="179"/>
      <c r="O736" s="179"/>
      <c r="P736" s="179"/>
      <c r="Q736" s="179"/>
      <c r="R736" s="179"/>
      <c r="S736" s="57"/>
      <c r="T736" s="178"/>
      <c r="U736" s="34"/>
      <c r="V736" s="34"/>
      <c r="W736" s="34"/>
      <c r="X736" s="34"/>
      <c r="Y736" s="34"/>
      <c r="Z736" s="34"/>
      <c r="AA736" s="70"/>
      <c r="AT736" s="13" t="s">
        <v>251</v>
      </c>
      <c r="AU736" s="13" t="s">
        <v>80</v>
      </c>
    </row>
    <row r="737" s="13" customFormat="true" ht="27" hidden="false" customHeight="true" outlineLevel="0" collapsed="false">
      <c r="B737" s="180"/>
      <c r="C737" s="181"/>
      <c r="D737" s="181"/>
      <c r="E737" s="181"/>
      <c r="F737" s="182" t="s">
        <v>926</v>
      </c>
      <c r="G737" s="182"/>
      <c r="H737" s="182"/>
      <c r="I737" s="182"/>
      <c r="J737" s="181"/>
      <c r="K737" s="181"/>
      <c r="L737" s="181"/>
      <c r="M737" s="181"/>
      <c r="N737" s="181"/>
      <c r="O737" s="181"/>
      <c r="P737" s="181"/>
      <c r="Q737" s="181"/>
      <c r="R737" s="181"/>
      <c r="S737" s="183"/>
      <c r="T737" s="184"/>
      <c r="U737" s="181"/>
      <c r="V737" s="181"/>
      <c r="W737" s="181"/>
      <c r="X737" s="181"/>
      <c r="Y737" s="181"/>
      <c r="Z737" s="181"/>
      <c r="AA737" s="185"/>
      <c r="AT737" s="186" t="s">
        <v>253</v>
      </c>
      <c r="AU737" s="186" t="s">
        <v>80</v>
      </c>
      <c r="AV737" s="186" t="s">
        <v>18</v>
      </c>
      <c r="AW737" s="186" t="s">
        <v>203</v>
      </c>
      <c r="AX737" s="186" t="s">
        <v>67</v>
      </c>
      <c r="AY737" s="186" t="s">
        <v>243</v>
      </c>
    </row>
    <row r="738" s="13" customFormat="true" ht="15.75" hidden="false" customHeight="true" outlineLevel="0" collapsed="false">
      <c r="B738" s="187"/>
      <c r="C738" s="188"/>
      <c r="D738" s="188"/>
      <c r="E738" s="188"/>
      <c r="F738" s="189" t="s">
        <v>927</v>
      </c>
      <c r="G738" s="189"/>
      <c r="H738" s="189"/>
      <c r="I738" s="189"/>
      <c r="J738" s="188"/>
      <c r="K738" s="190" t="n">
        <v>1.6</v>
      </c>
      <c r="L738" s="188"/>
      <c r="M738" s="188"/>
      <c r="N738" s="188"/>
      <c r="O738" s="188"/>
      <c r="P738" s="188"/>
      <c r="Q738" s="188"/>
      <c r="R738" s="188"/>
      <c r="S738" s="191"/>
      <c r="T738" s="192"/>
      <c r="U738" s="188"/>
      <c r="V738" s="188"/>
      <c r="W738" s="188"/>
      <c r="X738" s="188"/>
      <c r="Y738" s="188"/>
      <c r="Z738" s="188"/>
      <c r="AA738" s="193"/>
      <c r="AT738" s="194" t="s">
        <v>253</v>
      </c>
      <c r="AU738" s="194" t="s">
        <v>80</v>
      </c>
      <c r="AV738" s="194" t="s">
        <v>80</v>
      </c>
      <c r="AW738" s="194" t="s">
        <v>203</v>
      </c>
      <c r="AX738" s="194" t="s">
        <v>67</v>
      </c>
      <c r="AY738" s="194" t="s">
        <v>243</v>
      </c>
    </row>
    <row r="739" s="13" customFormat="true" ht="15.75" hidden="false" customHeight="true" outlineLevel="0" collapsed="false">
      <c r="B739" s="195"/>
      <c r="C739" s="196"/>
      <c r="D739" s="196"/>
      <c r="E739" s="196"/>
      <c r="F739" s="197" t="s">
        <v>267</v>
      </c>
      <c r="G739" s="197"/>
      <c r="H739" s="197"/>
      <c r="I739" s="197"/>
      <c r="J739" s="196"/>
      <c r="K739" s="198" t="n">
        <v>1.6</v>
      </c>
      <c r="L739" s="196"/>
      <c r="M739" s="196"/>
      <c r="N739" s="196"/>
      <c r="O739" s="196"/>
      <c r="P739" s="196"/>
      <c r="Q739" s="196"/>
      <c r="R739" s="196"/>
      <c r="S739" s="199"/>
      <c r="T739" s="200"/>
      <c r="U739" s="196"/>
      <c r="V739" s="196"/>
      <c r="W739" s="196"/>
      <c r="X739" s="196"/>
      <c r="Y739" s="196"/>
      <c r="Z739" s="196"/>
      <c r="AA739" s="201"/>
      <c r="AT739" s="202" t="s">
        <v>253</v>
      </c>
      <c r="AU739" s="202" t="s">
        <v>80</v>
      </c>
      <c r="AV739" s="202" t="s">
        <v>248</v>
      </c>
      <c r="AW739" s="202" t="s">
        <v>203</v>
      </c>
      <c r="AX739" s="202" t="s">
        <v>67</v>
      </c>
      <c r="AY739" s="202" t="s">
        <v>243</v>
      </c>
    </row>
    <row r="740" s="13" customFormat="true" ht="15.75" hidden="false" customHeight="true" outlineLevel="0" collapsed="false">
      <c r="B740" s="187"/>
      <c r="C740" s="188"/>
      <c r="D740" s="188"/>
      <c r="E740" s="188"/>
      <c r="F740" s="189" t="s">
        <v>928</v>
      </c>
      <c r="G740" s="189"/>
      <c r="H740" s="189"/>
      <c r="I740" s="189"/>
      <c r="J740" s="188"/>
      <c r="K740" s="190" t="n">
        <v>1.76</v>
      </c>
      <c r="L740" s="188"/>
      <c r="M740" s="188"/>
      <c r="N740" s="188"/>
      <c r="O740" s="188"/>
      <c r="P740" s="188"/>
      <c r="Q740" s="188"/>
      <c r="R740" s="188"/>
      <c r="S740" s="191"/>
      <c r="T740" s="192"/>
      <c r="U740" s="188"/>
      <c r="V740" s="188"/>
      <c r="W740" s="188"/>
      <c r="X740" s="188"/>
      <c r="Y740" s="188"/>
      <c r="Z740" s="188"/>
      <c r="AA740" s="193"/>
      <c r="AT740" s="194" t="s">
        <v>253</v>
      </c>
      <c r="AU740" s="194" t="s">
        <v>80</v>
      </c>
      <c r="AV740" s="194" t="s">
        <v>80</v>
      </c>
      <c r="AW740" s="194" t="s">
        <v>203</v>
      </c>
      <c r="AX740" s="194" t="s">
        <v>18</v>
      </c>
      <c r="AY740" s="194" t="s">
        <v>243</v>
      </c>
    </row>
    <row r="741" s="13" customFormat="true" ht="75" hidden="false" customHeight="true" outlineLevel="0" collapsed="false">
      <c r="B741" s="33"/>
      <c r="C741" s="165" t="s">
        <v>929</v>
      </c>
      <c r="D741" s="165" t="s">
        <v>244</v>
      </c>
      <c r="E741" s="166" t="s">
        <v>930</v>
      </c>
      <c r="F741" s="167" t="s">
        <v>931</v>
      </c>
      <c r="G741" s="167"/>
      <c r="H741" s="167"/>
      <c r="I741" s="167"/>
      <c r="J741" s="168" t="s">
        <v>263</v>
      </c>
      <c r="K741" s="169" t="n">
        <v>1.76</v>
      </c>
      <c r="L741" s="170"/>
      <c r="M741" s="170"/>
      <c r="N741" s="171" t="n">
        <f aca="false">ROUND($L$741*$K$741,2)</f>
        <v>0</v>
      </c>
      <c r="O741" s="171"/>
      <c r="P741" s="171"/>
      <c r="Q741" s="171"/>
      <c r="R741" s="167"/>
      <c r="S741" s="57"/>
      <c r="T741" s="172"/>
      <c r="U741" s="173" t="s">
        <v>39</v>
      </c>
      <c r="V741" s="34"/>
      <c r="W741" s="34"/>
      <c r="X741" s="174" t="n">
        <v>0.00019</v>
      </c>
      <c r="Y741" s="174" t="n">
        <f aca="false">$X$741*$K$741</f>
        <v>0.0003344</v>
      </c>
      <c r="Z741" s="174" t="n">
        <v>0</v>
      </c>
      <c r="AA741" s="175" t="n">
        <f aca="false">$Z$741*$K$741</f>
        <v>0</v>
      </c>
      <c r="AR741" s="122" t="s">
        <v>336</v>
      </c>
      <c r="AT741" s="122" t="s">
        <v>244</v>
      </c>
      <c r="AU741" s="122" t="s">
        <v>80</v>
      </c>
      <c r="AY741" s="13" t="s">
        <v>243</v>
      </c>
      <c r="BE741" s="176" t="n">
        <f aca="false">IF($U$741="základní",$N$741,0)</f>
        <v>0</v>
      </c>
      <c r="BF741" s="176" t="n">
        <f aca="false">IF($U$741="snížená",$N$741,0)</f>
        <v>0</v>
      </c>
      <c r="BG741" s="176" t="n">
        <f aca="false">IF($U$741="zákl. přenesená",$N$741,0)</f>
        <v>0</v>
      </c>
      <c r="BH741" s="176" t="n">
        <f aca="false">IF($U$741="sníž. přenesená",$N$741,0)</f>
        <v>0</v>
      </c>
      <c r="BI741" s="176" t="n">
        <f aca="false">IF($U$741="nulová",$N$741,0)</f>
        <v>0</v>
      </c>
      <c r="BJ741" s="122" t="s">
        <v>80</v>
      </c>
      <c r="BK741" s="176" t="n">
        <f aca="false">ROUND($L$741*$K$741,2)</f>
        <v>0</v>
      </c>
    </row>
    <row r="742" s="13" customFormat="true" ht="38.25" hidden="false" customHeight="true" outlineLevel="0" collapsed="false">
      <c r="B742" s="33"/>
      <c r="C742" s="34"/>
      <c r="D742" s="34"/>
      <c r="E742" s="34"/>
      <c r="F742" s="177" t="s">
        <v>932</v>
      </c>
      <c r="G742" s="177"/>
      <c r="H742" s="177"/>
      <c r="I742" s="177"/>
      <c r="J742" s="177"/>
      <c r="K742" s="177"/>
      <c r="L742" s="177"/>
      <c r="M742" s="177"/>
      <c r="N742" s="177"/>
      <c r="O742" s="177"/>
      <c r="P742" s="177"/>
      <c r="Q742" s="177"/>
      <c r="R742" s="177"/>
      <c r="S742" s="57"/>
      <c r="T742" s="178"/>
      <c r="U742" s="34"/>
      <c r="V742" s="34"/>
      <c r="W742" s="34"/>
      <c r="X742" s="34"/>
      <c r="Y742" s="34"/>
      <c r="Z742" s="34"/>
      <c r="AA742" s="70"/>
      <c r="AT742" s="13" t="s">
        <v>249</v>
      </c>
      <c r="AU742" s="13" t="s">
        <v>80</v>
      </c>
    </row>
    <row r="743" s="13" customFormat="true" ht="168.75" hidden="false" customHeight="true" outlineLevel="0" collapsed="false">
      <c r="B743" s="33"/>
      <c r="C743" s="34"/>
      <c r="D743" s="34"/>
      <c r="E743" s="34"/>
      <c r="F743" s="179" t="s">
        <v>933</v>
      </c>
      <c r="G743" s="179"/>
      <c r="H743" s="179"/>
      <c r="I743" s="179"/>
      <c r="J743" s="179"/>
      <c r="K743" s="179"/>
      <c r="L743" s="179"/>
      <c r="M743" s="179"/>
      <c r="N743" s="179"/>
      <c r="O743" s="179"/>
      <c r="P743" s="179"/>
      <c r="Q743" s="179"/>
      <c r="R743" s="179"/>
      <c r="S743" s="57"/>
      <c r="T743" s="178"/>
      <c r="U743" s="34"/>
      <c r="V743" s="34"/>
      <c r="W743" s="34"/>
      <c r="X743" s="34"/>
      <c r="Y743" s="34"/>
      <c r="Z743" s="34"/>
      <c r="AA743" s="70"/>
      <c r="AT743" s="13" t="s">
        <v>251</v>
      </c>
      <c r="AU743" s="13" t="s">
        <v>80</v>
      </c>
    </row>
    <row r="744" s="13" customFormat="true" ht="27" hidden="false" customHeight="true" outlineLevel="0" collapsed="false">
      <c r="B744" s="180"/>
      <c r="C744" s="181"/>
      <c r="D744" s="181"/>
      <c r="E744" s="181"/>
      <c r="F744" s="182" t="s">
        <v>934</v>
      </c>
      <c r="G744" s="182"/>
      <c r="H744" s="182"/>
      <c r="I744" s="182"/>
      <c r="J744" s="181"/>
      <c r="K744" s="181"/>
      <c r="L744" s="181"/>
      <c r="M744" s="181"/>
      <c r="N744" s="181"/>
      <c r="O744" s="181"/>
      <c r="P744" s="181"/>
      <c r="Q744" s="181"/>
      <c r="R744" s="181"/>
      <c r="S744" s="183"/>
      <c r="T744" s="184"/>
      <c r="U744" s="181"/>
      <c r="V744" s="181"/>
      <c r="W744" s="181"/>
      <c r="X744" s="181"/>
      <c r="Y744" s="181"/>
      <c r="Z744" s="181"/>
      <c r="AA744" s="185"/>
      <c r="AT744" s="186" t="s">
        <v>253</v>
      </c>
      <c r="AU744" s="186" t="s">
        <v>80</v>
      </c>
      <c r="AV744" s="186" t="s">
        <v>18</v>
      </c>
      <c r="AW744" s="186" t="s">
        <v>203</v>
      </c>
      <c r="AX744" s="186" t="s">
        <v>67</v>
      </c>
      <c r="AY744" s="186" t="s">
        <v>243</v>
      </c>
    </row>
    <row r="745" s="13" customFormat="true" ht="15.75" hidden="false" customHeight="true" outlineLevel="0" collapsed="false">
      <c r="B745" s="187"/>
      <c r="C745" s="188"/>
      <c r="D745" s="188"/>
      <c r="E745" s="188"/>
      <c r="F745" s="189" t="s">
        <v>927</v>
      </c>
      <c r="G745" s="189"/>
      <c r="H745" s="189"/>
      <c r="I745" s="189"/>
      <c r="J745" s="188"/>
      <c r="K745" s="190" t="n">
        <v>1.6</v>
      </c>
      <c r="L745" s="188"/>
      <c r="M745" s="188"/>
      <c r="N745" s="188"/>
      <c r="O745" s="188"/>
      <c r="P745" s="188"/>
      <c r="Q745" s="188"/>
      <c r="R745" s="188"/>
      <c r="S745" s="191"/>
      <c r="T745" s="192"/>
      <c r="U745" s="188"/>
      <c r="V745" s="188"/>
      <c r="W745" s="188"/>
      <c r="X745" s="188"/>
      <c r="Y745" s="188"/>
      <c r="Z745" s="188"/>
      <c r="AA745" s="193"/>
      <c r="AT745" s="194" t="s">
        <v>253</v>
      </c>
      <c r="AU745" s="194" t="s">
        <v>80</v>
      </c>
      <c r="AV745" s="194" t="s">
        <v>80</v>
      </c>
      <c r="AW745" s="194" t="s">
        <v>203</v>
      </c>
      <c r="AX745" s="194" t="s">
        <v>67</v>
      </c>
      <c r="AY745" s="194" t="s">
        <v>243</v>
      </c>
    </row>
    <row r="746" s="13" customFormat="true" ht="15.75" hidden="false" customHeight="true" outlineLevel="0" collapsed="false">
      <c r="B746" s="195"/>
      <c r="C746" s="196"/>
      <c r="D746" s="196"/>
      <c r="E746" s="196"/>
      <c r="F746" s="197" t="s">
        <v>267</v>
      </c>
      <c r="G746" s="197"/>
      <c r="H746" s="197"/>
      <c r="I746" s="197"/>
      <c r="J746" s="196"/>
      <c r="K746" s="198" t="n">
        <v>1.6</v>
      </c>
      <c r="L746" s="196"/>
      <c r="M746" s="196"/>
      <c r="N746" s="196"/>
      <c r="O746" s="196"/>
      <c r="P746" s="196"/>
      <c r="Q746" s="196"/>
      <c r="R746" s="196"/>
      <c r="S746" s="199"/>
      <c r="T746" s="200"/>
      <c r="U746" s="196"/>
      <c r="V746" s="196"/>
      <c r="W746" s="196"/>
      <c r="X746" s="196"/>
      <c r="Y746" s="196"/>
      <c r="Z746" s="196"/>
      <c r="AA746" s="201"/>
      <c r="AT746" s="202" t="s">
        <v>253</v>
      </c>
      <c r="AU746" s="202" t="s">
        <v>80</v>
      </c>
      <c r="AV746" s="202" t="s">
        <v>248</v>
      </c>
      <c r="AW746" s="202" t="s">
        <v>203</v>
      </c>
      <c r="AX746" s="202" t="s">
        <v>67</v>
      </c>
      <c r="AY746" s="202" t="s">
        <v>243</v>
      </c>
    </row>
    <row r="747" s="13" customFormat="true" ht="15.75" hidden="false" customHeight="true" outlineLevel="0" collapsed="false">
      <c r="B747" s="187"/>
      <c r="C747" s="188"/>
      <c r="D747" s="188"/>
      <c r="E747" s="188"/>
      <c r="F747" s="189" t="s">
        <v>928</v>
      </c>
      <c r="G747" s="189"/>
      <c r="H747" s="189"/>
      <c r="I747" s="189"/>
      <c r="J747" s="188"/>
      <c r="K747" s="190" t="n">
        <v>1.76</v>
      </c>
      <c r="L747" s="188"/>
      <c r="M747" s="188"/>
      <c r="N747" s="188"/>
      <c r="O747" s="188"/>
      <c r="P747" s="188"/>
      <c r="Q747" s="188"/>
      <c r="R747" s="188"/>
      <c r="S747" s="191"/>
      <c r="T747" s="192"/>
      <c r="U747" s="188"/>
      <c r="V747" s="188"/>
      <c r="W747" s="188"/>
      <c r="X747" s="188"/>
      <c r="Y747" s="188"/>
      <c r="Z747" s="188"/>
      <c r="AA747" s="193"/>
      <c r="AT747" s="194" t="s">
        <v>253</v>
      </c>
      <c r="AU747" s="194" t="s">
        <v>80</v>
      </c>
      <c r="AV747" s="194" t="s">
        <v>80</v>
      </c>
      <c r="AW747" s="194" t="s">
        <v>203</v>
      </c>
      <c r="AX747" s="194" t="s">
        <v>18</v>
      </c>
      <c r="AY747" s="194" t="s">
        <v>243</v>
      </c>
    </row>
    <row r="748" s="13" customFormat="true" ht="75" hidden="false" customHeight="true" outlineLevel="0" collapsed="false">
      <c r="B748" s="33"/>
      <c r="C748" s="165" t="s">
        <v>935</v>
      </c>
      <c r="D748" s="165" t="s">
        <v>244</v>
      </c>
      <c r="E748" s="166" t="s">
        <v>936</v>
      </c>
      <c r="F748" s="167" t="s">
        <v>937</v>
      </c>
      <c r="G748" s="167"/>
      <c r="H748" s="167"/>
      <c r="I748" s="167"/>
      <c r="J748" s="168" t="s">
        <v>263</v>
      </c>
      <c r="K748" s="169" t="n">
        <v>104.5</v>
      </c>
      <c r="L748" s="170"/>
      <c r="M748" s="170"/>
      <c r="N748" s="171" t="n">
        <f aca="false">ROUND($L$748*$K$748,2)</f>
        <v>0</v>
      </c>
      <c r="O748" s="171"/>
      <c r="P748" s="171"/>
      <c r="Q748" s="171"/>
      <c r="R748" s="167"/>
      <c r="S748" s="57"/>
      <c r="T748" s="172"/>
      <c r="U748" s="173" t="s">
        <v>39</v>
      </c>
      <c r="V748" s="34"/>
      <c r="W748" s="34"/>
      <c r="X748" s="174" t="n">
        <v>0</v>
      </c>
      <c r="Y748" s="174" t="n">
        <f aca="false">$X$748*$K$748</f>
        <v>0</v>
      </c>
      <c r="Z748" s="174" t="n">
        <v>0</v>
      </c>
      <c r="AA748" s="175" t="n">
        <f aca="false">$Z$748*$K$748</f>
        <v>0</v>
      </c>
      <c r="AR748" s="122" t="s">
        <v>336</v>
      </c>
      <c r="AT748" s="122" t="s">
        <v>244</v>
      </c>
      <c r="AU748" s="122" t="s">
        <v>80</v>
      </c>
      <c r="AY748" s="13" t="s">
        <v>243</v>
      </c>
      <c r="BE748" s="176" t="n">
        <f aca="false">IF($U$748="základní",$N$748,0)</f>
        <v>0</v>
      </c>
      <c r="BF748" s="176" t="n">
        <f aca="false">IF($U$748="snížená",$N$748,0)</f>
        <v>0</v>
      </c>
      <c r="BG748" s="176" t="n">
        <f aca="false">IF($U$748="zákl. přenesená",$N$748,0)</f>
        <v>0</v>
      </c>
      <c r="BH748" s="176" t="n">
        <f aca="false">IF($U$748="sníž. přenesená",$N$748,0)</f>
        <v>0</v>
      </c>
      <c r="BI748" s="176" t="n">
        <f aca="false">IF($U$748="nulová",$N$748,0)</f>
        <v>0</v>
      </c>
      <c r="BJ748" s="122" t="s">
        <v>80</v>
      </c>
      <c r="BK748" s="176" t="n">
        <f aca="false">ROUND($L$748*$K$748,2)</f>
        <v>0</v>
      </c>
    </row>
    <row r="749" s="13" customFormat="true" ht="62.25" hidden="false" customHeight="true" outlineLevel="0" collapsed="false">
      <c r="B749" s="33"/>
      <c r="C749" s="34"/>
      <c r="D749" s="34"/>
      <c r="E749" s="34"/>
      <c r="F749" s="177" t="s">
        <v>938</v>
      </c>
      <c r="G749" s="177"/>
      <c r="H749" s="177"/>
      <c r="I749" s="177"/>
      <c r="J749" s="177"/>
      <c r="K749" s="177"/>
      <c r="L749" s="177"/>
      <c r="M749" s="177"/>
      <c r="N749" s="177"/>
      <c r="O749" s="177"/>
      <c r="P749" s="177"/>
      <c r="Q749" s="177"/>
      <c r="R749" s="177"/>
      <c r="S749" s="57"/>
      <c r="T749" s="178"/>
      <c r="U749" s="34"/>
      <c r="V749" s="34"/>
      <c r="W749" s="34"/>
      <c r="X749" s="34"/>
      <c r="Y749" s="34"/>
      <c r="Z749" s="34"/>
      <c r="AA749" s="70"/>
      <c r="AT749" s="13" t="s">
        <v>249</v>
      </c>
      <c r="AU749" s="13" t="s">
        <v>80</v>
      </c>
    </row>
    <row r="750" s="13" customFormat="true" ht="168.75" hidden="false" customHeight="true" outlineLevel="0" collapsed="false">
      <c r="B750" s="33"/>
      <c r="C750" s="34"/>
      <c r="D750" s="34"/>
      <c r="E750" s="34"/>
      <c r="F750" s="179" t="s">
        <v>939</v>
      </c>
      <c r="G750" s="179"/>
      <c r="H750" s="179"/>
      <c r="I750" s="179"/>
      <c r="J750" s="179"/>
      <c r="K750" s="179"/>
      <c r="L750" s="179"/>
      <c r="M750" s="179"/>
      <c r="N750" s="179"/>
      <c r="O750" s="179"/>
      <c r="P750" s="179"/>
      <c r="Q750" s="179"/>
      <c r="R750" s="179"/>
      <c r="S750" s="57"/>
      <c r="T750" s="178"/>
      <c r="U750" s="34"/>
      <c r="V750" s="34"/>
      <c r="W750" s="34"/>
      <c r="X750" s="34"/>
      <c r="Y750" s="34"/>
      <c r="Z750" s="34"/>
      <c r="AA750" s="70"/>
      <c r="AT750" s="13" t="s">
        <v>251</v>
      </c>
      <c r="AU750" s="13" t="s">
        <v>80</v>
      </c>
    </row>
    <row r="751" s="13" customFormat="true" ht="15.75" hidden="false" customHeight="true" outlineLevel="0" collapsed="false">
      <c r="B751" s="180"/>
      <c r="C751" s="181"/>
      <c r="D751" s="181"/>
      <c r="E751" s="181"/>
      <c r="F751" s="182" t="s">
        <v>940</v>
      </c>
      <c r="G751" s="182"/>
      <c r="H751" s="182"/>
      <c r="I751" s="182"/>
      <c r="J751" s="181"/>
      <c r="K751" s="181"/>
      <c r="L751" s="181"/>
      <c r="M751" s="181"/>
      <c r="N751" s="181"/>
      <c r="O751" s="181"/>
      <c r="P751" s="181"/>
      <c r="Q751" s="181"/>
      <c r="R751" s="181"/>
      <c r="S751" s="183"/>
      <c r="T751" s="184"/>
      <c r="U751" s="181"/>
      <c r="V751" s="181"/>
      <c r="W751" s="181"/>
      <c r="X751" s="181"/>
      <c r="Y751" s="181"/>
      <c r="Z751" s="181"/>
      <c r="AA751" s="185"/>
      <c r="AT751" s="186" t="s">
        <v>253</v>
      </c>
      <c r="AU751" s="186" t="s">
        <v>80</v>
      </c>
      <c r="AV751" s="186" t="s">
        <v>18</v>
      </c>
      <c r="AW751" s="186" t="s">
        <v>203</v>
      </c>
      <c r="AX751" s="186" t="s">
        <v>67</v>
      </c>
      <c r="AY751" s="186" t="s">
        <v>243</v>
      </c>
    </row>
    <row r="752" s="13" customFormat="true" ht="15.75" hidden="false" customHeight="true" outlineLevel="0" collapsed="false">
      <c r="B752" s="187"/>
      <c r="C752" s="188"/>
      <c r="D752" s="188"/>
      <c r="E752" s="188"/>
      <c r="F752" s="189" t="s">
        <v>941</v>
      </c>
      <c r="G752" s="189"/>
      <c r="H752" s="189"/>
      <c r="I752" s="189"/>
      <c r="J752" s="188"/>
      <c r="K752" s="190" t="n">
        <v>95</v>
      </c>
      <c r="L752" s="188"/>
      <c r="M752" s="188"/>
      <c r="N752" s="188"/>
      <c r="O752" s="188"/>
      <c r="P752" s="188"/>
      <c r="Q752" s="188"/>
      <c r="R752" s="188"/>
      <c r="S752" s="191"/>
      <c r="T752" s="192"/>
      <c r="U752" s="188"/>
      <c r="V752" s="188"/>
      <c r="W752" s="188"/>
      <c r="X752" s="188"/>
      <c r="Y752" s="188"/>
      <c r="Z752" s="188"/>
      <c r="AA752" s="193"/>
      <c r="AT752" s="194" t="s">
        <v>253</v>
      </c>
      <c r="AU752" s="194" t="s">
        <v>80</v>
      </c>
      <c r="AV752" s="194" t="s">
        <v>80</v>
      </c>
      <c r="AW752" s="194" t="s">
        <v>203</v>
      </c>
      <c r="AX752" s="194" t="s">
        <v>67</v>
      </c>
      <c r="AY752" s="194" t="s">
        <v>243</v>
      </c>
    </row>
    <row r="753" s="13" customFormat="true" ht="15.75" hidden="false" customHeight="true" outlineLevel="0" collapsed="false">
      <c r="B753" s="187"/>
      <c r="C753" s="188"/>
      <c r="D753" s="188"/>
      <c r="E753" s="188"/>
      <c r="F753" s="189" t="s">
        <v>942</v>
      </c>
      <c r="G753" s="189"/>
      <c r="H753" s="189"/>
      <c r="I753" s="189"/>
      <c r="J753" s="188"/>
      <c r="K753" s="190" t="n">
        <v>104.5</v>
      </c>
      <c r="L753" s="188"/>
      <c r="M753" s="188"/>
      <c r="N753" s="188"/>
      <c r="O753" s="188"/>
      <c r="P753" s="188"/>
      <c r="Q753" s="188"/>
      <c r="R753" s="188"/>
      <c r="S753" s="191"/>
      <c r="T753" s="192"/>
      <c r="U753" s="188"/>
      <c r="V753" s="188"/>
      <c r="W753" s="188"/>
      <c r="X753" s="188"/>
      <c r="Y753" s="188"/>
      <c r="Z753" s="188"/>
      <c r="AA753" s="193"/>
      <c r="AT753" s="194" t="s">
        <v>253</v>
      </c>
      <c r="AU753" s="194" t="s">
        <v>80</v>
      </c>
      <c r="AV753" s="194" t="s">
        <v>80</v>
      </c>
      <c r="AW753" s="194" t="s">
        <v>203</v>
      </c>
      <c r="AX753" s="194" t="s">
        <v>18</v>
      </c>
      <c r="AY753" s="194" t="s">
        <v>243</v>
      </c>
    </row>
    <row r="754" s="13" customFormat="true" ht="87" hidden="false" customHeight="true" outlineLevel="0" collapsed="false">
      <c r="B754" s="33"/>
      <c r="C754" s="165" t="s">
        <v>24</v>
      </c>
      <c r="D754" s="165" t="s">
        <v>244</v>
      </c>
      <c r="E754" s="166" t="s">
        <v>943</v>
      </c>
      <c r="F754" s="167" t="s">
        <v>944</v>
      </c>
      <c r="G754" s="167"/>
      <c r="H754" s="167"/>
      <c r="I754" s="167"/>
      <c r="J754" s="168" t="s">
        <v>406</v>
      </c>
      <c r="K754" s="169" t="n">
        <v>1</v>
      </c>
      <c r="L754" s="170"/>
      <c r="M754" s="170"/>
      <c r="N754" s="171" t="n">
        <f aca="false">ROUND($L$754*$K$754,2)</f>
        <v>0</v>
      </c>
      <c r="O754" s="171"/>
      <c r="P754" s="171"/>
      <c r="Q754" s="171"/>
      <c r="R754" s="167"/>
      <c r="S754" s="57"/>
      <c r="T754" s="172"/>
      <c r="U754" s="173" t="s">
        <v>39</v>
      </c>
      <c r="V754" s="34"/>
      <c r="W754" s="34"/>
      <c r="X754" s="174" t="n">
        <v>0</v>
      </c>
      <c r="Y754" s="174" t="n">
        <f aca="false">$X$754*$K$754</f>
        <v>0</v>
      </c>
      <c r="Z754" s="174" t="n">
        <v>0</v>
      </c>
      <c r="AA754" s="175" t="n">
        <f aca="false">$Z$754*$K$754</f>
        <v>0</v>
      </c>
      <c r="AR754" s="122" t="s">
        <v>336</v>
      </c>
      <c r="AT754" s="122" t="s">
        <v>244</v>
      </c>
      <c r="AU754" s="122" t="s">
        <v>80</v>
      </c>
      <c r="AY754" s="13" t="s">
        <v>243</v>
      </c>
      <c r="BE754" s="176" t="n">
        <f aca="false">IF($U$754="základní",$N$754,0)</f>
        <v>0</v>
      </c>
      <c r="BF754" s="176" t="n">
        <f aca="false">IF($U$754="snížená",$N$754,0)</f>
        <v>0</v>
      </c>
      <c r="BG754" s="176" t="n">
        <f aca="false">IF($U$754="zákl. přenesená",$N$754,0)</f>
        <v>0</v>
      </c>
      <c r="BH754" s="176" t="n">
        <f aca="false">IF($U$754="sníž. přenesená",$N$754,0)</f>
        <v>0</v>
      </c>
      <c r="BI754" s="176" t="n">
        <f aca="false">IF($U$754="nulová",$N$754,0)</f>
        <v>0</v>
      </c>
      <c r="BJ754" s="122" t="s">
        <v>80</v>
      </c>
      <c r="BK754" s="176" t="n">
        <f aca="false">ROUND($L$754*$K$754,2)</f>
        <v>0</v>
      </c>
    </row>
    <row r="755" s="13" customFormat="true" ht="50.25" hidden="false" customHeight="true" outlineLevel="0" collapsed="false">
      <c r="B755" s="33"/>
      <c r="C755" s="34"/>
      <c r="D755" s="34"/>
      <c r="E755" s="34"/>
      <c r="F755" s="177" t="s">
        <v>945</v>
      </c>
      <c r="G755" s="177"/>
      <c r="H755" s="177"/>
      <c r="I755" s="177"/>
      <c r="J755" s="177"/>
      <c r="K755" s="177"/>
      <c r="L755" s="177"/>
      <c r="M755" s="177"/>
      <c r="N755" s="177"/>
      <c r="O755" s="177"/>
      <c r="P755" s="177"/>
      <c r="Q755" s="177"/>
      <c r="R755" s="177"/>
      <c r="S755" s="57"/>
      <c r="T755" s="178"/>
      <c r="U755" s="34"/>
      <c r="V755" s="34"/>
      <c r="W755" s="34"/>
      <c r="X755" s="34"/>
      <c r="Y755" s="34"/>
      <c r="Z755" s="34"/>
      <c r="AA755" s="70"/>
      <c r="AT755" s="13" t="s">
        <v>249</v>
      </c>
      <c r="AU755" s="13" t="s">
        <v>80</v>
      </c>
    </row>
    <row r="756" s="13" customFormat="true" ht="192" hidden="false" customHeight="true" outlineLevel="0" collapsed="false">
      <c r="B756" s="33"/>
      <c r="C756" s="34"/>
      <c r="D756" s="34"/>
      <c r="E756" s="34"/>
      <c r="F756" s="179" t="s">
        <v>946</v>
      </c>
      <c r="G756" s="179"/>
      <c r="H756" s="179"/>
      <c r="I756" s="179"/>
      <c r="J756" s="179"/>
      <c r="K756" s="179"/>
      <c r="L756" s="179"/>
      <c r="M756" s="179"/>
      <c r="N756" s="179"/>
      <c r="O756" s="179"/>
      <c r="P756" s="179"/>
      <c r="Q756" s="179"/>
      <c r="R756" s="179"/>
      <c r="S756" s="57"/>
      <c r="T756" s="178"/>
      <c r="U756" s="34"/>
      <c r="V756" s="34"/>
      <c r="W756" s="34"/>
      <c r="X756" s="34"/>
      <c r="Y756" s="34"/>
      <c r="Z756" s="34"/>
      <c r="AA756" s="70"/>
      <c r="AT756" s="13" t="s">
        <v>251</v>
      </c>
      <c r="AU756" s="13" t="s">
        <v>80</v>
      </c>
    </row>
    <row r="757" s="13" customFormat="true" ht="15.75" hidden="false" customHeight="true" outlineLevel="0" collapsed="false">
      <c r="B757" s="180"/>
      <c r="C757" s="181"/>
      <c r="D757" s="181"/>
      <c r="E757" s="181"/>
      <c r="F757" s="182" t="s">
        <v>947</v>
      </c>
      <c r="G757" s="182"/>
      <c r="H757" s="182"/>
      <c r="I757" s="182"/>
      <c r="J757" s="181"/>
      <c r="K757" s="181"/>
      <c r="L757" s="181"/>
      <c r="M757" s="181"/>
      <c r="N757" s="181"/>
      <c r="O757" s="181"/>
      <c r="P757" s="181"/>
      <c r="Q757" s="181"/>
      <c r="R757" s="181"/>
      <c r="S757" s="183"/>
      <c r="T757" s="184"/>
      <c r="U757" s="181"/>
      <c r="V757" s="181"/>
      <c r="W757" s="181"/>
      <c r="X757" s="181"/>
      <c r="Y757" s="181"/>
      <c r="Z757" s="181"/>
      <c r="AA757" s="185"/>
      <c r="AT757" s="186" t="s">
        <v>253</v>
      </c>
      <c r="AU757" s="186" t="s">
        <v>80</v>
      </c>
      <c r="AV757" s="186" t="s">
        <v>18</v>
      </c>
      <c r="AW757" s="186" t="s">
        <v>203</v>
      </c>
      <c r="AX757" s="186" t="s">
        <v>67</v>
      </c>
      <c r="AY757" s="186" t="s">
        <v>243</v>
      </c>
    </row>
    <row r="758" s="13" customFormat="true" ht="15.75" hidden="false" customHeight="true" outlineLevel="0" collapsed="false">
      <c r="B758" s="187"/>
      <c r="C758" s="188"/>
      <c r="D758" s="188"/>
      <c r="E758" s="188"/>
      <c r="F758" s="189" t="s">
        <v>948</v>
      </c>
      <c r="G758" s="189"/>
      <c r="H758" s="189"/>
      <c r="I758" s="189"/>
      <c r="J758" s="188"/>
      <c r="K758" s="190" t="n">
        <v>1</v>
      </c>
      <c r="L758" s="188"/>
      <c r="M758" s="188"/>
      <c r="N758" s="188"/>
      <c r="O758" s="188"/>
      <c r="P758" s="188"/>
      <c r="Q758" s="188"/>
      <c r="R758" s="188"/>
      <c r="S758" s="191"/>
      <c r="T758" s="192"/>
      <c r="U758" s="188"/>
      <c r="V758" s="188"/>
      <c r="W758" s="188"/>
      <c r="X758" s="188"/>
      <c r="Y758" s="188"/>
      <c r="Z758" s="188"/>
      <c r="AA758" s="193"/>
      <c r="AT758" s="194" t="s">
        <v>253</v>
      </c>
      <c r="AU758" s="194" t="s">
        <v>80</v>
      </c>
      <c r="AV758" s="194" t="s">
        <v>80</v>
      </c>
      <c r="AW758" s="194" t="s">
        <v>203</v>
      </c>
      <c r="AX758" s="194" t="s">
        <v>67</v>
      </c>
      <c r="AY758" s="194" t="s">
        <v>243</v>
      </c>
    </row>
    <row r="759" s="13" customFormat="true" ht="15.75" hidden="false" customHeight="true" outlineLevel="0" collapsed="false">
      <c r="B759" s="195"/>
      <c r="C759" s="196"/>
      <c r="D759" s="196"/>
      <c r="E759" s="196"/>
      <c r="F759" s="197" t="s">
        <v>267</v>
      </c>
      <c r="G759" s="197"/>
      <c r="H759" s="197"/>
      <c r="I759" s="197"/>
      <c r="J759" s="196"/>
      <c r="K759" s="198" t="n">
        <v>1</v>
      </c>
      <c r="L759" s="196"/>
      <c r="M759" s="196"/>
      <c r="N759" s="196"/>
      <c r="O759" s="196"/>
      <c r="P759" s="196"/>
      <c r="Q759" s="196"/>
      <c r="R759" s="196"/>
      <c r="S759" s="199"/>
      <c r="T759" s="200"/>
      <c r="U759" s="196"/>
      <c r="V759" s="196"/>
      <c r="W759" s="196"/>
      <c r="X759" s="196"/>
      <c r="Y759" s="196"/>
      <c r="Z759" s="196"/>
      <c r="AA759" s="201"/>
      <c r="AT759" s="202" t="s">
        <v>253</v>
      </c>
      <c r="AU759" s="202" t="s">
        <v>80</v>
      </c>
      <c r="AV759" s="202" t="s">
        <v>248</v>
      </c>
      <c r="AW759" s="202" t="s">
        <v>203</v>
      </c>
      <c r="AX759" s="202" t="s">
        <v>18</v>
      </c>
      <c r="AY759" s="202" t="s">
        <v>243</v>
      </c>
    </row>
    <row r="760" s="13" customFormat="true" ht="87" hidden="false" customHeight="true" outlineLevel="0" collapsed="false">
      <c r="B760" s="33"/>
      <c r="C760" s="165" t="s">
        <v>949</v>
      </c>
      <c r="D760" s="165" t="s">
        <v>244</v>
      </c>
      <c r="E760" s="166" t="s">
        <v>950</v>
      </c>
      <c r="F760" s="167" t="s">
        <v>951</v>
      </c>
      <c r="G760" s="167"/>
      <c r="H760" s="167"/>
      <c r="I760" s="167"/>
      <c r="J760" s="168" t="s">
        <v>359</v>
      </c>
      <c r="K760" s="169" t="n">
        <v>40</v>
      </c>
      <c r="L760" s="170"/>
      <c r="M760" s="170"/>
      <c r="N760" s="171" t="n">
        <f aca="false">ROUND($L$760*$K$760,2)</f>
        <v>0</v>
      </c>
      <c r="O760" s="171"/>
      <c r="P760" s="171"/>
      <c r="Q760" s="171"/>
      <c r="R760" s="167"/>
      <c r="S760" s="57"/>
      <c r="T760" s="172"/>
      <c r="U760" s="173" t="s">
        <v>39</v>
      </c>
      <c r="V760" s="34"/>
      <c r="W760" s="34"/>
      <c r="X760" s="174" t="n">
        <v>5E-005</v>
      </c>
      <c r="Y760" s="174" t="n">
        <f aca="false">$X$760*$K$760</f>
        <v>0.002</v>
      </c>
      <c r="Z760" s="174" t="n">
        <v>0</v>
      </c>
      <c r="AA760" s="175" t="n">
        <f aca="false">$Z$760*$K$760</f>
        <v>0</v>
      </c>
      <c r="AR760" s="122" t="s">
        <v>248</v>
      </c>
      <c r="AT760" s="122" t="s">
        <v>244</v>
      </c>
      <c r="AU760" s="122" t="s">
        <v>80</v>
      </c>
      <c r="AY760" s="13" t="s">
        <v>243</v>
      </c>
      <c r="BE760" s="176" t="n">
        <f aca="false">IF($U$760="základní",$N$760,0)</f>
        <v>0</v>
      </c>
      <c r="BF760" s="176" t="n">
        <f aca="false">IF($U$760="snížená",$N$760,0)</f>
        <v>0</v>
      </c>
      <c r="BG760" s="176" t="n">
        <f aca="false">IF($U$760="zákl. přenesená",$N$760,0)</f>
        <v>0</v>
      </c>
      <c r="BH760" s="176" t="n">
        <f aca="false">IF($U$760="sníž. přenesená",$N$760,0)</f>
        <v>0</v>
      </c>
      <c r="BI760" s="176" t="n">
        <f aca="false">IF($U$760="nulová",$N$760,0)</f>
        <v>0</v>
      </c>
      <c r="BJ760" s="122" t="s">
        <v>80</v>
      </c>
      <c r="BK760" s="176" t="n">
        <f aca="false">ROUND($L$760*$K$760,2)</f>
        <v>0</v>
      </c>
    </row>
    <row r="761" s="13" customFormat="true" ht="50.25" hidden="false" customHeight="true" outlineLevel="0" collapsed="false">
      <c r="B761" s="33"/>
      <c r="C761" s="34"/>
      <c r="D761" s="34"/>
      <c r="E761" s="34"/>
      <c r="F761" s="177" t="s">
        <v>952</v>
      </c>
      <c r="G761" s="177"/>
      <c r="H761" s="177"/>
      <c r="I761" s="177"/>
      <c r="J761" s="177"/>
      <c r="K761" s="177"/>
      <c r="L761" s="177"/>
      <c r="M761" s="177"/>
      <c r="N761" s="177"/>
      <c r="O761" s="177"/>
      <c r="P761" s="177"/>
      <c r="Q761" s="177"/>
      <c r="R761" s="177"/>
      <c r="S761" s="57"/>
      <c r="T761" s="178"/>
      <c r="U761" s="34"/>
      <c r="V761" s="34"/>
      <c r="W761" s="34"/>
      <c r="X761" s="34"/>
      <c r="Y761" s="34"/>
      <c r="Z761" s="34"/>
      <c r="AA761" s="70"/>
      <c r="AT761" s="13" t="s">
        <v>249</v>
      </c>
      <c r="AU761" s="13" t="s">
        <v>80</v>
      </c>
    </row>
    <row r="762" s="13" customFormat="true" ht="180" hidden="false" customHeight="true" outlineLevel="0" collapsed="false">
      <c r="B762" s="33"/>
      <c r="C762" s="34"/>
      <c r="D762" s="34"/>
      <c r="E762" s="34"/>
      <c r="F762" s="179" t="s">
        <v>953</v>
      </c>
      <c r="G762" s="179"/>
      <c r="H762" s="179"/>
      <c r="I762" s="179"/>
      <c r="J762" s="179"/>
      <c r="K762" s="179"/>
      <c r="L762" s="179"/>
      <c r="M762" s="179"/>
      <c r="N762" s="179"/>
      <c r="O762" s="179"/>
      <c r="P762" s="179"/>
      <c r="Q762" s="179"/>
      <c r="R762" s="179"/>
      <c r="S762" s="57"/>
      <c r="T762" s="178"/>
      <c r="U762" s="34"/>
      <c r="V762" s="34"/>
      <c r="W762" s="34"/>
      <c r="X762" s="34"/>
      <c r="Y762" s="34"/>
      <c r="Z762" s="34"/>
      <c r="AA762" s="70"/>
      <c r="AT762" s="13" t="s">
        <v>251</v>
      </c>
      <c r="AU762" s="13" t="s">
        <v>80</v>
      </c>
    </row>
    <row r="763" s="13" customFormat="true" ht="75" hidden="false" customHeight="true" outlineLevel="0" collapsed="false">
      <c r="B763" s="33"/>
      <c r="C763" s="165" t="s">
        <v>954</v>
      </c>
      <c r="D763" s="165" t="s">
        <v>244</v>
      </c>
      <c r="E763" s="166" t="s">
        <v>955</v>
      </c>
      <c r="F763" s="167" t="s">
        <v>956</v>
      </c>
      <c r="G763" s="167"/>
      <c r="H763" s="167"/>
      <c r="I763" s="167"/>
      <c r="J763" s="168" t="s">
        <v>406</v>
      </c>
      <c r="K763" s="169" t="n">
        <v>1</v>
      </c>
      <c r="L763" s="170"/>
      <c r="M763" s="170"/>
      <c r="N763" s="171" t="n">
        <f aca="false">ROUND($L$763*$K$763,2)</f>
        <v>0</v>
      </c>
      <c r="O763" s="171"/>
      <c r="P763" s="171"/>
      <c r="Q763" s="171"/>
      <c r="R763" s="167"/>
      <c r="S763" s="57"/>
      <c r="T763" s="172"/>
      <c r="U763" s="173" t="s">
        <v>39</v>
      </c>
      <c r="V763" s="34"/>
      <c r="W763" s="34"/>
      <c r="X763" s="174" t="n">
        <v>0</v>
      </c>
      <c r="Y763" s="174" t="n">
        <f aca="false">$X$763*$K$763</f>
        <v>0</v>
      </c>
      <c r="Z763" s="174" t="n">
        <v>0</v>
      </c>
      <c r="AA763" s="175" t="n">
        <f aca="false">$Z$763*$K$763</f>
        <v>0</v>
      </c>
      <c r="AR763" s="122" t="s">
        <v>248</v>
      </c>
      <c r="AT763" s="122" t="s">
        <v>244</v>
      </c>
      <c r="AU763" s="122" t="s">
        <v>80</v>
      </c>
      <c r="AY763" s="13" t="s">
        <v>243</v>
      </c>
      <c r="BE763" s="176" t="n">
        <f aca="false">IF($U$763="základní",$N$763,0)</f>
        <v>0</v>
      </c>
      <c r="BF763" s="176" t="n">
        <f aca="false">IF($U$763="snížená",$N$763,0)</f>
        <v>0</v>
      </c>
      <c r="BG763" s="176" t="n">
        <f aca="false">IF($U$763="zákl. přenesená",$N$763,0)</f>
        <v>0</v>
      </c>
      <c r="BH763" s="176" t="n">
        <f aca="false">IF($U$763="sníž. přenesená",$N$763,0)</f>
        <v>0</v>
      </c>
      <c r="BI763" s="176" t="n">
        <f aca="false">IF($U$763="nulová",$N$763,0)</f>
        <v>0</v>
      </c>
      <c r="BJ763" s="122" t="s">
        <v>80</v>
      </c>
      <c r="BK763" s="176" t="n">
        <f aca="false">ROUND($L$763*$K$763,2)</f>
        <v>0</v>
      </c>
    </row>
    <row r="764" s="13" customFormat="true" ht="38.25" hidden="false" customHeight="true" outlineLevel="0" collapsed="false">
      <c r="B764" s="33"/>
      <c r="C764" s="34"/>
      <c r="D764" s="34"/>
      <c r="E764" s="34"/>
      <c r="F764" s="177" t="s">
        <v>957</v>
      </c>
      <c r="G764" s="177"/>
      <c r="H764" s="177"/>
      <c r="I764" s="177"/>
      <c r="J764" s="177"/>
      <c r="K764" s="177"/>
      <c r="L764" s="177"/>
      <c r="M764" s="177"/>
      <c r="N764" s="177"/>
      <c r="O764" s="177"/>
      <c r="P764" s="177"/>
      <c r="Q764" s="177"/>
      <c r="R764" s="177"/>
      <c r="S764" s="57"/>
      <c r="T764" s="178"/>
      <c r="U764" s="34"/>
      <c r="V764" s="34"/>
      <c r="W764" s="34"/>
      <c r="X764" s="34"/>
      <c r="Y764" s="34"/>
      <c r="Z764" s="34"/>
      <c r="AA764" s="70"/>
      <c r="AT764" s="13" t="s">
        <v>249</v>
      </c>
      <c r="AU764" s="13" t="s">
        <v>80</v>
      </c>
    </row>
    <row r="765" s="13" customFormat="true" ht="132.75" hidden="false" customHeight="true" outlineLevel="0" collapsed="false">
      <c r="B765" s="33"/>
      <c r="C765" s="34"/>
      <c r="D765" s="34"/>
      <c r="E765" s="34"/>
      <c r="F765" s="179" t="s">
        <v>958</v>
      </c>
      <c r="G765" s="179"/>
      <c r="H765" s="179"/>
      <c r="I765" s="179"/>
      <c r="J765" s="179"/>
      <c r="K765" s="179"/>
      <c r="L765" s="179"/>
      <c r="M765" s="179"/>
      <c r="N765" s="179"/>
      <c r="O765" s="179"/>
      <c r="P765" s="179"/>
      <c r="Q765" s="179"/>
      <c r="R765" s="179"/>
      <c r="S765" s="57"/>
      <c r="T765" s="178"/>
      <c r="U765" s="34"/>
      <c r="V765" s="34"/>
      <c r="W765" s="34"/>
      <c r="X765" s="34"/>
      <c r="Y765" s="34"/>
      <c r="Z765" s="34"/>
      <c r="AA765" s="70"/>
      <c r="AT765" s="13" t="s">
        <v>251</v>
      </c>
      <c r="AU765" s="13" t="s">
        <v>80</v>
      </c>
    </row>
    <row r="766" s="13" customFormat="true" ht="27" hidden="false" customHeight="true" outlineLevel="0" collapsed="false">
      <c r="B766" s="33"/>
      <c r="C766" s="165" t="s">
        <v>959</v>
      </c>
      <c r="D766" s="165" t="s">
        <v>244</v>
      </c>
      <c r="E766" s="166" t="s">
        <v>960</v>
      </c>
      <c r="F766" s="167" t="s">
        <v>961</v>
      </c>
      <c r="G766" s="167"/>
      <c r="H766" s="167"/>
      <c r="I766" s="167"/>
      <c r="J766" s="168" t="s">
        <v>870</v>
      </c>
      <c r="K766" s="211"/>
      <c r="L766" s="170"/>
      <c r="M766" s="170"/>
      <c r="N766" s="171" t="n">
        <f aca="false">ROUND($L$766*$K$766,2)</f>
        <v>0</v>
      </c>
      <c r="O766" s="171"/>
      <c r="P766" s="171"/>
      <c r="Q766" s="171"/>
      <c r="R766" s="167"/>
      <c r="S766" s="57"/>
      <c r="T766" s="172"/>
      <c r="U766" s="173" t="s">
        <v>39</v>
      </c>
      <c r="V766" s="34"/>
      <c r="W766" s="34"/>
      <c r="X766" s="174" t="n">
        <v>0</v>
      </c>
      <c r="Y766" s="174" t="n">
        <f aca="false">$X$766*$K$766</f>
        <v>0</v>
      </c>
      <c r="Z766" s="174" t="n">
        <v>0</v>
      </c>
      <c r="AA766" s="175" t="n">
        <f aca="false">$Z$766*$K$766</f>
        <v>0</v>
      </c>
      <c r="AR766" s="122" t="s">
        <v>336</v>
      </c>
      <c r="AT766" s="122" t="s">
        <v>244</v>
      </c>
      <c r="AU766" s="122" t="s">
        <v>80</v>
      </c>
      <c r="AY766" s="13" t="s">
        <v>243</v>
      </c>
      <c r="BE766" s="176" t="n">
        <f aca="false">IF($U$766="základní",$N$766,0)</f>
        <v>0</v>
      </c>
      <c r="BF766" s="176" t="n">
        <f aca="false">IF($U$766="snížená",$N$766,0)</f>
        <v>0</v>
      </c>
      <c r="BG766" s="176" t="n">
        <f aca="false">IF($U$766="zákl. přenesená",$N$766,0)</f>
        <v>0</v>
      </c>
      <c r="BH766" s="176" t="n">
        <f aca="false">IF($U$766="sníž. přenesená",$N$766,0)</f>
        <v>0</v>
      </c>
      <c r="BI766" s="176" t="n">
        <f aca="false">IF($U$766="nulová",$N$766,0)</f>
        <v>0</v>
      </c>
      <c r="BJ766" s="122" t="s">
        <v>80</v>
      </c>
      <c r="BK766" s="176" t="n">
        <f aca="false">ROUND($L$766*$K$766,2)</f>
        <v>0</v>
      </c>
    </row>
    <row r="767" s="13" customFormat="true" ht="16.5" hidden="false" customHeight="true" outlineLevel="0" collapsed="false">
      <c r="B767" s="33"/>
      <c r="C767" s="34"/>
      <c r="D767" s="34"/>
      <c r="E767" s="34"/>
      <c r="F767" s="177" t="s">
        <v>961</v>
      </c>
      <c r="G767" s="177"/>
      <c r="H767" s="177"/>
      <c r="I767" s="177"/>
      <c r="J767" s="177"/>
      <c r="K767" s="177"/>
      <c r="L767" s="177"/>
      <c r="M767" s="177"/>
      <c r="N767" s="177"/>
      <c r="O767" s="177"/>
      <c r="P767" s="177"/>
      <c r="Q767" s="177"/>
      <c r="R767" s="177"/>
      <c r="S767" s="57"/>
      <c r="T767" s="178"/>
      <c r="U767" s="34"/>
      <c r="V767" s="34"/>
      <c r="W767" s="34"/>
      <c r="X767" s="34"/>
      <c r="Y767" s="34"/>
      <c r="Z767" s="34"/>
      <c r="AA767" s="70"/>
      <c r="AT767" s="13" t="s">
        <v>249</v>
      </c>
      <c r="AU767" s="13" t="s">
        <v>80</v>
      </c>
    </row>
    <row r="768" s="13" customFormat="true" ht="27" hidden="false" customHeight="true" outlineLevel="0" collapsed="false">
      <c r="B768" s="33"/>
      <c r="C768" s="165" t="s">
        <v>962</v>
      </c>
      <c r="D768" s="165" t="s">
        <v>244</v>
      </c>
      <c r="E768" s="166" t="s">
        <v>963</v>
      </c>
      <c r="F768" s="167" t="s">
        <v>964</v>
      </c>
      <c r="G768" s="167"/>
      <c r="H768" s="167"/>
      <c r="I768" s="167"/>
      <c r="J768" s="168" t="s">
        <v>870</v>
      </c>
      <c r="K768" s="211"/>
      <c r="L768" s="170"/>
      <c r="M768" s="170"/>
      <c r="N768" s="171" t="n">
        <f aca="false">ROUND($L$768*$K$768,2)</f>
        <v>0</v>
      </c>
      <c r="O768" s="171"/>
      <c r="P768" s="171"/>
      <c r="Q768" s="171"/>
      <c r="R768" s="167"/>
      <c r="S768" s="57"/>
      <c r="T768" s="172"/>
      <c r="U768" s="173" t="s">
        <v>39</v>
      </c>
      <c r="V768" s="34"/>
      <c r="W768" s="34"/>
      <c r="X768" s="174" t="n">
        <v>0</v>
      </c>
      <c r="Y768" s="174" t="n">
        <f aca="false">$X$768*$K$768</f>
        <v>0</v>
      </c>
      <c r="Z768" s="174" t="n">
        <v>0</v>
      </c>
      <c r="AA768" s="175" t="n">
        <f aca="false">$Z$768*$K$768</f>
        <v>0</v>
      </c>
      <c r="AR768" s="122" t="s">
        <v>336</v>
      </c>
      <c r="AT768" s="122" t="s">
        <v>244</v>
      </c>
      <c r="AU768" s="122" t="s">
        <v>80</v>
      </c>
      <c r="AY768" s="13" t="s">
        <v>243</v>
      </c>
      <c r="BE768" s="176" t="n">
        <f aca="false">IF($U$768="základní",$N$768,0)</f>
        <v>0</v>
      </c>
      <c r="BF768" s="176" t="n">
        <f aca="false">IF($U$768="snížená",$N$768,0)</f>
        <v>0</v>
      </c>
      <c r="BG768" s="176" t="n">
        <f aca="false">IF($U$768="zákl. přenesená",$N$768,0)</f>
        <v>0</v>
      </c>
      <c r="BH768" s="176" t="n">
        <f aca="false">IF($U$768="sníž. přenesená",$N$768,0)</f>
        <v>0</v>
      </c>
      <c r="BI768" s="176" t="n">
        <f aca="false">IF($U$768="nulová",$N$768,0)</f>
        <v>0</v>
      </c>
      <c r="BJ768" s="122" t="s">
        <v>80</v>
      </c>
      <c r="BK768" s="176" t="n">
        <f aca="false">ROUND($L$768*$K$768,2)</f>
        <v>0</v>
      </c>
    </row>
    <row r="769" s="13" customFormat="true" ht="16.5" hidden="false" customHeight="true" outlineLevel="0" collapsed="false">
      <c r="B769" s="33"/>
      <c r="C769" s="34"/>
      <c r="D769" s="34"/>
      <c r="E769" s="34"/>
      <c r="F769" s="177" t="s">
        <v>964</v>
      </c>
      <c r="G769" s="177"/>
      <c r="H769" s="177"/>
      <c r="I769" s="177"/>
      <c r="J769" s="177"/>
      <c r="K769" s="177"/>
      <c r="L769" s="177"/>
      <c r="M769" s="177"/>
      <c r="N769" s="177"/>
      <c r="O769" s="177"/>
      <c r="P769" s="177"/>
      <c r="Q769" s="177"/>
      <c r="R769" s="177"/>
      <c r="S769" s="57"/>
      <c r="T769" s="178"/>
      <c r="U769" s="34"/>
      <c r="V769" s="34"/>
      <c r="W769" s="34"/>
      <c r="X769" s="34"/>
      <c r="Y769" s="34"/>
      <c r="Z769" s="34"/>
      <c r="AA769" s="70"/>
      <c r="AT769" s="13" t="s">
        <v>249</v>
      </c>
      <c r="AU769" s="13" t="s">
        <v>80</v>
      </c>
    </row>
    <row r="770" s="152" customFormat="true" ht="30.75" hidden="false" customHeight="true" outlineLevel="0" collapsed="false">
      <c r="B770" s="153"/>
      <c r="C770" s="154"/>
      <c r="D770" s="163" t="s">
        <v>216</v>
      </c>
      <c r="E770" s="154"/>
      <c r="F770" s="154"/>
      <c r="G770" s="154"/>
      <c r="H770" s="154"/>
      <c r="I770" s="154"/>
      <c r="J770" s="154"/>
      <c r="K770" s="154"/>
      <c r="L770" s="154"/>
      <c r="M770" s="154"/>
      <c r="N770" s="164" t="n">
        <f aca="false">$BK$770</f>
        <v>0</v>
      </c>
      <c r="O770" s="164"/>
      <c r="P770" s="164"/>
      <c r="Q770" s="164"/>
      <c r="R770" s="154"/>
      <c r="S770" s="157"/>
      <c r="T770" s="158"/>
      <c r="U770" s="154"/>
      <c r="V770" s="154"/>
      <c r="W770" s="159" t="n">
        <f aca="false">SUM($W$771:$W$799)</f>
        <v>0</v>
      </c>
      <c r="X770" s="154"/>
      <c r="Y770" s="159" t="n">
        <f aca="false">SUM($Y$771:$Y$799)</f>
        <v>0</v>
      </c>
      <c r="Z770" s="154"/>
      <c r="AA770" s="160" t="n">
        <f aca="false">SUM($AA$771:$AA$799)</f>
        <v>0</v>
      </c>
      <c r="AR770" s="161" t="s">
        <v>80</v>
      </c>
      <c r="AT770" s="161" t="s">
        <v>66</v>
      </c>
      <c r="AU770" s="161" t="s">
        <v>18</v>
      </c>
      <c r="AY770" s="161" t="s">
        <v>243</v>
      </c>
      <c r="BK770" s="162" t="n">
        <f aca="false">SUM($BK$771:$BK$799)</f>
        <v>0</v>
      </c>
    </row>
    <row r="771" s="13" customFormat="true" ht="39" hidden="false" customHeight="true" outlineLevel="0" collapsed="false">
      <c r="B771" s="33"/>
      <c r="C771" s="165" t="s">
        <v>965</v>
      </c>
      <c r="D771" s="165" t="s">
        <v>244</v>
      </c>
      <c r="E771" s="166" t="s">
        <v>966</v>
      </c>
      <c r="F771" s="167" t="s">
        <v>967</v>
      </c>
      <c r="G771" s="167"/>
      <c r="H771" s="167"/>
      <c r="I771" s="167"/>
      <c r="J771" s="168" t="s">
        <v>346</v>
      </c>
      <c r="K771" s="169" t="n">
        <v>25</v>
      </c>
      <c r="L771" s="170"/>
      <c r="M771" s="170"/>
      <c r="N771" s="171" t="n">
        <f aca="false">ROUND($L$771*$K$771,2)</f>
        <v>0</v>
      </c>
      <c r="O771" s="171"/>
      <c r="P771" s="171"/>
      <c r="Q771" s="171"/>
      <c r="R771" s="167"/>
      <c r="S771" s="57"/>
      <c r="T771" s="172"/>
      <c r="U771" s="173" t="s">
        <v>39</v>
      </c>
      <c r="V771" s="34"/>
      <c r="W771" s="34"/>
      <c r="X771" s="174" t="n">
        <v>0</v>
      </c>
      <c r="Y771" s="174" t="n">
        <f aca="false">$X$771*$K$771</f>
        <v>0</v>
      </c>
      <c r="Z771" s="174" t="n">
        <v>0</v>
      </c>
      <c r="AA771" s="175" t="n">
        <f aca="false">$Z$771*$K$771</f>
        <v>0</v>
      </c>
      <c r="AR771" s="122" t="s">
        <v>336</v>
      </c>
      <c r="AT771" s="122" t="s">
        <v>244</v>
      </c>
      <c r="AU771" s="122" t="s">
        <v>80</v>
      </c>
      <c r="AY771" s="13" t="s">
        <v>243</v>
      </c>
      <c r="BE771" s="176" t="n">
        <f aca="false">IF($U$771="základní",$N$771,0)</f>
        <v>0</v>
      </c>
      <c r="BF771" s="176" t="n">
        <f aca="false">IF($U$771="snížená",$N$771,0)</f>
        <v>0</v>
      </c>
      <c r="BG771" s="176" t="n">
        <f aca="false">IF($U$771="zákl. přenesená",$N$771,0)</f>
        <v>0</v>
      </c>
      <c r="BH771" s="176" t="n">
        <f aca="false">IF($U$771="sníž. přenesená",$N$771,0)</f>
        <v>0</v>
      </c>
      <c r="BI771" s="176" t="n">
        <f aca="false">IF($U$771="nulová",$N$771,0)</f>
        <v>0</v>
      </c>
      <c r="BJ771" s="122" t="s">
        <v>80</v>
      </c>
      <c r="BK771" s="176" t="n">
        <f aca="false">ROUND($L$771*$K$771,2)</f>
        <v>0</v>
      </c>
    </row>
    <row r="772" s="13" customFormat="true" ht="27" hidden="false" customHeight="true" outlineLevel="0" collapsed="false">
      <c r="B772" s="33"/>
      <c r="C772" s="34"/>
      <c r="D772" s="34"/>
      <c r="E772" s="34"/>
      <c r="F772" s="177" t="s">
        <v>967</v>
      </c>
      <c r="G772" s="177"/>
      <c r="H772" s="177"/>
      <c r="I772" s="177"/>
      <c r="J772" s="177"/>
      <c r="K772" s="177"/>
      <c r="L772" s="177"/>
      <c r="M772" s="177"/>
      <c r="N772" s="177"/>
      <c r="O772" s="177"/>
      <c r="P772" s="177"/>
      <c r="Q772" s="177"/>
      <c r="R772" s="177"/>
      <c r="S772" s="57"/>
      <c r="T772" s="178"/>
      <c r="U772" s="34"/>
      <c r="V772" s="34"/>
      <c r="W772" s="34"/>
      <c r="X772" s="34"/>
      <c r="Y772" s="34"/>
      <c r="Z772" s="34"/>
      <c r="AA772" s="70"/>
      <c r="AT772" s="13" t="s">
        <v>249</v>
      </c>
      <c r="AU772" s="13" t="s">
        <v>80</v>
      </c>
    </row>
    <row r="773" s="13" customFormat="true" ht="168.75" hidden="false" customHeight="true" outlineLevel="0" collapsed="false">
      <c r="B773" s="33"/>
      <c r="C773" s="34"/>
      <c r="D773" s="34"/>
      <c r="E773" s="34"/>
      <c r="F773" s="179" t="s">
        <v>968</v>
      </c>
      <c r="G773" s="179"/>
      <c r="H773" s="179"/>
      <c r="I773" s="179"/>
      <c r="J773" s="179"/>
      <c r="K773" s="179"/>
      <c r="L773" s="179"/>
      <c r="M773" s="179"/>
      <c r="N773" s="179"/>
      <c r="O773" s="179"/>
      <c r="P773" s="179"/>
      <c r="Q773" s="179"/>
      <c r="R773" s="179"/>
      <c r="S773" s="57"/>
      <c r="T773" s="178"/>
      <c r="U773" s="34"/>
      <c r="V773" s="34"/>
      <c r="W773" s="34"/>
      <c r="X773" s="34"/>
      <c r="Y773" s="34"/>
      <c r="Z773" s="34"/>
      <c r="AA773" s="70"/>
      <c r="AT773" s="13" t="s">
        <v>251</v>
      </c>
      <c r="AU773" s="13" t="s">
        <v>80</v>
      </c>
    </row>
    <row r="774" s="13" customFormat="true" ht="15.75" hidden="false" customHeight="true" outlineLevel="0" collapsed="false">
      <c r="B774" s="180"/>
      <c r="C774" s="181"/>
      <c r="D774" s="181"/>
      <c r="E774" s="181"/>
      <c r="F774" s="182" t="s">
        <v>969</v>
      </c>
      <c r="G774" s="182"/>
      <c r="H774" s="182"/>
      <c r="I774" s="182"/>
      <c r="J774" s="181"/>
      <c r="K774" s="181"/>
      <c r="L774" s="181"/>
      <c r="M774" s="181"/>
      <c r="N774" s="181"/>
      <c r="O774" s="181"/>
      <c r="P774" s="181"/>
      <c r="Q774" s="181"/>
      <c r="R774" s="181"/>
      <c r="S774" s="183"/>
      <c r="T774" s="184"/>
      <c r="U774" s="181"/>
      <c r="V774" s="181"/>
      <c r="W774" s="181"/>
      <c r="X774" s="181"/>
      <c r="Y774" s="181"/>
      <c r="Z774" s="181"/>
      <c r="AA774" s="185"/>
      <c r="AT774" s="186" t="s">
        <v>253</v>
      </c>
      <c r="AU774" s="186" t="s">
        <v>80</v>
      </c>
      <c r="AV774" s="186" t="s">
        <v>18</v>
      </c>
      <c r="AW774" s="186" t="s">
        <v>203</v>
      </c>
      <c r="AX774" s="186" t="s">
        <v>67</v>
      </c>
      <c r="AY774" s="186" t="s">
        <v>243</v>
      </c>
    </row>
    <row r="775" s="13" customFormat="true" ht="15.75" hidden="false" customHeight="true" outlineLevel="0" collapsed="false">
      <c r="B775" s="187"/>
      <c r="C775" s="188"/>
      <c r="D775" s="188"/>
      <c r="E775" s="188"/>
      <c r="F775" s="189" t="s">
        <v>970</v>
      </c>
      <c r="G775" s="189"/>
      <c r="H775" s="189"/>
      <c r="I775" s="189"/>
      <c r="J775" s="188"/>
      <c r="K775" s="190" t="n">
        <v>25</v>
      </c>
      <c r="L775" s="188"/>
      <c r="M775" s="188"/>
      <c r="N775" s="188"/>
      <c r="O775" s="188"/>
      <c r="P775" s="188"/>
      <c r="Q775" s="188"/>
      <c r="R775" s="188"/>
      <c r="S775" s="191"/>
      <c r="T775" s="192"/>
      <c r="U775" s="188"/>
      <c r="V775" s="188"/>
      <c r="W775" s="188"/>
      <c r="X775" s="188"/>
      <c r="Y775" s="188"/>
      <c r="Z775" s="188"/>
      <c r="AA775" s="193"/>
      <c r="AT775" s="194" t="s">
        <v>253</v>
      </c>
      <c r="AU775" s="194" t="s">
        <v>80</v>
      </c>
      <c r="AV775" s="194" t="s">
        <v>80</v>
      </c>
      <c r="AW775" s="194" t="s">
        <v>203</v>
      </c>
      <c r="AX775" s="194" t="s">
        <v>18</v>
      </c>
      <c r="AY775" s="194" t="s">
        <v>243</v>
      </c>
    </row>
    <row r="776" s="13" customFormat="true" ht="51" hidden="false" customHeight="true" outlineLevel="0" collapsed="false">
      <c r="B776" s="33"/>
      <c r="C776" s="165" t="s">
        <v>971</v>
      </c>
      <c r="D776" s="165" t="s">
        <v>244</v>
      </c>
      <c r="E776" s="166" t="s">
        <v>972</v>
      </c>
      <c r="F776" s="167" t="s">
        <v>973</v>
      </c>
      <c r="G776" s="167"/>
      <c r="H776" s="167"/>
      <c r="I776" s="167"/>
      <c r="J776" s="168" t="s">
        <v>346</v>
      </c>
      <c r="K776" s="169" t="n">
        <v>26.5</v>
      </c>
      <c r="L776" s="170"/>
      <c r="M776" s="170"/>
      <c r="N776" s="171" t="n">
        <f aca="false">ROUND($L$776*$K$776,2)</f>
        <v>0</v>
      </c>
      <c r="O776" s="171"/>
      <c r="P776" s="171"/>
      <c r="Q776" s="171"/>
      <c r="R776" s="167"/>
      <c r="S776" s="57"/>
      <c r="T776" s="172"/>
      <c r="U776" s="173" t="s">
        <v>39</v>
      </c>
      <c r="V776" s="34"/>
      <c r="W776" s="34"/>
      <c r="X776" s="174" t="n">
        <v>0</v>
      </c>
      <c r="Y776" s="174" t="n">
        <f aca="false">$X$776*$K$776</f>
        <v>0</v>
      </c>
      <c r="Z776" s="174" t="n">
        <v>0</v>
      </c>
      <c r="AA776" s="175" t="n">
        <f aca="false">$Z$776*$K$776</f>
        <v>0</v>
      </c>
      <c r="AR776" s="122" t="s">
        <v>336</v>
      </c>
      <c r="AT776" s="122" t="s">
        <v>244</v>
      </c>
      <c r="AU776" s="122" t="s">
        <v>80</v>
      </c>
      <c r="AY776" s="13" t="s">
        <v>243</v>
      </c>
      <c r="BE776" s="176" t="n">
        <f aca="false">IF($U$776="základní",$N$776,0)</f>
        <v>0</v>
      </c>
      <c r="BF776" s="176" t="n">
        <f aca="false">IF($U$776="snížená",$N$776,0)</f>
        <v>0</v>
      </c>
      <c r="BG776" s="176" t="n">
        <f aca="false">IF($U$776="zákl. přenesená",$N$776,0)</f>
        <v>0</v>
      </c>
      <c r="BH776" s="176" t="n">
        <f aca="false">IF($U$776="sníž. přenesená",$N$776,0)</f>
        <v>0</v>
      </c>
      <c r="BI776" s="176" t="n">
        <f aca="false">IF($U$776="nulová",$N$776,0)</f>
        <v>0</v>
      </c>
      <c r="BJ776" s="122" t="s">
        <v>80</v>
      </c>
      <c r="BK776" s="176" t="n">
        <f aca="false">ROUND($L$776*$K$776,2)</f>
        <v>0</v>
      </c>
    </row>
    <row r="777" s="13" customFormat="true" ht="27" hidden="false" customHeight="true" outlineLevel="0" collapsed="false">
      <c r="B777" s="33"/>
      <c r="C777" s="34"/>
      <c r="D777" s="34"/>
      <c r="E777" s="34"/>
      <c r="F777" s="177" t="s">
        <v>973</v>
      </c>
      <c r="G777" s="177"/>
      <c r="H777" s="177"/>
      <c r="I777" s="177"/>
      <c r="J777" s="177"/>
      <c r="K777" s="177"/>
      <c r="L777" s="177"/>
      <c r="M777" s="177"/>
      <c r="N777" s="177"/>
      <c r="O777" s="177"/>
      <c r="P777" s="177"/>
      <c r="Q777" s="177"/>
      <c r="R777" s="177"/>
      <c r="S777" s="57"/>
      <c r="T777" s="178"/>
      <c r="U777" s="34"/>
      <c r="V777" s="34"/>
      <c r="W777" s="34"/>
      <c r="X777" s="34"/>
      <c r="Y777" s="34"/>
      <c r="Z777" s="34"/>
      <c r="AA777" s="70"/>
      <c r="AT777" s="13" t="s">
        <v>249</v>
      </c>
      <c r="AU777" s="13" t="s">
        <v>80</v>
      </c>
    </row>
    <row r="778" s="13" customFormat="true" ht="144.75" hidden="false" customHeight="true" outlineLevel="0" collapsed="false">
      <c r="B778" s="33"/>
      <c r="C778" s="34"/>
      <c r="D778" s="34"/>
      <c r="E778" s="34"/>
      <c r="F778" s="179" t="s">
        <v>974</v>
      </c>
      <c r="G778" s="179"/>
      <c r="H778" s="179"/>
      <c r="I778" s="179"/>
      <c r="J778" s="179"/>
      <c r="K778" s="179"/>
      <c r="L778" s="179"/>
      <c r="M778" s="179"/>
      <c r="N778" s="179"/>
      <c r="O778" s="179"/>
      <c r="P778" s="179"/>
      <c r="Q778" s="179"/>
      <c r="R778" s="179"/>
      <c r="S778" s="57"/>
      <c r="T778" s="178"/>
      <c r="U778" s="34"/>
      <c r="V778" s="34"/>
      <c r="W778" s="34"/>
      <c r="X778" s="34"/>
      <c r="Y778" s="34"/>
      <c r="Z778" s="34"/>
      <c r="AA778" s="70"/>
      <c r="AT778" s="13" t="s">
        <v>251</v>
      </c>
      <c r="AU778" s="13" t="s">
        <v>80</v>
      </c>
    </row>
    <row r="779" s="13" customFormat="true" ht="15.75" hidden="false" customHeight="true" outlineLevel="0" collapsed="false">
      <c r="B779" s="180"/>
      <c r="C779" s="181"/>
      <c r="D779" s="181"/>
      <c r="E779" s="181"/>
      <c r="F779" s="182" t="s">
        <v>975</v>
      </c>
      <c r="G779" s="182"/>
      <c r="H779" s="182"/>
      <c r="I779" s="182"/>
      <c r="J779" s="181"/>
      <c r="K779" s="181"/>
      <c r="L779" s="181"/>
      <c r="M779" s="181"/>
      <c r="N779" s="181"/>
      <c r="O779" s="181"/>
      <c r="P779" s="181"/>
      <c r="Q779" s="181"/>
      <c r="R779" s="181"/>
      <c r="S779" s="183"/>
      <c r="T779" s="184"/>
      <c r="U779" s="181"/>
      <c r="V779" s="181"/>
      <c r="W779" s="181"/>
      <c r="X779" s="181"/>
      <c r="Y779" s="181"/>
      <c r="Z779" s="181"/>
      <c r="AA779" s="185"/>
      <c r="AT779" s="186" t="s">
        <v>253</v>
      </c>
      <c r="AU779" s="186" t="s">
        <v>80</v>
      </c>
      <c r="AV779" s="186" t="s">
        <v>18</v>
      </c>
      <c r="AW779" s="186" t="s">
        <v>203</v>
      </c>
      <c r="AX779" s="186" t="s">
        <v>67</v>
      </c>
      <c r="AY779" s="186" t="s">
        <v>243</v>
      </c>
    </row>
    <row r="780" s="13" customFormat="true" ht="15.75" hidden="false" customHeight="true" outlineLevel="0" collapsed="false">
      <c r="B780" s="187"/>
      <c r="C780" s="188"/>
      <c r="D780" s="188"/>
      <c r="E780" s="188"/>
      <c r="F780" s="189" t="s">
        <v>976</v>
      </c>
      <c r="G780" s="189"/>
      <c r="H780" s="189"/>
      <c r="I780" s="189"/>
      <c r="J780" s="188"/>
      <c r="K780" s="190" t="n">
        <v>26.5</v>
      </c>
      <c r="L780" s="188"/>
      <c r="M780" s="188"/>
      <c r="N780" s="188"/>
      <c r="O780" s="188"/>
      <c r="P780" s="188"/>
      <c r="Q780" s="188"/>
      <c r="R780" s="188"/>
      <c r="S780" s="191"/>
      <c r="T780" s="192"/>
      <c r="U780" s="188"/>
      <c r="V780" s="188"/>
      <c r="W780" s="188"/>
      <c r="X780" s="188"/>
      <c r="Y780" s="188"/>
      <c r="Z780" s="188"/>
      <c r="AA780" s="193"/>
      <c r="AT780" s="194" t="s">
        <v>253</v>
      </c>
      <c r="AU780" s="194" t="s">
        <v>80</v>
      </c>
      <c r="AV780" s="194" t="s">
        <v>80</v>
      </c>
      <c r="AW780" s="194" t="s">
        <v>203</v>
      </c>
      <c r="AX780" s="194" t="s">
        <v>18</v>
      </c>
      <c r="AY780" s="194" t="s">
        <v>243</v>
      </c>
    </row>
    <row r="781" s="13" customFormat="true" ht="39" hidden="false" customHeight="true" outlineLevel="0" collapsed="false">
      <c r="B781" s="33"/>
      <c r="C781" s="165" t="s">
        <v>977</v>
      </c>
      <c r="D781" s="165" t="s">
        <v>244</v>
      </c>
      <c r="E781" s="166" t="s">
        <v>978</v>
      </c>
      <c r="F781" s="167" t="s">
        <v>979</v>
      </c>
      <c r="G781" s="167"/>
      <c r="H781" s="167"/>
      <c r="I781" s="167"/>
      <c r="J781" s="168" t="s">
        <v>346</v>
      </c>
      <c r="K781" s="169" t="n">
        <v>6</v>
      </c>
      <c r="L781" s="170"/>
      <c r="M781" s="170"/>
      <c r="N781" s="171" t="n">
        <f aca="false">ROUND($L$781*$K$781,2)</f>
        <v>0</v>
      </c>
      <c r="O781" s="171"/>
      <c r="P781" s="171"/>
      <c r="Q781" s="171"/>
      <c r="R781" s="167"/>
      <c r="S781" s="57"/>
      <c r="T781" s="172"/>
      <c r="U781" s="173" t="s">
        <v>39</v>
      </c>
      <c r="V781" s="34"/>
      <c r="W781" s="34"/>
      <c r="X781" s="174" t="n">
        <v>0</v>
      </c>
      <c r="Y781" s="174" t="n">
        <f aca="false">$X$781*$K$781</f>
        <v>0</v>
      </c>
      <c r="Z781" s="174" t="n">
        <v>0</v>
      </c>
      <c r="AA781" s="175" t="n">
        <f aca="false">$Z$781*$K$781</f>
        <v>0</v>
      </c>
      <c r="AR781" s="122" t="s">
        <v>336</v>
      </c>
      <c r="AT781" s="122" t="s">
        <v>244</v>
      </c>
      <c r="AU781" s="122" t="s">
        <v>80</v>
      </c>
      <c r="AY781" s="13" t="s">
        <v>243</v>
      </c>
      <c r="BE781" s="176" t="n">
        <f aca="false">IF($U$781="základní",$N$781,0)</f>
        <v>0</v>
      </c>
      <c r="BF781" s="176" t="n">
        <f aca="false">IF($U$781="snížená",$N$781,0)</f>
        <v>0</v>
      </c>
      <c r="BG781" s="176" t="n">
        <f aca="false">IF($U$781="zákl. přenesená",$N$781,0)</f>
        <v>0</v>
      </c>
      <c r="BH781" s="176" t="n">
        <f aca="false">IF($U$781="sníž. přenesená",$N$781,0)</f>
        <v>0</v>
      </c>
      <c r="BI781" s="176" t="n">
        <f aca="false">IF($U$781="nulová",$N$781,0)</f>
        <v>0</v>
      </c>
      <c r="BJ781" s="122" t="s">
        <v>80</v>
      </c>
      <c r="BK781" s="176" t="n">
        <f aca="false">ROUND($L$781*$K$781,2)</f>
        <v>0</v>
      </c>
    </row>
    <row r="782" s="13" customFormat="true" ht="27" hidden="false" customHeight="true" outlineLevel="0" collapsed="false">
      <c r="B782" s="33"/>
      <c r="C782" s="34"/>
      <c r="D782" s="34"/>
      <c r="E782" s="34"/>
      <c r="F782" s="177" t="s">
        <v>979</v>
      </c>
      <c r="G782" s="177"/>
      <c r="H782" s="177"/>
      <c r="I782" s="177"/>
      <c r="J782" s="177"/>
      <c r="K782" s="177"/>
      <c r="L782" s="177"/>
      <c r="M782" s="177"/>
      <c r="N782" s="177"/>
      <c r="O782" s="177"/>
      <c r="P782" s="177"/>
      <c r="Q782" s="177"/>
      <c r="R782" s="177"/>
      <c r="S782" s="57"/>
      <c r="T782" s="178"/>
      <c r="U782" s="34"/>
      <c r="V782" s="34"/>
      <c r="W782" s="34"/>
      <c r="X782" s="34"/>
      <c r="Y782" s="34"/>
      <c r="Z782" s="34"/>
      <c r="AA782" s="70"/>
      <c r="AT782" s="13" t="s">
        <v>249</v>
      </c>
      <c r="AU782" s="13" t="s">
        <v>80</v>
      </c>
    </row>
    <row r="783" s="13" customFormat="true" ht="144.75" hidden="false" customHeight="true" outlineLevel="0" collapsed="false">
      <c r="B783" s="33"/>
      <c r="C783" s="34"/>
      <c r="D783" s="34"/>
      <c r="E783" s="34"/>
      <c r="F783" s="179" t="s">
        <v>980</v>
      </c>
      <c r="G783" s="179"/>
      <c r="H783" s="179"/>
      <c r="I783" s="179"/>
      <c r="J783" s="179"/>
      <c r="K783" s="179"/>
      <c r="L783" s="179"/>
      <c r="M783" s="179"/>
      <c r="N783" s="179"/>
      <c r="O783" s="179"/>
      <c r="P783" s="179"/>
      <c r="Q783" s="179"/>
      <c r="R783" s="179"/>
      <c r="S783" s="57"/>
      <c r="T783" s="178"/>
      <c r="U783" s="34"/>
      <c r="V783" s="34"/>
      <c r="W783" s="34"/>
      <c r="X783" s="34"/>
      <c r="Y783" s="34"/>
      <c r="Z783" s="34"/>
      <c r="AA783" s="70"/>
      <c r="AT783" s="13" t="s">
        <v>251</v>
      </c>
      <c r="AU783" s="13" t="s">
        <v>80</v>
      </c>
    </row>
    <row r="784" s="13" customFormat="true" ht="15.75" hidden="false" customHeight="true" outlineLevel="0" collapsed="false">
      <c r="B784" s="180"/>
      <c r="C784" s="181"/>
      <c r="D784" s="181"/>
      <c r="E784" s="181"/>
      <c r="F784" s="182" t="s">
        <v>975</v>
      </c>
      <c r="G784" s="182"/>
      <c r="H784" s="182"/>
      <c r="I784" s="182"/>
      <c r="J784" s="181"/>
      <c r="K784" s="181"/>
      <c r="L784" s="181"/>
      <c r="M784" s="181"/>
      <c r="N784" s="181"/>
      <c r="O784" s="181"/>
      <c r="P784" s="181"/>
      <c r="Q784" s="181"/>
      <c r="R784" s="181"/>
      <c r="S784" s="183"/>
      <c r="T784" s="184"/>
      <c r="U784" s="181"/>
      <c r="V784" s="181"/>
      <c r="W784" s="181"/>
      <c r="X784" s="181"/>
      <c r="Y784" s="181"/>
      <c r="Z784" s="181"/>
      <c r="AA784" s="185"/>
      <c r="AT784" s="186" t="s">
        <v>253</v>
      </c>
      <c r="AU784" s="186" t="s">
        <v>80</v>
      </c>
      <c r="AV784" s="186" t="s">
        <v>18</v>
      </c>
      <c r="AW784" s="186" t="s">
        <v>203</v>
      </c>
      <c r="AX784" s="186" t="s">
        <v>67</v>
      </c>
      <c r="AY784" s="186" t="s">
        <v>243</v>
      </c>
    </row>
    <row r="785" s="13" customFormat="true" ht="15.75" hidden="false" customHeight="true" outlineLevel="0" collapsed="false">
      <c r="B785" s="187"/>
      <c r="C785" s="188"/>
      <c r="D785" s="188"/>
      <c r="E785" s="188"/>
      <c r="F785" s="189" t="s">
        <v>981</v>
      </c>
      <c r="G785" s="189"/>
      <c r="H785" s="189"/>
      <c r="I785" s="189"/>
      <c r="J785" s="188"/>
      <c r="K785" s="190" t="n">
        <v>6</v>
      </c>
      <c r="L785" s="188"/>
      <c r="M785" s="188"/>
      <c r="N785" s="188"/>
      <c r="O785" s="188"/>
      <c r="P785" s="188"/>
      <c r="Q785" s="188"/>
      <c r="R785" s="188"/>
      <c r="S785" s="191"/>
      <c r="T785" s="192"/>
      <c r="U785" s="188"/>
      <c r="V785" s="188"/>
      <c r="W785" s="188"/>
      <c r="X785" s="188"/>
      <c r="Y785" s="188"/>
      <c r="Z785" s="188"/>
      <c r="AA785" s="193"/>
      <c r="AT785" s="194" t="s">
        <v>253</v>
      </c>
      <c r="AU785" s="194" t="s">
        <v>80</v>
      </c>
      <c r="AV785" s="194" t="s">
        <v>80</v>
      </c>
      <c r="AW785" s="194" t="s">
        <v>203</v>
      </c>
      <c r="AX785" s="194" t="s">
        <v>18</v>
      </c>
      <c r="AY785" s="194" t="s">
        <v>243</v>
      </c>
    </row>
    <row r="786" s="13" customFormat="true" ht="39" hidden="false" customHeight="true" outlineLevel="0" collapsed="false">
      <c r="B786" s="33"/>
      <c r="C786" s="165" t="s">
        <v>982</v>
      </c>
      <c r="D786" s="165" t="s">
        <v>244</v>
      </c>
      <c r="E786" s="166" t="s">
        <v>983</v>
      </c>
      <c r="F786" s="167" t="s">
        <v>979</v>
      </c>
      <c r="G786" s="167"/>
      <c r="H786" s="167"/>
      <c r="I786" s="167"/>
      <c r="J786" s="168" t="s">
        <v>346</v>
      </c>
      <c r="K786" s="169" t="n">
        <v>25.5</v>
      </c>
      <c r="L786" s="170"/>
      <c r="M786" s="170"/>
      <c r="N786" s="171" t="n">
        <f aca="false">ROUND($L$786*$K$786,2)</f>
        <v>0</v>
      </c>
      <c r="O786" s="171"/>
      <c r="P786" s="171"/>
      <c r="Q786" s="171"/>
      <c r="R786" s="167"/>
      <c r="S786" s="57"/>
      <c r="T786" s="172"/>
      <c r="U786" s="173" t="s">
        <v>39</v>
      </c>
      <c r="V786" s="34"/>
      <c r="W786" s="34"/>
      <c r="X786" s="174" t="n">
        <v>0</v>
      </c>
      <c r="Y786" s="174" t="n">
        <f aca="false">$X$786*$K$786</f>
        <v>0</v>
      </c>
      <c r="Z786" s="174" t="n">
        <v>0</v>
      </c>
      <c r="AA786" s="175" t="n">
        <f aca="false">$Z$786*$K$786</f>
        <v>0</v>
      </c>
      <c r="AR786" s="122" t="s">
        <v>336</v>
      </c>
      <c r="AT786" s="122" t="s">
        <v>244</v>
      </c>
      <c r="AU786" s="122" t="s">
        <v>80</v>
      </c>
      <c r="AY786" s="13" t="s">
        <v>243</v>
      </c>
      <c r="BE786" s="176" t="n">
        <f aca="false">IF($U$786="základní",$N$786,0)</f>
        <v>0</v>
      </c>
      <c r="BF786" s="176" t="n">
        <f aca="false">IF($U$786="snížená",$N$786,0)</f>
        <v>0</v>
      </c>
      <c r="BG786" s="176" t="n">
        <f aca="false">IF($U$786="zákl. přenesená",$N$786,0)</f>
        <v>0</v>
      </c>
      <c r="BH786" s="176" t="n">
        <f aca="false">IF($U$786="sníž. přenesená",$N$786,0)</f>
        <v>0</v>
      </c>
      <c r="BI786" s="176" t="n">
        <f aca="false">IF($U$786="nulová",$N$786,0)</f>
        <v>0</v>
      </c>
      <c r="BJ786" s="122" t="s">
        <v>80</v>
      </c>
      <c r="BK786" s="176" t="n">
        <f aca="false">ROUND($L$786*$K$786,2)</f>
        <v>0</v>
      </c>
    </row>
    <row r="787" s="13" customFormat="true" ht="27" hidden="false" customHeight="true" outlineLevel="0" collapsed="false">
      <c r="B787" s="33"/>
      <c r="C787" s="34"/>
      <c r="D787" s="34"/>
      <c r="E787" s="34"/>
      <c r="F787" s="177" t="s">
        <v>979</v>
      </c>
      <c r="G787" s="177"/>
      <c r="H787" s="177"/>
      <c r="I787" s="177"/>
      <c r="J787" s="177"/>
      <c r="K787" s="177"/>
      <c r="L787" s="177"/>
      <c r="M787" s="177"/>
      <c r="N787" s="177"/>
      <c r="O787" s="177"/>
      <c r="P787" s="177"/>
      <c r="Q787" s="177"/>
      <c r="R787" s="177"/>
      <c r="S787" s="57"/>
      <c r="T787" s="178"/>
      <c r="U787" s="34"/>
      <c r="V787" s="34"/>
      <c r="W787" s="34"/>
      <c r="X787" s="34"/>
      <c r="Y787" s="34"/>
      <c r="Z787" s="34"/>
      <c r="AA787" s="70"/>
      <c r="AT787" s="13" t="s">
        <v>249</v>
      </c>
      <c r="AU787" s="13" t="s">
        <v>80</v>
      </c>
    </row>
    <row r="788" s="13" customFormat="true" ht="132.75" hidden="false" customHeight="true" outlineLevel="0" collapsed="false">
      <c r="B788" s="33"/>
      <c r="C788" s="34"/>
      <c r="D788" s="34"/>
      <c r="E788" s="34"/>
      <c r="F788" s="179" t="s">
        <v>984</v>
      </c>
      <c r="G788" s="179"/>
      <c r="H788" s="179"/>
      <c r="I788" s="179"/>
      <c r="J788" s="179"/>
      <c r="K788" s="179"/>
      <c r="L788" s="179"/>
      <c r="M788" s="179"/>
      <c r="N788" s="179"/>
      <c r="O788" s="179"/>
      <c r="P788" s="179"/>
      <c r="Q788" s="179"/>
      <c r="R788" s="179"/>
      <c r="S788" s="57"/>
      <c r="T788" s="178"/>
      <c r="U788" s="34"/>
      <c r="V788" s="34"/>
      <c r="W788" s="34"/>
      <c r="X788" s="34"/>
      <c r="Y788" s="34"/>
      <c r="Z788" s="34"/>
      <c r="AA788" s="70"/>
      <c r="AT788" s="13" t="s">
        <v>251</v>
      </c>
      <c r="AU788" s="13" t="s">
        <v>80</v>
      </c>
    </row>
    <row r="789" s="13" customFormat="true" ht="15.75" hidden="false" customHeight="true" outlineLevel="0" collapsed="false">
      <c r="B789" s="180"/>
      <c r="C789" s="181"/>
      <c r="D789" s="181"/>
      <c r="E789" s="181"/>
      <c r="F789" s="182" t="s">
        <v>975</v>
      </c>
      <c r="G789" s="182"/>
      <c r="H789" s="182"/>
      <c r="I789" s="182"/>
      <c r="J789" s="181"/>
      <c r="K789" s="181"/>
      <c r="L789" s="181"/>
      <c r="M789" s="181"/>
      <c r="N789" s="181"/>
      <c r="O789" s="181"/>
      <c r="P789" s="181"/>
      <c r="Q789" s="181"/>
      <c r="R789" s="181"/>
      <c r="S789" s="183"/>
      <c r="T789" s="184"/>
      <c r="U789" s="181"/>
      <c r="V789" s="181"/>
      <c r="W789" s="181"/>
      <c r="X789" s="181"/>
      <c r="Y789" s="181"/>
      <c r="Z789" s="181"/>
      <c r="AA789" s="185"/>
      <c r="AT789" s="186" t="s">
        <v>253</v>
      </c>
      <c r="AU789" s="186" t="s">
        <v>80</v>
      </c>
      <c r="AV789" s="186" t="s">
        <v>18</v>
      </c>
      <c r="AW789" s="186" t="s">
        <v>203</v>
      </c>
      <c r="AX789" s="186" t="s">
        <v>67</v>
      </c>
      <c r="AY789" s="186" t="s">
        <v>243</v>
      </c>
    </row>
    <row r="790" s="13" customFormat="true" ht="15.75" hidden="false" customHeight="true" outlineLevel="0" collapsed="false">
      <c r="B790" s="187"/>
      <c r="C790" s="188"/>
      <c r="D790" s="188"/>
      <c r="E790" s="188"/>
      <c r="F790" s="189" t="s">
        <v>985</v>
      </c>
      <c r="G790" s="189"/>
      <c r="H790" s="189"/>
      <c r="I790" s="189"/>
      <c r="J790" s="188"/>
      <c r="K790" s="190" t="n">
        <v>25.5</v>
      </c>
      <c r="L790" s="188"/>
      <c r="M790" s="188"/>
      <c r="N790" s="188"/>
      <c r="O790" s="188"/>
      <c r="P790" s="188"/>
      <c r="Q790" s="188"/>
      <c r="R790" s="188"/>
      <c r="S790" s="191"/>
      <c r="T790" s="192"/>
      <c r="U790" s="188"/>
      <c r="V790" s="188"/>
      <c r="W790" s="188"/>
      <c r="X790" s="188"/>
      <c r="Y790" s="188"/>
      <c r="Z790" s="188"/>
      <c r="AA790" s="193"/>
      <c r="AT790" s="194" t="s">
        <v>253</v>
      </c>
      <c r="AU790" s="194" t="s">
        <v>80</v>
      </c>
      <c r="AV790" s="194" t="s">
        <v>80</v>
      </c>
      <c r="AW790" s="194" t="s">
        <v>203</v>
      </c>
      <c r="AX790" s="194" t="s">
        <v>18</v>
      </c>
      <c r="AY790" s="194" t="s">
        <v>243</v>
      </c>
    </row>
    <row r="791" s="13" customFormat="true" ht="39" hidden="false" customHeight="true" outlineLevel="0" collapsed="false">
      <c r="B791" s="33"/>
      <c r="C791" s="165" t="s">
        <v>986</v>
      </c>
      <c r="D791" s="165" t="s">
        <v>244</v>
      </c>
      <c r="E791" s="166" t="s">
        <v>987</v>
      </c>
      <c r="F791" s="167" t="s">
        <v>967</v>
      </c>
      <c r="G791" s="167"/>
      <c r="H791" s="167"/>
      <c r="I791" s="167"/>
      <c r="J791" s="168" t="s">
        <v>346</v>
      </c>
      <c r="K791" s="169" t="n">
        <v>3</v>
      </c>
      <c r="L791" s="170"/>
      <c r="M791" s="170"/>
      <c r="N791" s="171" t="n">
        <f aca="false">ROUND($L$791*$K$791,2)</f>
        <v>0</v>
      </c>
      <c r="O791" s="171"/>
      <c r="P791" s="171"/>
      <c r="Q791" s="171"/>
      <c r="R791" s="167"/>
      <c r="S791" s="57"/>
      <c r="T791" s="172"/>
      <c r="U791" s="173" t="s">
        <v>39</v>
      </c>
      <c r="V791" s="34"/>
      <c r="W791" s="34"/>
      <c r="X791" s="174" t="n">
        <v>0</v>
      </c>
      <c r="Y791" s="174" t="n">
        <f aca="false">$X$791*$K$791</f>
        <v>0</v>
      </c>
      <c r="Z791" s="174" t="n">
        <v>0</v>
      </c>
      <c r="AA791" s="175" t="n">
        <f aca="false">$Z$791*$K$791</f>
        <v>0</v>
      </c>
      <c r="AR791" s="122" t="s">
        <v>336</v>
      </c>
      <c r="AT791" s="122" t="s">
        <v>244</v>
      </c>
      <c r="AU791" s="122" t="s">
        <v>80</v>
      </c>
      <c r="AY791" s="13" t="s">
        <v>243</v>
      </c>
      <c r="BE791" s="176" t="n">
        <f aca="false">IF($U$791="základní",$N$791,0)</f>
        <v>0</v>
      </c>
      <c r="BF791" s="176" t="n">
        <f aca="false">IF($U$791="snížená",$N$791,0)</f>
        <v>0</v>
      </c>
      <c r="BG791" s="176" t="n">
        <f aca="false">IF($U$791="zákl. přenesená",$N$791,0)</f>
        <v>0</v>
      </c>
      <c r="BH791" s="176" t="n">
        <f aca="false">IF($U$791="sníž. přenesená",$N$791,0)</f>
        <v>0</v>
      </c>
      <c r="BI791" s="176" t="n">
        <f aca="false">IF($U$791="nulová",$N$791,0)</f>
        <v>0</v>
      </c>
      <c r="BJ791" s="122" t="s">
        <v>80</v>
      </c>
      <c r="BK791" s="176" t="n">
        <f aca="false">ROUND($L$791*$K$791,2)</f>
        <v>0</v>
      </c>
    </row>
    <row r="792" s="13" customFormat="true" ht="27" hidden="false" customHeight="true" outlineLevel="0" collapsed="false">
      <c r="B792" s="33"/>
      <c r="C792" s="34"/>
      <c r="D792" s="34"/>
      <c r="E792" s="34"/>
      <c r="F792" s="177" t="s">
        <v>967</v>
      </c>
      <c r="G792" s="177"/>
      <c r="H792" s="177"/>
      <c r="I792" s="177"/>
      <c r="J792" s="177"/>
      <c r="K792" s="177"/>
      <c r="L792" s="177"/>
      <c r="M792" s="177"/>
      <c r="N792" s="177"/>
      <c r="O792" s="177"/>
      <c r="P792" s="177"/>
      <c r="Q792" s="177"/>
      <c r="R792" s="177"/>
      <c r="S792" s="57"/>
      <c r="T792" s="178"/>
      <c r="U792" s="34"/>
      <c r="V792" s="34"/>
      <c r="W792" s="34"/>
      <c r="X792" s="34"/>
      <c r="Y792" s="34"/>
      <c r="Z792" s="34"/>
      <c r="AA792" s="70"/>
      <c r="AT792" s="13" t="s">
        <v>249</v>
      </c>
      <c r="AU792" s="13" t="s">
        <v>80</v>
      </c>
    </row>
    <row r="793" s="13" customFormat="true" ht="144.75" hidden="false" customHeight="true" outlineLevel="0" collapsed="false">
      <c r="B793" s="33"/>
      <c r="C793" s="34"/>
      <c r="D793" s="34"/>
      <c r="E793" s="34"/>
      <c r="F793" s="179" t="s">
        <v>988</v>
      </c>
      <c r="G793" s="179"/>
      <c r="H793" s="179"/>
      <c r="I793" s="179"/>
      <c r="J793" s="179"/>
      <c r="K793" s="179"/>
      <c r="L793" s="179"/>
      <c r="M793" s="179"/>
      <c r="N793" s="179"/>
      <c r="O793" s="179"/>
      <c r="P793" s="179"/>
      <c r="Q793" s="179"/>
      <c r="R793" s="179"/>
      <c r="S793" s="57"/>
      <c r="T793" s="178"/>
      <c r="U793" s="34"/>
      <c r="V793" s="34"/>
      <c r="W793" s="34"/>
      <c r="X793" s="34"/>
      <c r="Y793" s="34"/>
      <c r="Z793" s="34"/>
      <c r="AA793" s="70"/>
      <c r="AT793" s="13" t="s">
        <v>251</v>
      </c>
      <c r="AU793" s="13" t="s">
        <v>80</v>
      </c>
    </row>
    <row r="794" s="13" customFormat="true" ht="15.75" hidden="false" customHeight="true" outlineLevel="0" collapsed="false">
      <c r="B794" s="180"/>
      <c r="C794" s="181"/>
      <c r="D794" s="181"/>
      <c r="E794" s="181"/>
      <c r="F794" s="182" t="s">
        <v>975</v>
      </c>
      <c r="G794" s="182"/>
      <c r="H794" s="182"/>
      <c r="I794" s="182"/>
      <c r="J794" s="181"/>
      <c r="K794" s="181"/>
      <c r="L794" s="181"/>
      <c r="M794" s="181"/>
      <c r="N794" s="181"/>
      <c r="O794" s="181"/>
      <c r="P794" s="181"/>
      <c r="Q794" s="181"/>
      <c r="R794" s="181"/>
      <c r="S794" s="183"/>
      <c r="T794" s="184"/>
      <c r="U794" s="181"/>
      <c r="V794" s="181"/>
      <c r="W794" s="181"/>
      <c r="X794" s="181"/>
      <c r="Y794" s="181"/>
      <c r="Z794" s="181"/>
      <c r="AA794" s="185"/>
      <c r="AT794" s="186" t="s">
        <v>253</v>
      </c>
      <c r="AU794" s="186" t="s">
        <v>80</v>
      </c>
      <c r="AV794" s="186" t="s">
        <v>18</v>
      </c>
      <c r="AW794" s="186" t="s">
        <v>203</v>
      </c>
      <c r="AX794" s="186" t="s">
        <v>67</v>
      </c>
      <c r="AY794" s="186" t="s">
        <v>243</v>
      </c>
    </row>
    <row r="795" s="13" customFormat="true" ht="15.75" hidden="false" customHeight="true" outlineLevel="0" collapsed="false">
      <c r="B795" s="187"/>
      <c r="C795" s="188"/>
      <c r="D795" s="188"/>
      <c r="E795" s="188"/>
      <c r="F795" s="189" t="s">
        <v>989</v>
      </c>
      <c r="G795" s="189"/>
      <c r="H795" s="189"/>
      <c r="I795" s="189"/>
      <c r="J795" s="188"/>
      <c r="K795" s="190" t="n">
        <v>3</v>
      </c>
      <c r="L795" s="188"/>
      <c r="M795" s="188"/>
      <c r="N795" s="188"/>
      <c r="O795" s="188"/>
      <c r="P795" s="188"/>
      <c r="Q795" s="188"/>
      <c r="R795" s="188"/>
      <c r="S795" s="191"/>
      <c r="T795" s="192"/>
      <c r="U795" s="188"/>
      <c r="V795" s="188"/>
      <c r="W795" s="188"/>
      <c r="X795" s="188"/>
      <c r="Y795" s="188"/>
      <c r="Z795" s="188"/>
      <c r="AA795" s="193"/>
      <c r="AT795" s="194" t="s">
        <v>253</v>
      </c>
      <c r="AU795" s="194" t="s">
        <v>80</v>
      </c>
      <c r="AV795" s="194" t="s">
        <v>80</v>
      </c>
      <c r="AW795" s="194" t="s">
        <v>203</v>
      </c>
      <c r="AX795" s="194" t="s">
        <v>18</v>
      </c>
      <c r="AY795" s="194" t="s">
        <v>243</v>
      </c>
    </row>
    <row r="796" s="13" customFormat="true" ht="27" hidden="false" customHeight="true" outlineLevel="0" collapsed="false">
      <c r="B796" s="33"/>
      <c r="C796" s="165" t="s">
        <v>990</v>
      </c>
      <c r="D796" s="165" t="s">
        <v>244</v>
      </c>
      <c r="E796" s="166" t="s">
        <v>991</v>
      </c>
      <c r="F796" s="167" t="s">
        <v>992</v>
      </c>
      <c r="G796" s="167"/>
      <c r="H796" s="167"/>
      <c r="I796" s="167"/>
      <c r="J796" s="168" t="s">
        <v>870</v>
      </c>
      <c r="K796" s="211"/>
      <c r="L796" s="170"/>
      <c r="M796" s="170"/>
      <c r="N796" s="171" t="n">
        <f aca="false">ROUND($L$796*$K$796,2)</f>
        <v>0</v>
      </c>
      <c r="O796" s="171"/>
      <c r="P796" s="171"/>
      <c r="Q796" s="171"/>
      <c r="R796" s="167"/>
      <c r="S796" s="57"/>
      <c r="T796" s="172"/>
      <c r="U796" s="173" t="s">
        <v>39</v>
      </c>
      <c r="V796" s="34"/>
      <c r="W796" s="34"/>
      <c r="X796" s="174" t="n">
        <v>0</v>
      </c>
      <c r="Y796" s="174" t="n">
        <f aca="false">$X$796*$K$796</f>
        <v>0</v>
      </c>
      <c r="Z796" s="174" t="n">
        <v>0</v>
      </c>
      <c r="AA796" s="175" t="n">
        <f aca="false">$Z$796*$K$796</f>
        <v>0</v>
      </c>
      <c r="AR796" s="122" t="s">
        <v>336</v>
      </c>
      <c r="AT796" s="122" t="s">
        <v>244</v>
      </c>
      <c r="AU796" s="122" t="s">
        <v>80</v>
      </c>
      <c r="AY796" s="13" t="s">
        <v>243</v>
      </c>
      <c r="BE796" s="176" t="n">
        <f aca="false">IF($U$796="základní",$N$796,0)</f>
        <v>0</v>
      </c>
      <c r="BF796" s="176" t="n">
        <f aca="false">IF($U$796="snížená",$N$796,0)</f>
        <v>0</v>
      </c>
      <c r="BG796" s="176" t="n">
        <f aca="false">IF($U$796="zákl. přenesená",$N$796,0)</f>
        <v>0</v>
      </c>
      <c r="BH796" s="176" t="n">
        <f aca="false">IF($U$796="sníž. přenesená",$N$796,0)</f>
        <v>0</v>
      </c>
      <c r="BI796" s="176" t="n">
        <f aca="false">IF($U$796="nulová",$N$796,0)</f>
        <v>0</v>
      </c>
      <c r="BJ796" s="122" t="s">
        <v>80</v>
      </c>
      <c r="BK796" s="176" t="n">
        <f aca="false">ROUND($L$796*$K$796,2)</f>
        <v>0</v>
      </c>
    </row>
    <row r="797" s="13" customFormat="true" ht="16.5" hidden="false" customHeight="true" outlineLevel="0" collapsed="false">
      <c r="B797" s="33"/>
      <c r="C797" s="34"/>
      <c r="D797" s="34"/>
      <c r="E797" s="34"/>
      <c r="F797" s="177" t="s">
        <v>992</v>
      </c>
      <c r="G797" s="177"/>
      <c r="H797" s="177"/>
      <c r="I797" s="177"/>
      <c r="J797" s="177"/>
      <c r="K797" s="177"/>
      <c r="L797" s="177"/>
      <c r="M797" s="177"/>
      <c r="N797" s="177"/>
      <c r="O797" s="177"/>
      <c r="P797" s="177"/>
      <c r="Q797" s="177"/>
      <c r="R797" s="177"/>
      <c r="S797" s="57"/>
      <c r="T797" s="178"/>
      <c r="U797" s="34"/>
      <c r="V797" s="34"/>
      <c r="W797" s="34"/>
      <c r="X797" s="34"/>
      <c r="Y797" s="34"/>
      <c r="Z797" s="34"/>
      <c r="AA797" s="70"/>
      <c r="AT797" s="13" t="s">
        <v>249</v>
      </c>
      <c r="AU797" s="13" t="s">
        <v>80</v>
      </c>
    </row>
    <row r="798" s="13" customFormat="true" ht="27" hidden="false" customHeight="true" outlineLevel="0" collapsed="false">
      <c r="B798" s="33"/>
      <c r="C798" s="165" t="s">
        <v>993</v>
      </c>
      <c r="D798" s="165" t="s">
        <v>244</v>
      </c>
      <c r="E798" s="166" t="s">
        <v>994</v>
      </c>
      <c r="F798" s="167" t="s">
        <v>995</v>
      </c>
      <c r="G798" s="167"/>
      <c r="H798" s="167"/>
      <c r="I798" s="167"/>
      <c r="J798" s="168" t="s">
        <v>870</v>
      </c>
      <c r="K798" s="211"/>
      <c r="L798" s="170"/>
      <c r="M798" s="170"/>
      <c r="N798" s="171" t="n">
        <f aca="false">ROUND($L$798*$K$798,2)</f>
        <v>0</v>
      </c>
      <c r="O798" s="171"/>
      <c r="P798" s="171"/>
      <c r="Q798" s="171"/>
      <c r="R798" s="167"/>
      <c r="S798" s="57"/>
      <c r="T798" s="172"/>
      <c r="U798" s="173" t="s">
        <v>39</v>
      </c>
      <c r="V798" s="34"/>
      <c r="W798" s="34"/>
      <c r="X798" s="174" t="n">
        <v>0</v>
      </c>
      <c r="Y798" s="174" t="n">
        <f aca="false">$X$798*$K$798</f>
        <v>0</v>
      </c>
      <c r="Z798" s="174" t="n">
        <v>0</v>
      </c>
      <c r="AA798" s="175" t="n">
        <f aca="false">$Z$798*$K$798</f>
        <v>0</v>
      </c>
      <c r="AR798" s="122" t="s">
        <v>336</v>
      </c>
      <c r="AT798" s="122" t="s">
        <v>244</v>
      </c>
      <c r="AU798" s="122" t="s">
        <v>80</v>
      </c>
      <c r="AY798" s="13" t="s">
        <v>243</v>
      </c>
      <c r="BE798" s="176" t="n">
        <f aca="false">IF($U$798="základní",$N$798,0)</f>
        <v>0</v>
      </c>
      <c r="BF798" s="176" t="n">
        <f aca="false">IF($U$798="snížená",$N$798,0)</f>
        <v>0</v>
      </c>
      <c r="BG798" s="176" t="n">
        <f aca="false">IF($U$798="zákl. přenesená",$N$798,0)</f>
        <v>0</v>
      </c>
      <c r="BH798" s="176" t="n">
        <f aca="false">IF($U$798="sníž. přenesená",$N$798,0)</f>
        <v>0</v>
      </c>
      <c r="BI798" s="176" t="n">
        <f aca="false">IF($U$798="nulová",$N$798,0)</f>
        <v>0</v>
      </c>
      <c r="BJ798" s="122" t="s">
        <v>80</v>
      </c>
      <c r="BK798" s="176" t="n">
        <f aca="false">ROUND($L$798*$K$798,2)</f>
        <v>0</v>
      </c>
    </row>
    <row r="799" s="13" customFormat="true" ht="16.5" hidden="false" customHeight="true" outlineLevel="0" collapsed="false">
      <c r="B799" s="33"/>
      <c r="C799" s="34"/>
      <c r="D799" s="34"/>
      <c r="E799" s="34"/>
      <c r="F799" s="177" t="s">
        <v>995</v>
      </c>
      <c r="G799" s="177"/>
      <c r="H799" s="177"/>
      <c r="I799" s="177"/>
      <c r="J799" s="177"/>
      <c r="K799" s="177"/>
      <c r="L799" s="177"/>
      <c r="M799" s="177"/>
      <c r="N799" s="177"/>
      <c r="O799" s="177"/>
      <c r="P799" s="177"/>
      <c r="Q799" s="177"/>
      <c r="R799" s="177"/>
      <c r="S799" s="57"/>
      <c r="T799" s="178"/>
      <c r="U799" s="34"/>
      <c r="V799" s="34"/>
      <c r="W799" s="34"/>
      <c r="X799" s="34"/>
      <c r="Y799" s="34"/>
      <c r="Z799" s="34"/>
      <c r="AA799" s="70"/>
      <c r="AT799" s="13" t="s">
        <v>249</v>
      </c>
      <c r="AU799" s="13" t="s">
        <v>80</v>
      </c>
    </row>
    <row r="800" s="152" customFormat="true" ht="30.75" hidden="false" customHeight="true" outlineLevel="0" collapsed="false">
      <c r="B800" s="153"/>
      <c r="C800" s="154"/>
      <c r="D800" s="163" t="s">
        <v>217</v>
      </c>
      <c r="E800" s="154"/>
      <c r="F800" s="154"/>
      <c r="G800" s="154"/>
      <c r="H800" s="154"/>
      <c r="I800" s="154"/>
      <c r="J800" s="154"/>
      <c r="K800" s="154"/>
      <c r="L800" s="154"/>
      <c r="M800" s="154"/>
      <c r="N800" s="164" t="n">
        <f aca="false">$BK$800</f>
        <v>0</v>
      </c>
      <c r="O800" s="164"/>
      <c r="P800" s="164"/>
      <c r="Q800" s="164"/>
      <c r="R800" s="154"/>
      <c r="S800" s="157"/>
      <c r="T800" s="158"/>
      <c r="U800" s="154"/>
      <c r="V800" s="154"/>
      <c r="W800" s="159" t="n">
        <f aca="false">SUM($W$801:$W$857)</f>
        <v>0</v>
      </c>
      <c r="X800" s="154"/>
      <c r="Y800" s="159" t="n">
        <f aca="false">SUM($Y$801:$Y$857)</f>
        <v>19.20910032</v>
      </c>
      <c r="Z800" s="154"/>
      <c r="AA800" s="160" t="n">
        <f aca="false">SUM($AA$801:$AA$857)</f>
        <v>0</v>
      </c>
      <c r="AR800" s="161" t="s">
        <v>80</v>
      </c>
      <c r="AT800" s="161" t="s">
        <v>66</v>
      </c>
      <c r="AU800" s="161" t="s">
        <v>18</v>
      </c>
      <c r="AY800" s="161" t="s">
        <v>243</v>
      </c>
      <c r="BK800" s="162" t="n">
        <f aca="false">SUM($BK$801:$BK$857)</f>
        <v>0</v>
      </c>
    </row>
    <row r="801" s="13" customFormat="true" ht="99" hidden="false" customHeight="true" outlineLevel="0" collapsed="false">
      <c r="B801" s="33"/>
      <c r="C801" s="165" t="s">
        <v>996</v>
      </c>
      <c r="D801" s="165" t="s">
        <v>244</v>
      </c>
      <c r="E801" s="166" t="s">
        <v>997</v>
      </c>
      <c r="F801" s="167" t="s">
        <v>998</v>
      </c>
      <c r="G801" s="167"/>
      <c r="H801" s="167"/>
      <c r="I801" s="167"/>
      <c r="J801" s="168" t="s">
        <v>999</v>
      </c>
      <c r="K801" s="169" t="n">
        <v>2</v>
      </c>
      <c r="L801" s="170"/>
      <c r="M801" s="170"/>
      <c r="N801" s="171" t="n">
        <f aca="false">ROUND($L$801*$K$801,2)</f>
        <v>0</v>
      </c>
      <c r="O801" s="171"/>
      <c r="P801" s="171"/>
      <c r="Q801" s="171"/>
      <c r="R801" s="167"/>
      <c r="S801" s="57"/>
      <c r="T801" s="172"/>
      <c r="U801" s="173" t="s">
        <v>39</v>
      </c>
      <c r="V801" s="34"/>
      <c r="W801" s="34"/>
      <c r="X801" s="174" t="n">
        <v>0.00432</v>
      </c>
      <c r="Y801" s="174" t="n">
        <f aca="false">$X$801*$K$801</f>
        <v>0.00864</v>
      </c>
      <c r="Z801" s="174" t="n">
        <v>0</v>
      </c>
      <c r="AA801" s="175" t="n">
        <f aca="false">$Z$801*$K$801</f>
        <v>0</v>
      </c>
      <c r="AR801" s="122" t="s">
        <v>336</v>
      </c>
      <c r="AT801" s="122" t="s">
        <v>244</v>
      </c>
      <c r="AU801" s="122" t="s">
        <v>80</v>
      </c>
      <c r="AY801" s="13" t="s">
        <v>243</v>
      </c>
      <c r="BE801" s="176" t="n">
        <f aca="false">IF($U$801="základní",$N$801,0)</f>
        <v>0</v>
      </c>
      <c r="BF801" s="176" t="n">
        <f aca="false">IF($U$801="snížená",$N$801,0)</f>
        <v>0</v>
      </c>
      <c r="BG801" s="176" t="n">
        <f aca="false">IF($U$801="zákl. přenesená",$N$801,0)</f>
        <v>0</v>
      </c>
      <c r="BH801" s="176" t="n">
        <f aca="false">IF($U$801="sníž. přenesená",$N$801,0)</f>
        <v>0</v>
      </c>
      <c r="BI801" s="176" t="n">
        <f aca="false">IF($U$801="nulová",$N$801,0)</f>
        <v>0</v>
      </c>
      <c r="BJ801" s="122" t="s">
        <v>80</v>
      </c>
      <c r="BK801" s="176" t="n">
        <f aca="false">ROUND($L$801*$K$801,2)</f>
        <v>0</v>
      </c>
    </row>
    <row r="802" s="13" customFormat="true" ht="105" hidden="false" customHeight="true" outlineLevel="0" collapsed="false">
      <c r="B802" s="33"/>
      <c r="C802" s="34"/>
      <c r="D802" s="34"/>
      <c r="E802" s="34"/>
      <c r="F802" s="177" t="s">
        <v>1000</v>
      </c>
      <c r="G802" s="177"/>
      <c r="H802" s="177"/>
      <c r="I802" s="177"/>
      <c r="J802" s="177"/>
      <c r="K802" s="177"/>
      <c r="L802" s="177"/>
      <c r="M802" s="177"/>
      <c r="N802" s="177"/>
      <c r="O802" s="177"/>
      <c r="P802" s="177"/>
      <c r="Q802" s="177"/>
      <c r="R802" s="177"/>
      <c r="S802" s="57"/>
      <c r="T802" s="178"/>
      <c r="U802" s="34"/>
      <c r="V802" s="34"/>
      <c r="W802" s="34"/>
      <c r="X802" s="34"/>
      <c r="Y802" s="34"/>
      <c r="Z802" s="34"/>
      <c r="AA802" s="70"/>
      <c r="AT802" s="13" t="s">
        <v>249</v>
      </c>
      <c r="AU802" s="13" t="s">
        <v>80</v>
      </c>
    </row>
    <row r="803" s="13" customFormat="true" ht="204" hidden="false" customHeight="true" outlineLevel="0" collapsed="false">
      <c r="B803" s="33"/>
      <c r="C803" s="34"/>
      <c r="D803" s="34"/>
      <c r="E803" s="34"/>
      <c r="F803" s="179" t="s">
        <v>1001</v>
      </c>
      <c r="G803" s="179"/>
      <c r="H803" s="179"/>
      <c r="I803" s="179"/>
      <c r="J803" s="179"/>
      <c r="K803" s="179"/>
      <c r="L803" s="179"/>
      <c r="M803" s="179"/>
      <c r="N803" s="179"/>
      <c r="O803" s="179"/>
      <c r="P803" s="179"/>
      <c r="Q803" s="179"/>
      <c r="R803" s="179"/>
      <c r="S803" s="57"/>
      <c r="T803" s="178"/>
      <c r="U803" s="34"/>
      <c r="V803" s="34"/>
      <c r="W803" s="34"/>
      <c r="X803" s="34"/>
      <c r="Y803" s="34"/>
      <c r="Z803" s="34"/>
      <c r="AA803" s="70"/>
      <c r="AT803" s="13" t="s">
        <v>251</v>
      </c>
      <c r="AU803" s="13" t="s">
        <v>80</v>
      </c>
    </row>
    <row r="804" s="13" customFormat="true" ht="15.75" hidden="false" customHeight="true" outlineLevel="0" collapsed="false">
      <c r="B804" s="180"/>
      <c r="C804" s="181"/>
      <c r="D804" s="181"/>
      <c r="E804" s="181"/>
      <c r="F804" s="182" t="s">
        <v>1002</v>
      </c>
      <c r="G804" s="182"/>
      <c r="H804" s="182"/>
      <c r="I804" s="182"/>
      <c r="J804" s="181"/>
      <c r="K804" s="181"/>
      <c r="L804" s="181"/>
      <c r="M804" s="181"/>
      <c r="N804" s="181"/>
      <c r="O804" s="181"/>
      <c r="P804" s="181"/>
      <c r="Q804" s="181"/>
      <c r="R804" s="181"/>
      <c r="S804" s="183"/>
      <c r="T804" s="184"/>
      <c r="U804" s="181"/>
      <c r="V804" s="181"/>
      <c r="W804" s="181"/>
      <c r="X804" s="181"/>
      <c r="Y804" s="181"/>
      <c r="Z804" s="181"/>
      <c r="AA804" s="185"/>
      <c r="AT804" s="186" t="s">
        <v>253</v>
      </c>
      <c r="AU804" s="186" t="s">
        <v>80</v>
      </c>
      <c r="AV804" s="186" t="s">
        <v>18</v>
      </c>
      <c r="AW804" s="186" t="s">
        <v>203</v>
      </c>
      <c r="AX804" s="186" t="s">
        <v>67</v>
      </c>
      <c r="AY804" s="186" t="s">
        <v>243</v>
      </c>
    </row>
    <row r="805" s="13" customFormat="true" ht="15.75" hidden="false" customHeight="true" outlineLevel="0" collapsed="false">
      <c r="B805" s="187"/>
      <c r="C805" s="188"/>
      <c r="D805" s="188"/>
      <c r="E805" s="188"/>
      <c r="F805" s="189" t="s">
        <v>1003</v>
      </c>
      <c r="G805" s="189"/>
      <c r="H805" s="189"/>
      <c r="I805" s="189"/>
      <c r="J805" s="188"/>
      <c r="K805" s="190" t="n">
        <v>2</v>
      </c>
      <c r="L805" s="188"/>
      <c r="M805" s="188"/>
      <c r="N805" s="188"/>
      <c r="O805" s="188"/>
      <c r="P805" s="188"/>
      <c r="Q805" s="188"/>
      <c r="R805" s="188"/>
      <c r="S805" s="191"/>
      <c r="T805" s="192"/>
      <c r="U805" s="188"/>
      <c r="V805" s="188"/>
      <c r="W805" s="188"/>
      <c r="X805" s="188"/>
      <c r="Y805" s="188"/>
      <c r="Z805" s="188"/>
      <c r="AA805" s="193"/>
      <c r="AT805" s="194" t="s">
        <v>253</v>
      </c>
      <c r="AU805" s="194" t="s">
        <v>80</v>
      </c>
      <c r="AV805" s="194" t="s">
        <v>80</v>
      </c>
      <c r="AW805" s="194" t="s">
        <v>203</v>
      </c>
      <c r="AX805" s="194" t="s">
        <v>18</v>
      </c>
      <c r="AY805" s="194" t="s">
        <v>243</v>
      </c>
    </row>
    <row r="806" s="13" customFormat="true" ht="99" hidden="false" customHeight="true" outlineLevel="0" collapsed="false">
      <c r="B806" s="33"/>
      <c r="C806" s="165" t="s">
        <v>1004</v>
      </c>
      <c r="D806" s="165" t="s">
        <v>244</v>
      </c>
      <c r="E806" s="166" t="s">
        <v>1005</v>
      </c>
      <c r="F806" s="167" t="s">
        <v>1006</v>
      </c>
      <c r="G806" s="167"/>
      <c r="H806" s="167"/>
      <c r="I806" s="167"/>
      <c r="J806" s="168" t="s">
        <v>999</v>
      </c>
      <c r="K806" s="169" t="n">
        <v>11</v>
      </c>
      <c r="L806" s="170"/>
      <c r="M806" s="170"/>
      <c r="N806" s="171" t="n">
        <f aca="false">ROUND($L$806*$K$806,2)</f>
        <v>0</v>
      </c>
      <c r="O806" s="171"/>
      <c r="P806" s="171"/>
      <c r="Q806" s="171"/>
      <c r="R806" s="167"/>
      <c r="S806" s="57"/>
      <c r="T806" s="172"/>
      <c r="U806" s="173" t="s">
        <v>39</v>
      </c>
      <c r="V806" s="34"/>
      <c r="W806" s="34"/>
      <c r="X806" s="174" t="n">
        <v>0.00432</v>
      </c>
      <c r="Y806" s="174" t="n">
        <f aca="false">$X$806*$K$806</f>
        <v>0.04752</v>
      </c>
      <c r="Z806" s="174" t="n">
        <v>0</v>
      </c>
      <c r="AA806" s="175" t="n">
        <f aca="false">$Z$806*$K$806</f>
        <v>0</v>
      </c>
      <c r="AR806" s="122" t="s">
        <v>336</v>
      </c>
      <c r="AT806" s="122" t="s">
        <v>244</v>
      </c>
      <c r="AU806" s="122" t="s">
        <v>80</v>
      </c>
      <c r="AY806" s="13" t="s">
        <v>243</v>
      </c>
      <c r="BE806" s="176" t="n">
        <f aca="false">IF($U$806="základní",$N$806,0)</f>
        <v>0</v>
      </c>
      <c r="BF806" s="176" t="n">
        <f aca="false">IF($U$806="snížená",$N$806,0)</f>
        <v>0</v>
      </c>
      <c r="BG806" s="176" t="n">
        <f aca="false">IF($U$806="zákl. přenesená",$N$806,0)</f>
        <v>0</v>
      </c>
      <c r="BH806" s="176" t="n">
        <f aca="false">IF($U$806="sníž. přenesená",$N$806,0)</f>
        <v>0</v>
      </c>
      <c r="BI806" s="176" t="n">
        <f aca="false">IF($U$806="nulová",$N$806,0)</f>
        <v>0</v>
      </c>
      <c r="BJ806" s="122" t="s">
        <v>80</v>
      </c>
      <c r="BK806" s="176" t="n">
        <f aca="false">ROUND($L$806*$K$806,2)</f>
        <v>0</v>
      </c>
    </row>
    <row r="807" s="13" customFormat="true" ht="85.5" hidden="false" customHeight="true" outlineLevel="0" collapsed="false">
      <c r="B807" s="33"/>
      <c r="C807" s="34"/>
      <c r="D807" s="34"/>
      <c r="E807" s="34"/>
      <c r="F807" s="177" t="s">
        <v>1007</v>
      </c>
      <c r="G807" s="177"/>
      <c r="H807" s="177"/>
      <c r="I807" s="177"/>
      <c r="J807" s="177"/>
      <c r="K807" s="177"/>
      <c r="L807" s="177"/>
      <c r="M807" s="177"/>
      <c r="N807" s="177"/>
      <c r="O807" s="177"/>
      <c r="P807" s="177"/>
      <c r="Q807" s="177"/>
      <c r="R807" s="177"/>
      <c r="S807" s="57"/>
      <c r="T807" s="178"/>
      <c r="U807" s="34"/>
      <c r="V807" s="34"/>
      <c r="W807" s="34"/>
      <c r="X807" s="34"/>
      <c r="Y807" s="34"/>
      <c r="Z807" s="34"/>
      <c r="AA807" s="70"/>
      <c r="AT807" s="13" t="s">
        <v>249</v>
      </c>
      <c r="AU807" s="13" t="s">
        <v>80</v>
      </c>
    </row>
    <row r="808" s="13" customFormat="true" ht="204" hidden="false" customHeight="true" outlineLevel="0" collapsed="false">
      <c r="B808" s="33"/>
      <c r="C808" s="34"/>
      <c r="D808" s="34"/>
      <c r="E808" s="34"/>
      <c r="F808" s="179" t="s">
        <v>1008</v>
      </c>
      <c r="G808" s="179"/>
      <c r="H808" s="179"/>
      <c r="I808" s="179"/>
      <c r="J808" s="179"/>
      <c r="K808" s="179"/>
      <c r="L808" s="179"/>
      <c r="M808" s="179"/>
      <c r="N808" s="179"/>
      <c r="O808" s="179"/>
      <c r="P808" s="179"/>
      <c r="Q808" s="179"/>
      <c r="R808" s="179"/>
      <c r="S808" s="57"/>
      <c r="T808" s="178"/>
      <c r="U808" s="34"/>
      <c r="V808" s="34"/>
      <c r="W808" s="34"/>
      <c r="X808" s="34"/>
      <c r="Y808" s="34"/>
      <c r="Z808" s="34"/>
      <c r="AA808" s="70"/>
      <c r="AT808" s="13" t="s">
        <v>251</v>
      </c>
      <c r="AU808" s="13" t="s">
        <v>80</v>
      </c>
    </row>
    <row r="809" s="13" customFormat="true" ht="15.75" hidden="false" customHeight="true" outlineLevel="0" collapsed="false">
      <c r="B809" s="180"/>
      <c r="C809" s="181"/>
      <c r="D809" s="181"/>
      <c r="E809" s="181"/>
      <c r="F809" s="182" t="s">
        <v>1009</v>
      </c>
      <c r="G809" s="182"/>
      <c r="H809" s="182"/>
      <c r="I809" s="182"/>
      <c r="J809" s="181"/>
      <c r="K809" s="181"/>
      <c r="L809" s="181"/>
      <c r="M809" s="181"/>
      <c r="N809" s="181"/>
      <c r="O809" s="181"/>
      <c r="P809" s="181"/>
      <c r="Q809" s="181"/>
      <c r="R809" s="181"/>
      <c r="S809" s="183"/>
      <c r="T809" s="184"/>
      <c r="U809" s="181"/>
      <c r="V809" s="181"/>
      <c r="W809" s="181"/>
      <c r="X809" s="181"/>
      <c r="Y809" s="181"/>
      <c r="Z809" s="181"/>
      <c r="AA809" s="185"/>
      <c r="AT809" s="186" t="s">
        <v>253</v>
      </c>
      <c r="AU809" s="186" t="s">
        <v>80</v>
      </c>
      <c r="AV809" s="186" t="s">
        <v>18</v>
      </c>
      <c r="AW809" s="186" t="s">
        <v>203</v>
      </c>
      <c r="AX809" s="186" t="s">
        <v>67</v>
      </c>
      <c r="AY809" s="186" t="s">
        <v>243</v>
      </c>
    </row>
    <row r="810" s="13" customFormat="true" ht="15.75" hidden="false" customHeight="true" outlineLevel="0" collapsed="false">
      <c r="B810" s="187"/>
      <c r="C810" s="188"/>
      <c r="D810" s="188"/>
      <c r="E810" s="188"/>
      <c r="F810" s="189" t="s">
        <v>1010</v>
      </c>
      <c r="G810" s="189"/>
      <c r="H810" s="189"/>
      <c r="I810" s="189"/>
      <c r="J810" s="188"/>
      <c r="K810" s="190" t="n">
        <v>11</v>
      </c>
      <c r="L810" s="188"/>
      <c r="M810" s="188"/>
      <c r="N810" s="188"/>
      <c r="O810" s="188"/>
      <c r="P810" s="188"/>
      <c r="Q810" s="188"/>
      <c r="R810" s="188"/>
      <c r="S810" s="191"/>
      <c r="T810" s="192"/>
      <c r="U810" s="188"/>
      <c r="V810" s="188"/>
      <c r="W810" s="188"/>
      <c r="X810" s="188"/>
      <c r="Y810" s="188"/>
      <c r="Z810" s="188"/>
      <c r="AA810" s="193"/>
      <c r="AT810" s="194" t="s">
        <v>253</v>
      </c>
      <c r="AU810" s="194" t="s">
        <v>80</v>
      </c>
      <c r="AV810" s="194" t="s">
        <v>80</v>
      </c>
      <c r="AW810" s="194" t="s">
        <v>203</v>
      </c>
      <c r="AX810" s="194" t="s">
        <v>18</v>
      </c>
      <c r="AY810" s="194" t="s">
        <v>243</v>
      </c>
    </row>
    <row r="811" s="13" customFormat="true" ht="87" hidden="false" customHeight="true" outlineLevel="0" collapsed="false">
      <c r="B811" s="33"/>
      <c r="C811" s="165" t="s">
        <v>1011</v>
      </c>
      <c r="D811" s="165" t="s">
        <v>244</v>
      </c>
      <c r="E811" s="166" t="s">
        <v>1012</v>
      </c>
      <c r="F811" s="167" t="s">
        <v>1013</v>
      </c>
      <c r="G811" s="167"/>
      <c r="H811" s="167"/>
      <c r="I811" s="167"/>
      <c r="J811" s="168" t="s">
        <v>999</v>
      </c>
      <c r="K811" s="169" t="n">
        <v>3</v>
      </c>
      <c r="L811" s="170"/>
      <c r="M811" s="170"/>
      <c r="N811" s="171" t="n">
        <f aca="false">ROUND($L$811*$K$811,2)</f>
        <v>0</v>
      </c>
      <c r="O811" s="171"/>
      <c r="P811" s="171"/>
      <c r="Q811" s="171"/>
      <c r="R811" s="167"/>
      <c r="S811" s="57"/>
      <c r="T811" s="172"/>
      <c r="U811" s="173" t="s">
        <v>39</v>
      </c>
      <c r="V811" s="34"/>
      <c r="W811" s="34"/>
      <c r="X811" s="174" t="n">
        <v>0.00432</v>
      </c>
      <c r="Y811" s="174" t="n">
        <f aca="false">$X$811*$K$811</f>
        <v>0.01296</v>
      </c>
      <c r="Z811" s="174" t="n">
        <v>0</v>
      </c>
      <c r="AA811" s="175" t="n">
        <f aca="false">$Z$811*$K$811</f>
        <v>0</v>
      </c>
      <c r="AR811" s="122" t="s">
        <v>336</v>
      </c>
      <c r="AT811" s="122" t="s">
        <v>244</v>
      </c>
      <c r="AU811" s="122" t="s">
        <v>80</v>
      </c>
      <c r="AY811" s="13" t="s">
        <v>243</v>
      </c>
      <c r="BE811" s="176" t="n">
        <f aca="false">IF($U$811="základní",$N$811,0)</f>
        <v>0</v>
      </c>
      <c r="BF811" s="176" t="n">
        <f aca="false">IF($U$811="snížená",$N$811,0)</f>
        <v>0</v>
      </c>
      <c r="BG811" s="176" t="n">
        <f aca="false">IF($U$811="zákl. přenesená",$N$811,0)</f>
        <v>0</v>
      </c>
      <c r="BH811" s="176" t="n">
        <f aca="false">IF($U$811="sníž. přenesená",$N$811,0)</f>
        <v>0</v>
      </c>
      <c r="BI811" s="176" t="n">
        <f aca="false">IF($U$811="nulová",$N$811,0)</f>
        <v>0</v>
      </c>
      <c r="BJ811" s="122" t="s">
        <v>80</v>
      </c>
      <c r="BK811" s="176" t="n">
        <f aca="false">ROUND($L$811*$K$811,2)</f>
        <v>0</v>
      </c>
    </row>
    <row r="812" s="13" customFormat="true" ht="96" hidden="false" customHeight="true" outlineLevel="0" collapsed="false">
      <c r="B812" s="33"/>
      <c r="C812" s="34"/>
      <c r="D812" s="34"/>
      <c r="E812" s="34"/>
      <c r="F812" s="177" t="s">
        <v>1014</v>
      </c>
      <c r="G812" s="177"/>
      <c r="H812" s="177"/>
      <c r="I812" s="177"/>
      <c r="J812" s="177"/>
      <c r="K812" s="177"/>
      <c r="L812" s="177"/>
      <c r="M812" s="177"/>
      <c r="N812" s="177"/>
      <c r="O812" s="177"/>
      <c r="P812" s="177"/>
      <c r="Q812" s="177"/>
      <c r="R812" s="177"/>
      <c r="S812" s="57"/>
      <c r="T812" s="178"/>
      <c r="U812" s="34"/>
      <c r="V812" s="34"/>
      <c r="W812" s="34"/>
      <c r="X812" s="34"/>
      <c r="Y812" s="34"/>
      <c r="Z812" s="34"/>
      <c r="AA812" s="70"/>
      <c r="AT812" s="13" t="s">
        <v>249</v>
      </c>
      <c r="AU812" s="13" t="s">
        <v>80</v>
      </c>
    </row>
    <row r="813" s="13" customFormat="true" ht="204" hidden="false" customHeight="true" outlineLevel="0" collapsed="false">
      <c r="B813" s="33"/>
      <c r="C813" s="34"/>
      <c r="D813" s="34"/>
      <c r="E813" s="34"/>
      <c r="F813" s="179" t="s">
        <v>1015</v>
      </c>
      <c r="G813" s="179"/>
      <c r="H813" s="179"/>
      <c r="I813" s="179"/>
      <c r="J813" s="179"/>
      <c r="K813" s="179"/>
      <c r="L813" s="179"/>
      <c r="M813" s="179"/>
      <c r="N813" s="179"/>
      <c r="O813" s="179"/>
      <c r="P813" s="179"/>
      <c r="Q813" s="179"/>
      <c r="R813" s="179"/>
      <c r="S813" s="57"/>
      <c r="T813" s="178"/>
      <c r="U813" s="34"/>
      <c r="V813" s="34"/>
      <c r="W813" s="34"/>
      <c r="X813" s="34"/>
      <c r="Y813" s="34"/>
      <c r="Z813" s="34"/>
      <c r="AA813" s="70"/>
      <c r="AT813" s="13" t="s">
        <v>251</v>
      </c>
      <c r="AU813" s="13" t="s">
        <v>80</v>
      </c>
    </row>
    <row r="814" s="13" customFormat="true" ht="15.75" hidden="false" customHeight="true" outlineLevel="0" collapsed="false">
      <c r="B814" s="180"/>
      <c r="C814" s="181"/>
      <c r="D814" s="181"/>
      <c r="E814" s="181"/>
      <c r="F814" s="182" t="s">
        <v>1016</v>
      </c>
      <c r="G814" s="182"/>
      <c r="H814" s="182"/>
      <c r="I814" s="182"/>
      <c r="J814" s="181"/>
      <c r="K814" s="181"/>
      <c r="L814" s="181"/>
      <c r="M814" s="181"/>
      <c r="N814" s="181"/>
      <c r="O814" s="181"/>
      <c r="P814" s="181"/>
      <c r="Q814" s="181"/>
      <c r="R814" s="181"/>
      <c r="S814" s="183"/>
      <c r="T814" s="184"/>
      <c r="U814" s="181"/>
      <c r="V814" s="181"/>
      <c r="W814" s="181"/>
      <c r="X814" s="181"/>
      <c r="Y814" s="181"/>
      <c r="Z814" s="181"/>
      <c r="AA814" s="185"/>
      <c r="AT814" s="186" t="s">
        <v>253</v>
      </c>
      <c r="AU814" s="186" t="s">
        <v>80</v>
      </c>
      <c r="AV814" s="186" t="s">
        <v>18</v>
      </c>
      <c r="AW814" s="186" t="s">
        <v>203</v>
      </c>
      <c r="AX814" s="186" t="s">
        <v>67</v>
      </c>
      <c r="AY814" s="186" t="s">
        <v>243</v>
      </c>
    </row>
    <row r="815" s="13" customFormat="true" ht="15.75" hidden="false" customHeight="true" outlineLevel="0" collapsed="false">
      <c r="B815" s="187"/>
      <c r="C815" s="188"/>
      <c r="D815" s="188"/>
      <c r="E815" s="188"/>
      <c r="F815" s="189" t="s">
        <v>1017</v>
      </c>
      <c r="G815" s="189"/>
      <c r="H815" s="189"/>
      <c r="I815" s="189"/>
      <c r="J815" s="188"/>
      <c r="K815" s="190" t="n">
        <v>3</v>
      </c>
      <c r="L815" s="188"/>
      <c r="M815" s="188"/>
      <c r="N815" s="188"/>
      <c r="O815" s="188"/>
      <c r="P815" s="188"/>
      <c r="Q815" s="188"/>
      <c r="R815" s="188"/>
      <c r="S815" s="191"/>
      <c r="T815" s="192"/>
      <c r="U815" s="188"/>
      <c r="V815" s="188"/>
      <c r="W815" s="188"/>
      <c r="X815" s="188"/>
      <c r="Y815" s="188"/>
      <c r="Z815" s="188"/>
      <c r="AA815" s="193"/>
      <c r="AT815" s="194" t="s">
        <v>253</v>
      </c>
      <c r="AU815" s="194" t="s">
        <v>80</v>
      </c>
      <c r="AV815" s="194" t="s">
        <v>80</v>
      </c>
      <c r="AW815" s="194" t="s">
        <v>203</v>
      </c>
      <c r="AX815" s="194" t="s">
        <v>18</v>
      </c>
      <c r="AY815" s="194" t="s">
        <v>243</v>
      </c>
    </row>
    <row r="816" s="13" customFormat="true" ht="99" hidden="false" customHeight="true" outlineLevel="0" collapsed="false">
      <c r="B816" s="33"/>
      <c r="C816" s="165" t="s">
        <v>1018</v>
      </c>
      <c r="D816" s="165" t="s">
        <v>244</v>
      </c>
      <c r="E816" s="166" t="s">
        <v>1019</v>
      </c>
      <c r="F816" s="167" t="s">
        <v>1020</v>
      </c>
      <c r="G816" s="167"/>
      <c r="H816" s="167"/>
      <c r="I816" s="167"/>
      <c r="J816" s="168" t="s">
        <v>999</v>
      </c>
      <c r="K816" s="169" t="n">
        <v>14</v>
      </c>
      <c r="L816" s="170"/>
      <c r="M816" s="170"/>
      <c r="N816" s="171" t="n">
        <f aca="false">ROUND($L$816*$K$816,2)</f>
        <v>0</v>
      </c>
      <c r="O816" s="171"/>
      <c r="P816" s="171"/>
      <c r="Q816" s="171"/>
      <c r="R816" s="167"/>
      <c r="S816" s="57"/>
      <c r="T816" s="172"/>
      <c r="U816" s="173" t="s">
        <v>39</v>
      </c>
      <c r="V816" s="34"/>
      <c r="W816" s="34"/>
      <c r="X816" s="174" t="n">
        <v>0.00432</v>
      </c>
      <c r="Y816" s="174" t="n">
        <f aca="false">$X$816*$K$816</f>
        <v>0.06048</v>
      </c>
      <c r="Z816" s="174" t="n">
        <v>0</v>
      </c>
      <c r="AA816" s="175" t="n">
        <f aca="false">$Z$816*$K$816</f>
        <v>0</v>
      </c>
      <c r="AR816" s="122" t="s">
        <v>336</v>
      </c>
      <c r="AT816" s="122" t="s">
        <v>244</v>
      </c>
      <c r="AU816" s="122" t="s">
        <v>80</v>
      </c>
      <c r="AY816" s="13" t="s">
        <v>243</v>
      </c>
      <c r="BE816" s="176" t="n">
        <f aca="false">IF($U$816="základní",$N$816,0)</f>
        <v>0</v>
      </c>
      <c r="BF816" s="176" t="n">
        <f aca="false">IF($U$816="snížená",$N$816,0)</f>
        <v>0</v>
      </c>
      <c r="BG816" s="176" t="n">
        <f aca="false">IF($U$816="zákl. přenesená",$N$816,0)</f>
        <v>0</v>
      </c>
      <c r="BH816" s="176" t="n">
        <f aca="false">IF($U$816="sníž. přenesená",$N$816,0)</f>
        <v>0</v>
      </c>
      <c r="BI816" s="176" t="n">
        <f aca="false">IF($U$816="nulová",$N$816,0)</f>
        <v>0</v>
      </c>
      <c r="BJ816" s="122" t="s">
        <v>80</v>
      </c>
      <c r="BK816" s="176" t="n">
        <f aca="false">ROUND($L$816*$K$816,2)</f>
        <v>0</v>
      </c>
    </row>
    <row r="817" s="13" customFormat="true" ht="99.75" hidden="false" customHeight="true" outlineLevel="0" collapsed="false">
      <c r="B817" s="33"/>
      <c r="C817" s="34"/>
      <c r="D817" s="34"/>
      <c r="E817" s="34"/>
      <c r="F817" s="177" t="s">
        <v>1021</v>
      </c>
      <c r="G817" s="177"/>
      <c r="H817" s="177"/>
      <c r="I817" s="177"/>
      <c r="J817" s="177"/>
      <c r="K817" s="177"/>
      <c r="L817" s="177"/>
      <c r="M817" s="177"/>
      <c r="N817" s="177"/>
      <c r="O817" s="177"/>
      <c r="P817" s="177"/>
      <c r="Q817" s="177"/>
      <c r="R817" s="177"/>
      <c r="S817" s="57"/>
      <c r="T817" s="178"/>
      <c r="U817" s="34"/>
      <c r="V817" s="34"/>
      <c r="W817" s="34"/>
      <c r="X817" s="34"/>
      <c r="Y817" s="34"/>
      <c r="Z817" s="34"/>
      <c r="AA817" s="70"/>
      <c r="AT817" s="13" t="s">
        <v>249</v>
      </c>
      <c r="AU817" s="13" t="s">
        <v>80</v>
      </c>
    </row>
    <row r="818" s="13" customFormat="true" ht="204" hidden="false" customHeight="true" outlineLevel="0" collapsed="false">
      <c r="B818" s="33"/>
      <c r="C818" s="34"/>
      <c r="D818" s="34"/>
      <c r="E818" s="34"/>
      <c r="F818" s="179" t="s">
        <v>1022</v>
      </c>
      <c r="G818" s="179"/>
      <c r="H818" s="179"/>
      <c r="I818" s="179"/>
      <c r="J818" s="179"/>
      <c r="K818" s="179"/>
      <c r="L818" s="179"/>
      <c r="M818" s="179"/>
      <c r="N818" s="179"/>
      <c r="O818" s="179"/>
      <c r="P818" s="179"/>
      <c r="Q818" s="179"/>
      <c r="R818" s="179"/>
      <c r="S818" s="57"/>
      <c r="T818" s="178"/>
      <c r="U818" s="34"/>
      <c r="V818" s="34"/>
      <c r="W818" s="34"/>
      <c r="X818" s="34"/>
      <c r="Y818" s="34"/>
      <c r="Z818" s="34"/>
      <c r="AA818" s="70"/>
      <c r="AT818" s="13" t="s">
        <v>251</v>
      </c>
      <c r="AU818" s="13" t="s">
        <v>80</v>
      </c>
    </row>
    <row r="819" s="13" customFormat="true" ht="15.75" hidden="false" customHeight="true" outlineLevel="0" collapsed="false">
      <c r="B819" s="180"/>
      <c r="C819" s="181"/>
      <c r="D819" s="181"/>
      <c r="E819" s="181"/>
      <c r="F819" s="182" t="s">
        <v>1023</v>
      </c>
      <c r="G819" s="182"/>
      <c r="H819" s="182"/>
      <c r="I819" s="182"/>
      <c r="J819" s="181"/>
      <c r="K819" s="181"/>
      <c r="L819" s="181"/>
      <c r="M819" s="181"/>
      <c r="N819" s="181"/>
      <c r="O819" s="181"/>
      <c r="P819" s="181"/>
      <c r="Q819" s="181"/>
      <c r="R819" s="181"/>
      <c r="S819" s="183"/>
      <c r="T819" s="184"/>
      <c r="U819" s="181"/>
      <c r="V819" s="181"/>
      <c r="W819" s="181"/>
      <c r="X819" s="181"/>
      <c r="Y819" s="181"/>
      <c r="Z819" s="181"/>
      <c r="AA819" s="185"/>
      <c r="AT819" s="186" t="s">
        <v>253</v>
      </c>
      <c r="AU819" s="186" t="s">
        <v>80</v>
      </c>
      <c r="AV819" s="186" t="s">
        <v>18</v>
      </c>
      <c r="AW819" s="186" t="s">
        <v>203</v>
      </c>
      <c r="AX819" s="186" t="s">
        <v>67</v>
      </c>
      <c r="AY819" s="186" t="s">
        <v>243</v>
      </c>
    </row>
    <row r="820" s="13" customFormat="true" ht="15.75" hidden="false" customHeight="true" outlineLevel="0" collapsed="false">
      <c r="B820" s="187"/>
      <c r="C820" s="188"/>
      <c r="D820" s="188"/>
      <c r="E820" s="188"/>
      <c r="F820" s="189" t="s">
        <v>1024</v>
      </c>
      <c r="G820" s="189"/>
      <c r="H820" s="189"/>
      <c r="I820" s="189"/>
      <c r="J820" s="188"/>
      <c r="K820" s="190" t="n">
        <v>14</v>
      </c>
      <c r="L820" s="188"/>
      <c r="M820" s="188"/>
      <c r="N820" s="188"/>
      <c r="O820" s="188"/>
      <c r="P820" s="188"/>
      <c r="Q820" s="188"/>
      <c r="R820" s="188"/>
      <c r="S820" s="191"/>
      <c r="T820" s="192"/>
      <c r="U820" s="188"/>
      <c r="V820" s="188"/>
      <c r="W820" s="188"/>
      <c r="X820" s="188"/>
      <c r="Y820" s="188"/>
      <c r="Z820" s="188"/>
      <c r="AA820" s="193"/>
      <c r="AT820" s="194" t="s">
        <v>253</v>
      </c>
      <c r="AU820" s="194" t="s">
        <v>80</v>
      </c>
      <c r="AV820" s="194" t="s">
        <v>80</v>
      </c>
      <c r="AW820" s="194" t="s">
        <v>203</v>
      </c>
      <c r="AX820" s="194" t="s">
        <v>18</v>
      </c>
      <c r="AY820" s="194" t="s">
        <v>243</v>
      </c>
    </row>
    <row r="821" s="13" customFormat="true" ht="87" hidden="false" customHeight="true" outlineLevel="0" collapsed="false">
      <c r="B821" s="33"/>
      <c r="C821" s="165" t="s">
        <v>1025</v>
      </c>
      <c r="D821" s="165" t="s">
        <v>244</v>
      </c>
      <c r="E821" s="166" t="s">
        <v>1026</v>
      </c>
      <c r="F821" s="167" t="s">
        <v>1027</v>
      </c>
      <c r="G821" s="167"/>
      <c r="H821" s="167"/>
      <c r="I821" s="167"/>
      <c r="J821" s="168" t="s">
        <v>406</v>
      </c>
      <c r="K821" s="169" t="n">
        <v>1</v>
      </c>
      <c r="L821" s="170"/>
      <c r="M821" s="170"/>
      <c r="N821" s="171" t="n">
        <f aca="false">ROUND($L$821*$K$821,2)</f>
        <v>0</v>
      </c>
      <c r="O821" s="171"/>
      <c r="P821" s="171"/>
      <c r="Q821" s="171"/>
      <c r="R821" s="167"/>
      <c r="S821" s="57"/>
      <c r="T821" s="172"/>
      <c r="U821" s="173" t="s">
        <v>39</v>
      </c>
      <c r="V821" s="34"/>
      <c r="W821" s="34"/>
      <c r="X821" s="174" t="n">
        <v>0.00432</v>
      </c>
      <c r="Y821" s="174" t="n">
        <f aca="false">$X$821*$K$821</f>
        <v>0.00432</v>
      </c>
      <c r="Z821" s="174" t="n">
        <v>0</v>
      </c>
      <c r="AA821" s="175" t="n">
        <f aca="false">$Z$821*$K$821</f>
        <v>0</v>
      </c>
      <c r="AR821" s="122" t="s">
        <v>336</v>
      </c>
      <c r="AT821" s="122" t="s">
        <v>244</v>
      </c>
      <c r="AU821" s="122" t="s">
        <v>80</v>
      </c>
      <c r="AY821" s="13" t="s">
        <v>243</v>
      </c>
      <c r="BE821" s="176" t="n">
        <f aca="false">IF($U$821="základní",$N$821,0)</f>
        <v>0</v>
      </c>
      <c r="BF821" s="176" t="n">
        <f aca="false">IF($U$821="snížená",$N$821,0)</f>
        <v>0</v>
      </c>
      <c r="BG821" s="176" t="n">
        <f aca="false">IF($U$821="zákl. přenesená",$N$821,0)</f>
        <v>0</v>
      </c>
      <c r="BH821" s="176" t="n">
        <f aca="false">IF($U$821="sníž. přenesená",$N$821,0)</f>
        <v>0</v>
      </c>
      <c r="BI821" s="176" t="n">
        <f aca="false">IF($U$821="nulová",$N$821,0)</f>
        <v>0</v>
      </c>
      <c r="BJ821" s="122" t="s">
        <v>80</v>
      </c>
      <c r="BK821" s="176" t="n">
        <f aca="false">ROUND($L$821*$K$821,2)</f>
        <v>0</v>
      </c>
    </row>
    <row r="822" s="13" customFormat="true" ht="62.25" hidden="false" customHeight="true" outlineLevel="0" collapsed="false">
      <c r="B822" s="33"/>
      <c r="C822" s="34"/>
      <c r="D822" s="34"/>
      <c r="E822" s="34"/>
      <c r="F822" s="177" t="s">
        <v>1027</v>
      </c>
      <c r="G822" s="177"/>
      <c r="H822" s="177"/>
      <c r="I822" s="177"/>
      <c r="J822" s="177"/>
      <c r="K822" s="177"/>
      <c r="L822" s="177"/>
      <c r="M822" s="177"/>
      <c r="N822" s="177"/>
      <c r="O822" s="177"/>
      <c r="P822" s="177"/>
      <c r="Q822" s="177"/>
      <c r="R822" s="177"/>
      <c r="S822" s="57"/>
      <c r="T822" s="178"/>
      <c r="U822" s="34"/>
      <c r="V822" s="34"/>
      <c r="W822" s="34"/>
      <c r="X822" s="34"/>
      <c r="Y822" s="34"/>
      <c r="Z822" s="34"/>
      <c r="AA822" s="70"/>
      <c r="AT822" s="13" t="s">
        <v>249</v>
      </c>
      <c r="AU822" s="13" t="s">
        <v>80</v>
      </c>
    </row>
    <row r="823" s="13" customFormat="true" ht="132.75" hidden="false" customHeight="true" outlineLevel="0" collapsed="false">
      <c r="B823" s="33"/>
      <c r="C823" s="34"/>
      <c r="D823" s="34"/>
      <c r="E823" s="34"/>
      <c r="F823" s="179" t="s">
        <v>1028</v>
      </c>
      <c r="G823" s="179"/>
      <c r="H823" s="179"/>
      <c r="I823" s="179"/>
      <c r="J823" s="179"/>
      <c r="K823" s="179"/>
      <c r="L823" s="179"/>
      <c r="M823" s="179"/>
      <c r="N823" s="179"/>
      <c r="O823" s="179"/>
      <c r="P823" s="179"/>
      <c r="Q823" s="179"/>
      <c r="R823" s="179"/>
      <c r="S823" s="57"/>
      <c r="T823" s="178"/>
      <c r="U823" s="34"/>
      <c r="V823" s="34"/>
      <c r="W823" s="34"/>
      <c r="X823" s="34"/>
      <c r="Y823" s="34"/>
      <c r="Z823" s="34"/>
      <c r="AA823" s="70"/>
      <c r="AT823" s="13" t="s">
        <v>251</v>
      </c>
      <c r="AU823" s="13" t="s">
        <v>80</v>
      </c>
    </row>
    <row r="824" s="13" customFormat="true" ht="75" hidden="false" customHeight="true" outlineLevel="0" collapsed="false">
      <c r="B824" s="33"/>
      <c r="C824" s="165" t="s">
        <v>1029</v>
      </c>
      <c r="D824" s="165" t="s">
        <v>244</v>
      </c>
      <c r="E824" s="166" t="s">
        <v>1030</v>
      </c>
      <c r="F824" s="167" t="s">
        <v>1031</v>
      </c>
      <c r="G824" s="167"/>
      <c r="H824" s="167"/>
      <c r="I824" s="167"/>
      <c r="J824" s="168" t="s">
        <v>263</v>
      </c>
      <c r="K824" s="169" t="n">
        <v>3.926</v>
      </c>
      <c r="L824" s="170"/>
      <c r="M824" s="170"/>
      <c r="N824" s="171" t="n">
        <f aca="false">ROUND($L$824*$K$824,2)</f>
        <v>0</v>
      </c>
      <c r="O824" s="171"/>
      <c r="P824" s="171"/>
      <c r="Q824" s="171"/>
      <c r="R824" s="167"/>
      <c r="S824" s="57"/>
      <c r="T824" s="172"/>
      <c r="U824" s="173" t="s">
        <v>39</v>
      </c>
      <c r="V824" s="34"/>
      <c r="W824" s="34"/>
      <c r="X824" s="174" t="n">
        <v>0.00432</v>
      </c>
      <c r="Y824" s="174" t="n">
        <f aca="false">$X$824*$K$824</f>
        <v>0.01696032</v>
      </c>
      <c r="Z824" s="174" t="n">
        <v>0</v>
      </c>
      <c r="AA824" s="175" t="n">
        <f aca="false">$Z$824*$K$824</f>
        <v>0</v>
      </c>
      <c r="AR824" s="122" t="s">
        <v>336</v>
      </c>
      <c r="AT824" s="122" t="s">
        <v>244</v>
      </c>
      <c r="AU824" s="122" t="s">
        <v>80</v>
      </c>
      <c r="AY824" s="13" t="s">
        <v>243</v>
      </c>
      <c r="BE824" s="176" t="n">
        <f aca="false">IF($U$824="základní",$N$824,0)</f>
        <v>0</v>
      </c>
      <c r="BF824" s="176" t="n">
        <f aca="false">IF($U$824="snížená",$N$824,0)</f>
        <v>0</v>
      </c>
      <c r="BG824" s="176" t="n">
        <f aca="false">IF($U$824="zákl. přenesená",$N$824,0)</f>
        <v>0</v>
      </c>
      <c r="BH824" s="176" t="n">
        <f aca="false">IF($U$824="sníž. přenesená",$N$824,0)</f>
        <v>0</v>
      </c>
      <c r="BI824" s="176" t="n">
        <f aca="false">IF($U$824="nulová",$N$824,0)</f>
        <v>0</v>
      </c>
      <c r="BJ824" s="122" t="s">
        <v>80</v>
      </c>
      <c r="BK824" s="176" t="n">
        <f aca="false">ROUND($L$824*$K$824,2)</f>
        <v>0</v>
      </c>
    </row>
    <row r="825" s="13" customFormat="true" ht="85.5" hidden="false" customHeight="true" outlineLevel="0" collapsed="false">
      <c r="B825" s="33"/>
      <c r="C825" s="34"/>
      <c r="D825" s="34"/>
      <c r="E825" s="34"/>
      <c r="F825" s="177" t="s">
        <v>1032</v>
      </c>
      <c r="G825" s="177"/>
      <c r="H825" s="177"/>
      <c r="I825" s="177"/>
      <c r="J825" s="177"/>
      <c r="K825" s="177"/>
      <c r="L825" s="177"/>
      <c r="M825" s="177"/>
      <c r="N825" s="177"/>
      <c r="O825" s="177"/>
      <c r="P825" s="177"/>
      <c r="Q825" s="177"/>
      <c r="R825" s="177"/>
      <c r="S825" s="57"/>
      <c r="T825" s="178"/>
      <c r="U825" s="34"/>
      <c r="V825" s="34"/>
      <c r="W825" s="34"/>
      <c r="X825" s="34"/>
      <c r="Y825" s="34"/>
      <c r="Z825" s="34"/>
      <c r="AA825" s="70"/>
      <c r="AT825" s="13" t="s">
        <v>249</v>
      </c>
      <c r="AU825" s="13" t="s">
        <v>80</v>
      </c>
    </row>
    <row r="826" s="13" customFormat="true" ht="251.25" hidden="false" customHeight="true" outlineLevel="0" collapsed="false">
      <c r="B826" s="33"/>
      <c r="C826" s="34"/>
      <c r="D826" s="34"/>
      <c r="E826" s="34"/>
      <c r="F826" s="179" t="s">
        <v>1033</v>
      </c>
      <c r="G826" s="179"/>
      <c r="H826" s="179"/>
      <c r="I826" s="179"/>
      <c r="J826" s="179"/>
      <c r="K826" s="179"/>
      <c r="L826" s="179"/>
      <c r="M826" s="179"/>
      <c r="N826" s="179"/>
      <c r="O826" s="179"/>
      <c r="P826" s="179"/>
      <c r="Q826" s="179"/>
      <c r="R826" s="179"/>
      <c r="S826" s="57"/>
      <c r="T826" s="178"/>
      <c r="U826" s="34"/>
      <c r="V826" s="34"/>
      <c r="W826" s="34"/>
      <c r="X826" s="34"/>
      <c r="Y826" s="34"/>
      <c r="Z826" s="34"/>
      <c r="AA826" s="70"/>
      <c r="AT826" s="13" t="s">
        <v>251</v>
      </c>
      <c r="AU826" s="13" t="s">
        <v>80</v>
      </c>
    </row>
    <row r="827" s="13" customFormat="true" ht="15.75" hidden="false" customHeight="true" outlineLevel="0" collapsed="false">
      <c r="B827" s="180"/>
      <c r="C827" s="181"/>
      <c r="D827" s="181"/>
      <c r="E827" s="181"/>
      <c r="F827" s="182" t="s">
        <v>1034</v>
      </c>
      <c r="G827" s="182"/>
      <c r="H827" s="182"/>
      <c r="I827" s="182"/>
      <c r="J827" s="181"/>
      <c r="K827" s="181"/>
      <c r="L827" s="181"/>
      <c r="M827" s="181"/>
      <c r="N827" s="181"/>
      <c r="O827" s="181"/>
      <c r="P827" s="181"/>
      <c r="Q827" s="181"/>
      <c r="R827" s="181"/>
      <c r="S827" s="183"/>
      <c r="T827" s="184"/>
      <c r="U827" s="181"/>
      <c r="V827" s="181"/>
      <c r="W827" s="181"/>
      <c r="X827" s="181"/>
      <c r="Y827" s="181"/>
      <c r="Z827" s="181"/>
      <c r="AA827" s="185"/>
      <c r="AT827" s="186" t="s">
        <v>253</v>
      </c>
      <c r="AU827" s="186" t="s">
        <v>80</v>
      </c>
      <c r="AV827" s="186" t="s">
        <v>18</v>
      </c>
      <c r="AW827" s="186" t="s">
        <v>203</v>
      </c>
      <c r="AX827" s="186" t="s">
        <v>67</v>
      </c>
      <c r="AY827" s="186" t="s">
        <v>243</v>
      </c>
    </row>
    <row r="828" s="13" customFormat="true" ht="15.75" hidden="false" customHeight="true" outlineLevel="0" collapsed="false">
      <c r="B828" s="187"/>
      <c r="C828" s="188"/>
      <c r="D828" s="188"/>
      <c r="E828" s="188"/>
      <c r="F828" s="189" t="s">
        <v>1035</v>
      </c>
      <c r="G828" s="189"/>
      <c r="H828" s="189"/>
      <c r="I828" s="189"/>
      <c r="J828" s="188"/>
      <c r="K828" s="190" t="n">
        <v>0.867</v>
      </c>
      <c r="L828" s="188"/>
      <c r="M828" s="188"/>
      <c r="N828" s="188"/>
      <c r="O828" s="188"/>
      <c r="P828" s="188"/>
      <c r="Q828" s="188"/>
      <c r="R828" s="188"/>
      <c r="S828" s="191"/>
      <c r="T828" s="192"/>
      <c r="U828" s="188"/>
      <c r="V828" s="188"/>
      <c r="W828" s="188"/>
      <c r="X828" s="188"/>
      <c r="Y828" s="188"/>
      <c r="Z828" s="188"/>
      <c r="AA828" s="193"/>
      <c r="AT828" s="194" t="s">
        <v>253</v>
      </c>
      <c r="AU828" s="194" t="s">
        <v>80</v>
      </c>
      <c r="AV828" s="194" t="s">
        <v>80</v>
      </c>
      <c r="AW828" s="194" t="s">
        <v>203</v>
      </c>
      <c r="AX828" s="194" t="s">
        <v>67</v>
      </c>
      <c r="AY828" s="194" t="s">
        <v>243</v>
      </c>
    </row>
    <row r="829" s="13" customFormat="true" ht="15.75" hidden="false" customHeight="true" outlineLevel="0" collapsed="false">
      <c r="B829" s="187"/>
      <c r="C829" s="188"/>
      <c r="D829" s="188"/>
      <c r="E829" s="188"/>
      <c r="F829" s="189" t="s">
        <v>1036</v>
      </c>
      <c r="G829" s="189"/>
      <c r="H829" s="189"/>
      <c r="I829" s="189"/>
      <c r="J829" s="188"/>
      <c r="K829" s="190" t="n">
        <v>2.401</v>
      </c>
      <c r="L829" s="188"/>
      <c r="M829" s="188"/>
      <c r="N829" s="188"/>
      <c r="O829" s="188"/>
      <c r="P829" s="188"/>
      <c r="Q829" s="188"/>
      <c r="R829" s="188"/>
      <c r="S829" s="191"/>
      <c r="T829" s="192"/>
      <c r="U829" s="188"/>
      <c r="V829" s="188"/>
      <c r="W829" s="188"/>
      <c r="X829" s="188"/>
      <c r="Y829" s="188"/>
      <c r="Z829" s="188"/>
      <c r="AA829" s="193"/>
      <c r="AT829" s="194" t="s">
        <v>253</v>
      </c>
      <c r="AU829" s="194" t="s">
        <v>80</v>
      </c>
      <c r="AV829" s="194" t="s">
        <v>80</v>
      </c>
      <c r="AW829" s="194" t="s">
        <v>203</v>
      </c>
      <c r="AX829" s="194" t="s">
        <v>67</v>
      </c>
      <c r="AY829" s="194" t="s">
        <v>243</v>
      </c>
    </row>
    <row r="830" s="13" customFormat="true" ht="15.75" hidden="false" customHeight="true" outlineLevel="0" collapsed="false">
      <c r="B830" s="187"/>
      <c r="C830" s="188"/>
      <c r="D830" s="188"/>
      <c r="E830" s="188"/>
      <c r="F830" s="189" t="s">
        <v>1037</v>
      </c>
      <c r="G830" s="189"/>
      <c r="H830" s="189"/>
      <c r="I830" s="189"/>
      <c r="J830" s="188"/>
      <c r="K830" s="190" t="n">
        <v>0.193</v>
      </c>
      <c r="L830" s="188"/>
      <c r="M830" s="188"/>
      <c r="N830" s="188"/>
      <c r="O830" s="188"/>
      <c r="P830" s="188"/>
      <c r="Q830" s="188"/>
      <c r="R830" s="188"/>
      <c r="S830" s="191"/>
      <c r="T830" s="192"/>
      <c r="U830" s="188"/>
      <c r="V830" s="188"/>
      <c r="W830" s="188"/>
      <c r="X830" s="188"/>
      <c r="Y830" s="188"/>
      <c r="Z830" s="188"/>
      <c r="AA830" s="193"/>
      <c r="AT830" s="194" t="s">
        <v>253</v>
      </c>
      <c r="AU830" s="194" t="s">
        <v>80</v>
      </c>
      <c r="AV830" s="194" t="s">
        <v>80</v>
      </c>
      <c r="AW830" s="194" t="s">
        <v>203</v>
      </c>
      <c r="AX830" s="194" t="s">
        <v>67</v>
      </c>
      <c r="AY830" s="194" t="s">
        <v>243</v>
      </c>
    </row>
    <row r="831" s="13" customFormat="true" ht="15.75" hidden="false" customHeight="true" outlineLevel="0" collapsed="false">
      <c r="B831" s="187"/>
      <c r="C831" s="188"/>
      <c r="D831" s="188"/>
      <c r="E831" s="188"/>
      <c r="F831" s="189" t="s">
        <v>1038</v>
      </c>
      <c r="G831" s="189"/>
      <c r="H831" s="189"/>
      <c r="I831" s="189"/>
      <c r="J831" s="188"/>
      <c r="K831" s="190" t="n">
        <v>0.036</v>
      </c>
      <c r="L831" s="188"/>
      <c r="M831" s="188"/>
      <c r="N831" s="188"/>
      <c r="O831" s="188"/>
      <c r="P831" s="188"/>
      <c r="Q831" s="188"/>
      <c r="R831" s="188"/>
      <c r="S831" s="191"/>
      <c r="T831" s="192"/>
      <c r="U831" s="188"/>
      <c r="V831" s="188"/>
      <c r="W831" s="188"/>
      <c r="X831" s="188"/>
      <c r="Y831" s="188"/>
      <c r="Z831" s="188"/>
      <c r="AA831" s="193"/>
      <c r="AT831" s="194" t="s">
        <v>253</v>
      </c>
      <c r="AU831" s="194" t="s">
        <v>80</v>
      </c>
      <c r="AV831" s="194" t="s">
        <v>80</v>
      </c>
      <c r="AW831" s="194" t="s">
        <v>203</v>
      </c>
      <c r="AX831" s="194" t="s">
        <v>67</v>
      </c>
      <c r="AY831" s="194" t="s">
        <v>243</v>
      </c>
    </row>
    <row r="832" s="13" customFormat="true" ht="15.75" hidden="false" customHeight="true" outlineLevel="0" collapsed="false">
      <c r="B832" s="187"/>
      <c r="C832" s="188"/>
      <c r="D832" s="188"/>
      <c r="E832" s="188"/>
      <c r="F832" s="189" t="s">
        <v>1039</v>
      </c>
      <c r="G832" s="189"/>
      <c r="H832" s="189"/>
      <c r="I832" s="189"/>
      <c r="J832" s="188"/>
      <c r="K832" s="190" t="n">
        <v>0.429</v>
      </c>
      <c r="L832" s="188"/>
      <c r="M832" s="188"/>
      <c r="N832" s="188"/>
      <c r="O832" s="188"/>
      <c r="P832" s="188"/>
      <c r="Q832" s="188"/>
      <c r="R832" s="188"/>
      <c r="S832" s="191"/>
      <c r="T832" s="192"/>
      <c r="U832" s="188"/>
      <c r="V832" s="188"/>
      <c r="W832" s="188"/>
      <c r="X832" s="188"/>
      <c r="Y832" s="188"/>
      <c r="Z832" s="188"/>
      <c r="AA832" s="193"/>
      <c r="AT832" s="194" t="s">
        <v>253</v>
      </c>
      <c r="AU832" s="194" t="s">
        <v>80</v>
      </c>
      <c r="AV832" s="194" t="s">
        <v>80</v>
      </c>
      <c r="AW832" s="194" t="s">
        <v>203</v>
      </c>
      <c r="AX832" s="194" t="s">
        <v>67</v>
      </c>
      <c r="AY832" s="194" t="s">
        <v>243</v>
      </c>
    </row>
    <row r="833" s="13" customFormat="true" ht="15.75" hidden="false" customHeight="true" outlineLevel="0" collapsed="false">
      <c r="B833" s="195"/>
      <c r="C833" s="196"/>
      <c r="D833" s="196"/>
      <c r="E833" s="196"/>
      <c r="F833" s="197" t="s">
        <v>267</v>
      </c>
      <c r="G833" s="197"/>
      <c r="H833" s="197"/>
      <c r="I833" s="197"/>
      <c r="J833" s="196"/>
      <c r="K833" s="198" t="n">
        <v>3.926</v>
      </c>
      <c r="L833" s="196"/>
      <c r="M833" s="196"/>
      <c r="N833" s="196"/>
      <c r="O833" s="196"/>
      <c r="P833" s="196"/>
      <c r="Q833" s="196"/>
      <c r="R833" s="196"/>
      <c r="S833" s="199"/>
      <c r="T833" s="200"/>
      <c r="U833" s="196"/>
      <c r="V833" s="196"/>
      <c r="W833" s="196"/>
      <c r="X833" s="196"/>
      <c r="Y833" s="196"/>
      <c r="Z833" s="196"/>
      <c r="AA833" s="201"/>
      <c r="AT833" s="202" t="s">
        <v>253</v>
      </c>
      <c r="AU833" s="202" t="s">
        <v>80</v>
      </c>
      <c r="AV833" s="202" t="s">
        <v>248</v>
      </c>
      <c r="AW833" s="202" t="s">
        <v>203</v>
      </c>
      <c r="AX833" s="202" t="s">
        <v>18</v>
      </c>
      <c r="AY833" s="202" t="s">
        <v>243</v>
      </c>
    </row>
    <row r="834" s="13" customFormat="true" ht="87" hidden="false" customHeight="true" outlineLevel="0" collapsed="false">
      <c r="B834" s="33"/>
      <c r="C834" s="165" t="s">
        <v>1040</v>
      </c>
      <c r="D834" s="165" t="s">
        <v>244</v>
      </c>
      <c r="E834" s="166" t="s">
        <v>1041</v>
      </c>
      <c r="F834" s="167" t="s">
        <v>1042</v>
      </c>
      <c r="G834" s="167"/>
      <c r="H834" s="167"/>
      <c r="I834" s="167"/>
      <c r="J834" s="168" t="s">
        <v>346</v>
      </c>
      <c r="K834" s="169" t="n">
        <v>43.5</v>
      </c>
      <c r="L834" s="170"/>
      <c r="M834" s="170"/>
      <c r="N834" s="171" t="n">
        <f aca="false">ROUND($L$834*$K$834,2)</f>
        <v>0</v>
      </c>
      <c r="O834" s="171"/>
      <c r="P834" s="171"/>
      <c r="Q834" s="171"/>
      <c r="R834" s="167"/>
      <c r="S834" s="57"/>
      <c r="T834" s="172"/>
      <c r="U834" s="173" t="s">
        <v>39</v>
      </c>
      <c r="V834" s="34"/>
      <c r="W834" s="34"/>
      <c r="X834" s="174" t="n">
        <v>0.00432</v>
      </c>
      <c r="Y834" s="174" t="n">
        <f aca="false">$X$834*$K$834</f>
        <v>0.18792</v>
      </c>
      <c r="Z834" s="174" t="n">
        <v>0</v>
      </c>
      <c r="AA834" s="175" t="n">
        <f aca="false">$Z$834*$K$834</f>
        <v>0</v>
      </c>
      <c r="AR834" s="122" t="s">
        <v>336</v>
      </c>
      <c r="AT834" s="122" t="s">
        <v>244</v>
      </c>
      <c r="AU834" s="122" t="s">
        <v>80</v>
      </c>
      <c r="AY834" s="13" t="s">
        <v>243</v>
      </c>
      <c r="BE834" s="176" t="n">
        <f aca="false">IF($U$834="základní",$N$834,0)</f>
        <v>0</v>
      </c>
      <c r="BF834" s="176" t="n">
        <f aca="false">IF($U$834="snížená",$N$834,0)</f>
        <v>0</v>
      </c>
      <c r="BG834" s="176" t="n">
        <f aca="false">IF($U$834="zákl. přenesená",$N$834,0)</f>
        <v>0</v>
      </c>
      <c r="BH834" s="176" t="n">
        <f aca="false">IF($U$834="sníž. přenesená",$N$834,0)</f>
        <v>0</v>
      </c>
      <c r="BI834" s="176" t="n">
        <f aca="false">IF($U$834="nulová",$N$834,0)</f>
        <v>0</v>
      </c>
      <c r="BJ834" s="122" t="s">
        <v>80</v>
      </c>
      <c r="BK834" s="176" t="n">
        <f aca="false">ROUND($L$834*$K$834,2)</f>
        <v>0</v>
      </c>
    </row>
    <row r="835" s="13" customFormat="true" ht="62.25" hidden="false" customHeight="true" outlineLevel="0" collapsed="false">
      <c r="B835" s="33"/>
      <c r="C835" s="34"/>
      <c r="D835" s="34"/>
      <c r="E835" s="34"/>
      <c r="F835" s="177" t="s">
        <v>1043</v>
      </c>
      <c r="G835" s="177"/>
      <c r="H835" s="177"/>
      <c r="I835" s="177"/>
      <c r="J835" s="177"/>
      <c r="K835" s="177"/>
      <c r="L835" s="177"/>
      <c r="M835" s="177"/>
      <c r="N835" s="177"/>
      <c r="O835" s="177"/>
      <c r="P835" s="177"/>
      <c r="Q835" s="177"/>
      <c r="R835" s="177"/>
      <c r="S835" s="57"/>
      <c r="T835" s="178"/>
      <c r="U835" s="34"/>
      <c r="V835" s="34"/>
      <c r="W835" s="34"/>
      <c r="X835" s="34"/>
      <c r="Y835" s="34"/>
      <c r="Z835" s="34"/>
      <c r="AA835" s="70"/>
      <c r="AT835" s="13" t="s">
        <v>249</v>
      </c>
      <c r="AU835" s="13" t="s">
        <v>80</v>
      </c>
    </row>
    <row r="836" s="13" customFormat="true" ht="168.75" hidden="false" customHeight="true" outlineLevel="0" collapsed="false">
      <c r="B836" s="33"/>
      <c r="C836" s="34"/>
      <c r="D836" s="34"/>
      <c r="E836" s="34"/>
      <c r="F836" s="179" t="s">
        <v>1044</v>
      </c>
      <c r="G836" s="179"/>
      <c r="H836" s="179"/>
      <c r="I836" s="179"/>
      <c r="J836" s="179"/>
      <c r="K836" s="179"/>
      <c r="L836" s="179"/>
      <c r="M836" s="179"/>
      <c r="N836" s="179"/>
      <c r="O836" s="179"/>
      <c r="P836" s="179"/>
      <c r="Q836" s="179"/>
      <c r="R836" s="179"/>
      <c r="S836" s="57"/>
      <c r="T836" s="178"/>
      <c r="U836" s="34"/>
      <c r="V836" s="34"/>
      <c r="W836" s="34"/>
      <c r="X836" s="34"/>
      <c r="Y836" s="34"/>
      <c r="Z836" s="34"/>
      <c r="AA836" s="70"/>
      <c r="AT836" s="13" t="s">
        <v>251</v>
      </c>
      <c r="AU836" s="13" t="s">
        <v>80</v>
      </c>
    </row>
    <row r="837" s="13" customFormat="true" ht="15.75" hidden="false" customHeight="true" outlineLevel="0" collapsed="false">
      <c r="B837" s="180"/>
      <c r="C837" s="181"/>
      <c r="D837" s="181"/>
      <c r="E837" s="181"/>
      <c r="F837" s="182" t="s">
        <v>1045</v>
      </c>
      <c r="G837" s="182"/>
      <c r="H837" s="182"/>
      <c r="I837" s="182"/>
      <c r="J837" s="181"/>
      <c r="K837" s="181"/>
      <c r="L837" s="181"/>
      <c r="M837" s="181"/>
      <c r="N837" s="181"/>
      <c r="O837" s="181"/>
      <c r="P837" s="181"/>
      <c r="Q837" s="181"/>
      <c r="R837" s="181"/>
      <c r="S837" s="183"/>
      <c r="T837" s="184"/>
      <c r="U837" s="181"/>
      <c r="V837" s="181"/>
      <c r="W837" s="181"/>
      <c r="X837" s="181"/>
      <c r="Y837" s="181"/>
      <c r="Z837" s="181"/>
      <c r="AA837" s="185"/>
      <c r="AT837" s="186" t="s">
        <v>253</v>
      </c>
      <c r="AU837" s="186" t="s">
        <v>80</v>
      </c>
      <c r="AV837" s="186" t="s">
        <v>18</v>
      </c>
      <c r="AW837" s="186" t="s">
        <v>203</v>
      </c>
      <c r="AX837" s="186" t="s">
        <v>67</v>
      </c>
      <c r="AY837" s="186" t="s">
        <v>243</v>
      </c>
    </row>
    <row r="838" s="13" customFormat="true" ht="15.75" hidden="false" customHeight="true" outlineLevel="0" collapsed="false">
      <c r="B838" s="187"/>
      <c r="C838" s="188"/>
      <c r="D838" s="188"/>
      <c r="E838" s="188"/>
      <c r="F838" s="189" t="s">
        <v>1046</v>
      </c>
      <c r="G838" s="189"/>
      <c r="H838" s="189"/>
      <c r="I838" s="189"/>
      <c r="J838" s="188"/>
      <c r="K838" s="190" t="n">
        <v>43.5</v>
      </c>
      <c r="L838" s="188"/>
      <c r="M838" s="188"/>
      <c r="N838" s="188"/>
      <c r="O838" s="188"/>
      <c r="P838" s="188"/>
      <c r="Q838" s="188"/>
      <c r="R838" s="188"/>
      <c r="S838" s="191"/>
      <c r="T838" s="192"/>
      <c r="U838" s="188"/>
      <c r="V838" s="188"/>
      <c r="W838" s="188"/>
      <c r="X838" s="188"/>
      <c r="Y838" s="188"/>
      <c r="Z838" s="188"/>
      <c r="AA838" s="193"/>
      <c r="AT838" s="194" t="s">
        <v>253</v>
      </c>
      <c r="AU838" s="194" t="s">
        <v>80</v>
      </c>
      <c r="AV838" s="194" t="s">
        <v>80</v>
      </c>
      <c r="AW838" s="194" t="s">
        <v>203</v>
      </c>
      <c r="AX838" s="194" t="s">
        <v>67</v>
      </c>
      <c r="AY838" s="194" t="s">
        <v>243</v>
      </c>
    </row>
    <row r="839" s="13" customFormat="true" ht="15.75" hidden="false" customHeight="true" outlineLevel="0" collapsed="false">
      <c r="B839" s="195"/>
      <c r="C839" s="196"/>
      <c r="D839" s="196"/>
      <c r="E839" s="196"/>
      <c r="F839" s="197" t="s">
        <v>267</v>
      </c>
      <c r="G839" s="197"/>
      <c r="H839" s="197"/>
      <c r="I839" s="197"/>
      <c r="J839" s="196"/>
      <c r="K839" s="198" t="n">
        <v>43.5</v>
      </c>
      <c r="L839" s="196"/>
      <c r="M839" s="196"/>
      <c r="N839" s="196"/>
      <c r="O839" s="196"/>
      <c r="P839" s="196"/>
      <c r="Q839" s="196"/>
      <c r="R839" s="196"/>
      <c r="S839" s="199"/>
      <c r="T839" s="200"/>
      <c r="U839" s="196"/>
      <c r="V839" s="196"/>
      <c r="W839" s="196"/>
      <c r="X839" s="196"/>
      <c r="Y839" s="196"/>
      <c r="Z839" s="196"/>
      <c r="AA839" s="201"/>
      <c r="AT839" s="202" t="s">
        <v>253</v>
      </c>
      <c r="AU839" s="202" t="s">
        <v>80</v>
      </c>
      <c r="AV839" s="202" t="s">
        <v>248</v>
      </c>
      <c r="AW839" s="202" t="s">
        <v>203</v>
      </c>
      <c r="AX839" s="202" t="s">
        <v>18</v>
      </c>
      <c r="AY839" s="202" t="s">
        <v>243</v>
      </c>
    </row>
    <row r="840" s="13" customFormat="true" ht="87" hidden="false" customHeight="true" outlineLevel="0" collapsed="false">
      <c r="B840" s="33"/>
      <c r="C840" s="165" t="s">
        <v>1047</v>
      </c>
      <c r="D840" s="165" t="s">
        <v>244</v>
      </c>
      <c r="E840" s="166" t="s">
        <v>1048</v>
      </c>
      <c r="F840" s="167" t="s">
        <v>1049</v>
      </c>
      <c r="G840" s="167"/>
      <c r="H840" s="167"/>
      <c r="I840" s="167"/>
      <c r="J840" s="168" t="s">
        <v>346</v>
      </c>
      <c r="K840" s="169" t="n">
        <v>1046.5</v>
      </c>
      <c r="L840" s="170"/>
      <c r="M840" s="170"/>
      <c r="N840" s="171" t="n">
        <f aca="false">ROUND($L$840*$K$840,2)</f>
        <v>0</v>
      </c>
      <c r="O840" s="171"/>
      <c r="P840" s="171"/>
      <c r="Q840" s="171"/>
      <c r="R840" s="167"/>
      <c r="S840" s="57"/>
      <c r="T840" s="172"/>
      <c r="U840" s="173" t="s">
        <v>39</v>
      </c>
      <c r="V840" s="34"/>
      <c r="W840" s="34"/>
      <c r="X840" s="174" t="n">
        <v>0.018</v>
      </c>
      <c r="Y840" s="174" t="n">
        <f aca="false">$X$840*$K$840</f>
        <v>18.837</v>
      </c>
      <c r="Z840" s="174" t="n">
        <v>0</v>
      </c>
      <c r="AA840" s="175" t="n">
        <f aca="false">$Z$840*$K$840</f>
        <v>0</v>
      </c>
      <c r="AR840" s="122" t="s">
        <v>336</v>
      </c>
      <c r="AT840" s="122" t="s">
        <v>244</v>
      </c>
      <c r="AU840" s="122" t="s">
        <v>80</v>
      </c>
      <c r="AY840" s="13" t="s">
        <v>243</v>
      </c>
      <c r="BE840" s="176" t="n">
        <f aca="false">IF($U$840="základní",$N$840,0)</f>
        <v>0</v>
      </c>
      <c r="BF840" s="176" t="n">
        <f aca="false">IF($U$840="snížená",$N$840,0)</f>
        <v>0</v>
      </c>
      <c r="BG840" s="176" t="n">
        <f aca="false">IF($U$840="zákl. přenesená",$N$840,0)</f>
        <v>0</v>
      </c>
      <c r="BH840" s="176" t="n">
        <f aca="false">IF($U$840="sníž. přenesená",$N$840,0)</f>
        <v>0</v>
      </c>
      <c r="BI840" s="176" t="n">
        <f aca="false">IF($U$840="nulová",$N$840,0)</f>
        <v>0</v>
      </c>
      <c r="BJ840" s="122" t="s">
        <v>80</v>
      </c>
      <c r="BK840" s="176" t="n">
        <f aca="false">ROUND($L$840*$K$840,2)</f>
        <v>0</v>
      </c>
    </row>
    <row r="841" s="13" customFormat="true" ht="74.25" hidden="false" customHeight="true" outlineLevel="0" collapsed="false">
      <c r="B841" s="33"/>
      <c r="C841" s="34"/>
      <c r="D841" s="34"/>
      <c r="E841" s="34"/>
      <c r="F841" s="177" t="s">
        <v>1050</v>
      </c>
      <c r="G841" s="177"/>
      <c r="H841" s="177"/>
      <c r="I841" s="177"/>
      <c r="J841" s="177"/>
      <c r="K841" s="177"/>
      <c r="L841" s="177"/>
      <c r="M841" s="177"/>
      <c r="N841" s="177"/>
      <c r="O841" s="177"/>
      <c r="P841" s="177"/>
      <c r="Q841" s="177"/>
      <c r="R841" s="177"/>
      <c r="S841" s="57"/>
      <c r="T841" s="178"/>
      <c r="U841" s="34"/>
      <c r="V841" s="34"/>
      <c r="W841" s="34"/>
      <c r="X841" s="34"/>
      <c r="Y841" s="34"/>
      <c r="Z841" s="34"/>
      <c r="AA841" s="70"/>
      <c r="AT841" s="13" t="s">
        <v>249</v>
      </c>
      <c r="AU841" s="13" t="s">
        <v>80</v>
      </c>
    </row>
    <row r="842" s="13" customFormat="true" ht="227.25" hidden="false" customHeight="true" outlineLevel="0" collapsed="false">
      <c r="B842" s="33"/>
      <c r="C842" s="34"/>
      <c r="D842" s="34"/>
      <c r="E842" s="34"/>
      <c r="F842" s="179" t="s">
        <v>1051</v>
      </c>
      <c r="G842" s="179"/>
      <c r="H842" s="179"/>
      <c r="I842" s="179"/>
      <c r="J842" s="179"/>
      <c r="K842" s="179"/>
      <c r="L842" s="179"/>
      <c r="M842" s="179"/>
      <c r="N842" s="179"/>
      <c r="O842" s="179"/>
      <c r="P842" s="179"/>
      <c r="Q842" s="179"/>
      <c r="R842" s="179"/>
      <c r="S842" s="57"/>
      <c r="T842" s="178"/>
      <c r="U842" s="34"/>
      <c r="V842" s="34"/>
      <c r="W842" s="34"/>
      <c r="X842" s="34"/>
      <c r="Y842" s="34"/>
      <c r="Z842" s="34"/>
      <c r="AA842" s="70"/>
      <c r="AT842" s="13" t="s">
        <v>251</v>
      </c>
      <c r="AU842" s="13" t="s">
        <v>80</v>
      </c>
    </row>
    <row r="843" s="13" customFormat="true" ht="15.75" hidden="false" customHeight="true" outlineLevel="0" collapsed="false">
      <c r="B843" s="180"/>
      <c r="C843" s="181"/>
      <c r="D843" s="181"/>
      <c r="E843" s="181"/>
      <c r="F843" s="182" t="s">
        <v>1052</v>
      </c>
      <c r="G843" s="182"/>
      <c r="H843" s="182"/>
      <c r="I843" s="182"/>
      <c r="J843" s="181"/>
      <c r="K843" s="181"/>
      <c r="L843" s="181"/>
      <c r="M843" s="181"/>
      <c r="N843" s="181"/>
      <c r="O843" s="181"/>
      <c r="P843" s="181"/>
      <c r="Q843" s="181"/>
      <c r="R843" s="181"/>
      <c r="S843" s="183"/>
      <c r="T843" s="184"/>
      <c r="U843" s="181"/>
      <c r="V843" s="181"/>
      <c r="W843" s="181"/>
      <c r="X843" s="181"/>
      <c r="Y843" s="181"/>
      <c r="Z843" s="181"/>
      <c r="AA843" s="185"/>
      <c r="AT843" s="186" t="s">
        <v>253</v>
      </c>
      <c r="AU843" s="186" t="s">
        <v>80</v>
      </c>
      <c r="AV843" s="186" t="s">
        <v>18</v>
      </c>
      <c r="AW843" s="186" t="s">
        <v>203</v>
      </c>
      <c r="AX843" s="186" t="s">
        <v>67</v>
      </c>
      <c r="AY843" s="186" t="s">
        <v>243</v>
      </c>
    </row>
    <row r="844" s="13" customFormat="true" ht="15.75" hidden="false" customHeight="true" outlineLevel="0" collapsed="false">
      <c r="B844" s="187"/>
      <c r="C844" s="188"/>
      <c r="D844" s="188"/>
      <c r="E844" s="188"/>
      <c r="F844" s="189" t="s">
        <v>1053</v>
      </c>
      <c r="G844" s="189"/>
      <c r="H844" s="189"/>
      <c r="I844" s="189"/>
      <c r="J844" s="188"/>
      <c r="K844" s="190" t="n">
        <v>930</v>
      </c>
      <c r="L844" s="188"/>
      <c r="M844" s="188"/>
      <c r="N844" s="188"/>
      <c r="O844" s="188"/>
      <c r="P844" s="188"/>
      <c r="Q844" s="188"/>
      <c r="R844" s="188"/>
      <c r="S844" s="191"/>
      <c r="T844" s="192"/>
      <c r="U844" s="188"/>
      <c r="V844" s="188"/>
      <c r="W844" s="188"/>
      <c r="X844" s="188"/>
      <c r="Y844" s="188"/>
      <c r="Z844" s="188"/>
      <c r="AA844" s="193"/>
      <c r="AT844" s="194" t="s">
        <v>253</v>
      </c>
      <c r="AU844" s="194" t="s">
        <v>80</v>
      </c>
      <c r="AV844" s="194" t="s">
        <v>80</v>
      </c>
      <c r="AW844" s="194" t="s">
        <v>203</v>
      </c>
      <c r="AX844" s="194" t="s">
        <v>67</v>
      </c>
      <c r="AY844" s="194" t="s">
        <v>243</v>
      </c>
    </row>
    <row r="845" s="13" customFormat="true" ht="15.75" hidden="false" customHeight="true" outlineLevel="0" collapsed="false">
      <c r="B845" s="187"/>
      <c r="C845" s="188"/>
      <c r="D845" s="188"/>
      <c r="E845" s="188"/>
      <c r="F845" s="189" t="s">
        <v>1054</v>
      </c>
      <c r="G845" s="189"/>
      <c r="H845" s="189"/>
      <c r="I845" s="189"/>
      <c r="J845" s="188"/>
      <c r="K845" s="190" t="n">
        <v>42.5</v>
      </c>
      <c r="L845" s="188"/>
      <c r="M845" s="188"/>
      <c r="N845" s="188"/>
      <c r="O845" s="188"/>
      <c r="P845" s="188"/>
      <c r="Q845" s="188"/>
      <c r="R845" s="188"/>
      <c r="S845" s="191"/>
      <c r="T845" s="192"/>
      <c r="U845" s="188"/>
      <c r="V845" s="188"/>
      <c r="W845" s="188"/>
      <c r="X845" s="188"/>
      <c r="Y845" s="188"/>
      <c r="Z845" s="188"/>
      <c r="AA845" s="193"/>
      <c r="AT845" s="194" t="s">
        <v>253</v>
      </c>
      <c r="AU845" s="194" t="s">
        <v>80</v>
      </c>
      <c r="AV845" s="194" t="s">
        <v>80</v>
      </c>
      <c r="AW845" s="194" t="s">
        <v>203</v>
      </c>
      <c r="AX845" s="194" t="s">
        <v>67</v>
      </c>
      <c r="AY845" s="194" t="s">
        <v>243</v>
      </c>
    </row>
    <row r="846" s="13" customFormat="true" ht="15.75" hidden="false" customHeight="true" outlineLevel="0" collapsed="false">
      <c r="B846" s="187"/>
      <c r="C846" s="188"/>
      <c r="D846" s="188"/>
      <c r="E846" s="188"/>
      <c r="F846" s="189" t="s">
        <v>1055</v>
      </c>
      <c r="G846" s="189"/>
      <c r="H846" s="189"/>
      <c r="I846" s="189"/>
      <c r="J846" s="188"/>
      <c r="K846" s="190" t="n">
        <v>69</v>
      </c>
      <c r="L846" s="188"/>
      <c r="M846" s="188"/>
      <c r="N846" s="188"/>
      <c r="O846" s="188"/>
      <c r="P846" s="188"/>
      <c r="Q846" s="188"/>
      <c r="R846" s="188"/>
      <c r="S846" s="191"/>
      <c r="T846" s="192"/>
      <c r="U846" s="188"/>
      <c r="V846" s="188"/>
      <c r="W846" s="188"/>
      <c r="X846" s="188"/>
      <c r="Y846" s="188"/>
      <c r="Z846" s="188"/>
      <c r="AA846" s="193"/>
      <c r="AT846" s="194" t="s">
        <v>253</v>
      </c>
      <c r="AU846" s="194" t="s">
        <v>80</v>
      </c>
      <c r="AV846" s="194" t="s">
        <v>80</v>
      </c>
      <c r="AW846" s="194" t="s">
        <v>203</v>
      </c>
      <c r="AX846" s="194" t="s">
        <v>67</v>
      </c>
      <c r="AY846" s="194" t="s">
        <v>243</v>
      </c>
    </row>
    <row r="847" s="13" customFormat="true" ht="15.75" hidden="false" customHeight="true" outlineLevel="0" collapsed="false">
      <c r="B847" s="187"/>
      <c r="C847" s="188"/>
      <c r="D847" s="188"/>
      <c r="E847" s="188"/>
      <c r="F847" s="189" t="s">
        <v>1056</v>
      </c>
      <c r="G847" s="189"/>
      <c r="H847" s="189"/>
      <c r="I847" s="189"/>
      <c r="J847" s="188"/>
      <c r="K847" s="190" t="n">
        <v>5</v>
      </c>
      <c r="L847" s="188"/>
      <c r="M847" s="188"/>
      <c r="N847" s="188"/>
      <c r="O847" s="188"/>
      <c r="P847" s="188"/>
      <c r="Q847" s="188"/>
      <c r="R847" s="188"/>
      <c r="S847" s="191"/>
      <c r="T847" s="192"/>
      <c r="U847" s="188"/>
      <c r="V847" s="188"/>
      <c r="W847" s="188"/>
      <c r="X847" s="188"/>
      <c r="Y847" s="188"/>
      <c r="Z847" s="188"/>
      <c r="AA847" s="193"/>
      <c r="AT847" s="194" t="s">
        <v>253</v>
      </c>
      <c r="AU847" s="194" t="s">
        <v>80</v>
      </c>
      <c r="AV847" s="194" t="s">
        <v>80</v>
      </c>
      <c r="AW847" s="194" t="s">
        <v>203</v>
      </c>
      <c r="AX847" s="194" t="s">
        <v>67</v>
      </c>
      <c r="AY847" s="194" t="s">
        <v>243</v>
      </c>
    </row>
    <row r="848" s="13" customFormat="true" ht="15.75" hidden="false" customHeight="true" outlineLevel="0" collapsed="false">
      <c r="B848" s="195"/>
      <c r="C848" s="196"/>
      <c r="D848" s="196"/>
      <c r="E848" s="196"/>
      <c r="F848" s="197" t="s">
        <v>267</v>
      </c>
      <c r="G848" s="197"/>
      <c r="H848" s="197"/>
      <c r="I848" s="197"/>
      <c r="J848" s="196"/>
      <c r="K848" s="198" t="n">
        <v>1046.5</v>
      </c>
      <c r="L848" s="196"/>
      <c r="M848" s="196"/>
      <c r="N848" s="196"/>
      <c r="O848" s="196"/>
      <c r="P848" s="196"/>
      <c r="Q848" s="196"/>
      <c r="R848" s="196"/>
      <c r="S848" s="199"/>
      <c r="T848" s="200"/>
      <c r="U848" s="196"/>
      <c r="V848" s="196"/>
      <c r="W848" s="196"/>
      <c r="X848" s="196"/>
      <c r="Y848" s="196"/>
      <c r="Z848" s="196"/>
      <c r="AA848" s="201"/>
      <c r="AT848" s="202" t="s">
        <v>253</v>
      </c>
      <c r="AU848" s="202" t="s">
        <v>80</v>
      </c>
      <c r="AV848" s="202" t="s">
        <v>248</v>
      </c>
      <c r="AW848" s="202" t="s">
        <v>203</v>
      </c>
      <c r="AX848" s="202" t="s">
        <v>18</v>
      </c>
      <c r="AY848" s="202" t="s">
        <v>243</v>
      </c>
    </row>
    <row r="849" s="13" customFormat="true" ht="63" hidden="false" customHeight="true" outlineLevel="0" collapsed="false">
      <c r="B849" s="33"/>
      <c r="C849" s="165" t="s">
        <v>1057</v>
      </c>
      <c r="D849" s="165" t="s">
        <v>244</v>
      </c>
      <c r="E849" s="166" t="s">
        <v>1058</v>
      </c>
      <c r="F849" s="167" t="s">
        <v>1059</v>
      </c>
      <c r="G849" s="167"/>
      <c r="H849" s="167"/>
      <c r="I849" s="167"/>
      <c r="J849" s="168" t="s">
        <v>263</v>
      </c>
      <c r="K849" s="169" t="n">
        <v>1.85</v>
      </c>
      <c r="L849" s="170"/>
      <c r="M849" s="170"/>
      <c r="N849" s="171" t="n">
        <f aca="false">ROUND($L$849*$K$849,2)</f>
        <v>0</v>
      </c>
      <c r="O849" s="171"/>
      <c r="P849" s="171"/>
      <c r="Q849" s="171"/>
      <c r="R849" s="167"/>
      <c r="S849" s="57"/>
      <c r="T849" s="172"/>
      <c r="U849" s="173" t="s">
        <v>39</v>
      </c>
      <c r="V849" s="34"/>
      <c r="W849" s="34"/>
      <c r="X849" s="174" t="n">
        <v>0.018</v>
      </c>
      <c r="Y849" s="174" t="n">
        <f aca="false">$X$849*$K$849</f>
        <v>0.0333</v>
      </c>
      <c r="Z849" s="174" t="n">
        <v>0</v>
      </c>
      <c r="AA849" s="175" t="n">
        <f aca="false">$Z$849*$K$849</f>
        <v>0</v>
      </c>
      <c r="AR849" s="122" t="s">
        <v>336</v>
      </c>
      <c r="AT849" s="122" t="s">
        <v>244</v>
      </c>
      <c r="AU849" s="122" t="s">
        <v>80</v>
      </c>
      <c r="AY849" s="13" t="s">
        <v>243</v>
      </c>
      <c r="BE849" s="176" t="n">
        <f aca="false">IF($U$849="základní",$N$849,0)</f>
        <v>0</v>
      </c>
      <c r="BF849" s="176" t="n">
        <f aca="false">IF($U$849="snížená",$N$849,0)</f>
        <v>0</v>
      </c>
      <c r="BG849" s="176" t="n">
        <f aca="false">IF($U$849="zákl. přenesená",$N$849,0)</f>
        <v>0</v>
      </c>
      <c r="BH849" s="176" t="n">
        <f aca="false">IF($U$849="sníž. přenesená",$N$849,0)</f>
        <v>0</v>
      </c>
      <c r="BI849" s="176" t="n">
        <f aca="false">IF($U$849="nulová",$N$849,0)</f>
        <v>0</v>
      </c>
      <c r="BJ849" s="122" t="s">
        <v>80</v>
      </c>
      <c r="BK849" s="176" t="n">
        <f aca="false">ROUND($L$849*$K$849,2)</f>
        <v>0</v>
      </c>
    </row>
    <row r="850" s="13" customFormat="true" ht="38.25" hidden="false" customHeight="true" outlineLevel="0" collapsed="false">
      <c r="B850" s="33"/>
      <c r="C850" s="34"/>
      <c r="D850" s="34"/>
      <c r="E850" s="34"/>
      <c r="F850" s="177" t="s">
        <v>1059</v>
      </c>
      <c r="G850" s="177"/>
      <c r="H850" s="177"/>
      <c r="I850" s="177"/>
      <c r="J850" s="177"/>
      <c r="K850" s="177"/>
      <c r="L850" s="177"/>
      <c r="M850" s="177"/>
      <c r="N850" s="177"/>
      <c r="O850" s="177"/>
      <c r="P850" s="177"/>
      <c r="Q850" s="177"/>
      <c r="R850" s="177"/>
      <c r="S850" s="57"/>
      <c r="T850" s="178"/>
      <c r="U850" s="34"/>
      <c r="V850" s="34"/>
      <c r="W850" s="34"/>
      <c r="X850" s="34"/>
      <c r="Y850" s="34"/>
      <c r="Z850" s="34"/>
      <c r="AA850" s="70"/>
      <c r="AT850" s="13" t="s">
        <v>249</v>
      </c>
      <c r="AU850" s="13" t="s">
        <v>80</v>
      </c>
    </row>
    <row r="851" s="13" customFormat="true" ht="97.5" hidden="false" customHeight="true" outlineLevel="0" collapsed="false">
      <c r="B851" s="33"/>
      <c r="C851" s="34"/>
      <c r="D851" s="34"/>
      <c r="E851" s="34"/>
      <c r="F851" s="179" t="s">
        <v>1060</v>
      </c>
      <c r="G851" s="179"/>
      <c r="H851" s="179"/>
      <c r="I851" s="179"/>
      <c r="J851" s="179"/>
      <c r="K851" s="179"/>
      <c r="L851" s="179"/>
      <c r="M851" s="179"/>
      <c r="N851" s="179"/>
      <c r="O851" s="179"/>
      <c r="P851" s="179"/>
      <c r="Q851" s="179"/>
      <c r="R851" s="179"/>
      <c r="S851" s="57"/>
      <c r="T851" s="178"/>
      <c r="U851" s="34"/>
      <c r="V851" s="34"/>
      <c r="W851" s="34"/>
      <c r="X851" s="34"/>
      <c r="Y851" s="34"/>
      <c r="Z851" s="34"/>
      <c r="AA851" s="70"/>
      <c r="AT851" s="13" t="s">
        <v>251</v>
      </c>
      <c r="AU851" s="13" t="s">
        <v>80</v>
      </c>
    </row>
    <row r="852" s="13" customFormat="true" ht="15.75" hidden="false" customHeight="true" outlineLevel="0" collapsed="false">
      <c r="B852" s="180"/>
      <c r="C852" s="181"/>
      <c r="D852" s="181"/>
      <c r="E852" s="181"/>
      <c r="F852" s="182" t="s">
        <v>1061</v>
      </c>
      <c r="G852" s="182"/>
      <c r="H852" s="182"/>
      <c r="I852" s="182"/>
      <c r="J852" s="181"/>
      <c r="K852" s="181"/>
      <c r="L852" s="181"/>
      <c r="M852" s="181"/>
      <c r="N852" s="181"/>
      <c r="O852" s="181"/>
      <c r="P852" s="181"/>
      <c r="Q852" s="181"/>
      <c r="R852" s="181"/>
      <c r="S852" s="183"/>
      <c r="T852" s="184"/>
      <c r="U852" s="181"/>
      <c r="V852" s="181"/>
      <c r="W852" s="181"/>
      <c r="X852" s="181"/>
      <c r="Y852" s="181"/>
      <c r="Z852" s="181"/>
      <c r="AA852" s="185"/>
      <c r="AT852" s="186" t="s">
        <v>253</v>
      </c>
      <c r="AU852" s="186" t="s">
        <v>80</v>
      </c>
      <c r="AV852" s="186" t="s">
        <v>18</v>
      </c>
      <c r="AW852" s="186" t="s">
        <v>203</v>
      </c>
      <c r="AX852" s="186" t="s">
        <v>67</v>
      </c>
      <c r="AY852" s="186" t="s">
        <v>243</v>
      </c>
    </row>
    <row r="853" s="13" customFormat="true" ht="15.75" hidden="false" customHeight="true" outlineLevel="0" collapsed="false">
      <c r="B853" s="187"/>
      <c r="C853" s="188"/>
      <c r="D853" s="188"/>
      <c r="E853" s="188"/>
      <c r="F853" s="189" t="s">
        <v>1062</v>
      </c>
      <c r="G853" s="189"/>
      <c r="H853" s="189"/>
      <c r="I853" s="189"/>
      <c r="J853" s="188"/>
      <c r="K853" s="190" t="n">
        <v>1.85</v>
      </c>
      <c r="L853" s="188"/>
      <c r="M853" s="188"/>
      <c r="N853" s="188"/>
      <c r="O853" s="188"/>
      <c r="P853" s="188"/>
      <c r="Q853" s="188"/>
      <c r="R853" s="188"/>
      <c r="S853" s="191"/>
      <c r="T853" s="192"/>
      <c r="U853" s="188"/>
      <c r="V853" s="188"/>
      <c r="W853" s="188"/>
      <c r="X853" s="188"/>
      <c r="Y853" s="188"/>
      <c r="Z853" s="188"/>
      <c r="AA853" s="193"/>
      <c r="AT853" s="194" t="s">
        <v>253</v>
      </c>
      <c r="AU853" s="194" t="s">
        <v>80</v>
      </c>
      <c r="AV853" s="194" t="s">
        <v>80</v>
      </c>
      <c r="AW853" s="194" t="s">
        <v>203</v>
      </c>
      <c r="AX853" s="194" t="s">
        <v>18</v>
      </c>
      <c r="AY853" s="194" t="s">
        <v>243</v>
      </c>
    </row>
    <row r="854" s="13" customFormat="true" ht="27" hidden="false" customHeight="true" outlineLevel="0" collapsed="false">
      <c r="B854" s="33"/>
      <c r="C854" s="165" t="s">
        <v>1063</v>
      </c>
      <c r="D854" s="165" t="s">
        <v>244</v>
      </c>
      <c r="E854" s="166" t="s">
        <v>1064</v>
      </c>
      <c r="F854" s="167" t="s">
        <v>1065</v>
      </c>
      <c r="G854" s="167"/>
      <c r="H854" s="167"/>
      <c r="I854" s="167"/>
      <c r="J854" s="168" t="s">
        <v>870</v>
      </c>
      <c r="K854" s="211"/>
      <c r="L854" s="170"/>
      <c r="M854" s="170"/>
      <c r="N854" s="171" t="n">
        <f aca="false">ROUND($L$854*$K$854,2)</f>
        <v>0</v>
      </c>
      <c r="O854" s="171"/>
      <c r="P854" s="171"/>
      <c r="Q854" s="171"/>
      <c r="R854" s="167"/>
      <c r="S854" s="57"/>
      <c r="T854" s="172"/>
      <c r="U854" s="173" t="s">
        <v>39</v>
      </c>
      <c r="V854" s="34"/>
      <c r="W854" s="34"/>
      <c r="X854" s="174" t="n">
        <v>0</v>
      </c>
      <c r="Y854" s="174" t="n">
        <f aca="false">$X$854*$K$854</f>
        <v>0</v>
      </c>
      <c r="Z854" s="174" t="n">
        <v>0</v>
      </c>
      <c r="AA854" s="175" t="n">
        <f aca="false">$Z$854*$K$854</f>
        <v>0</v>
      </c>
      <c r="AR854" s="122" t="s">
        <v>336</v>
      </c>
      <c r="AT854" s="122" t="s">
        <v>244</v>
      </c>
      <c r="AU854" s="122" t="s">
        <v>80</v>
      </c>
      <c r="AY854" s="13" t="s">
        <v>243</v>
      </c>
      <c r="BE854" s="176" t="n">
        <f aca="false">IF($U$854="základní",$N$854,0)</f>
        <v>0</v>
      </c>
      <c r="BF854" s="176" t="n">
        <f aca="false">IF($U$854="snížená",$N$854,0)</f>
        <v>0</v>
      </c>
      <c r="BG854" s="176" t="n">
        <f aca="false">IF($U$854="zákl. přenesená",$N$854,0)</f>
        <v>0</v>
      </c>
      <c r="BH854" s="176" t="n">
        <f aca="false">IF($U$854="sníž. přenesená",$N$854,0)</f>
        <v>0</v>
      </c>
      <c r="BI854" s="176" t="n">
        <f aca="false">IF($U$854="nulová",$N$854,0)</f>
        <v>0</v>
      </c>
      <c r="BJ854" s="122" t="s">
        <v>80</v>
      </c>
      <c r="BK854" s="176" t="n">
        <f aca="false">ROUND($L$854*$K$854,2)</f>
        <v>0</v>
      </c>
    </row>
    <row r="855" s="13" customFormat="true" ht="16.5" hidden="false" customHeight="true" outlineLevel="0" collapsed="false">
      <c r="B855" s="33"/>
      <c r="C855" s="34"/>
      <c r="D855" s="34"/>
      <c r="E855" s="34"/>
      <c r="F855" s="177" t="s">
        <v>1065</v>
      </c>
      <c r="G855" s="177"/>
      <c r="H855" s="177"/>
      <c r="I855" s="177"/>
      <c r="J855" s="177"/>
      <c r="K855" s="177"/>
      <c r="L855" s="177"/>
      <c r="M855" s="177"/>
      <c r="N855" s="177"/>
      <c r="O855" s="177"/>
      <c r="P855" s="177"/>
      <c r="Q855" s="177"/>
      <c r="R855" s="177"/>
      <c r="S855" s="57"/>
      <c r="T855" s="178"/>
      <c r="U855" s="34"/>
      <c r="V855" s="34"/>
      <c r="W855" s="34"/>
      <c r="X855" s="34"/>
      <c r="Y855" s="34"/>
      <c r="Z855" s="34"/>
      <c r="AA855" s="70"/>
      <c r="AT855" s="13" t="s">
        <v>249</v>
      </c>
      <c r="AU855" s="13" t="s">
        <v>80</v>
      </c>
    </row>
    <row r="856" s="13" customFormat="true" ht="27" hidden="false" customHeight="true" outlineLevel="0" collapsed="false">
      <c r="B856" s="33"/>
      <c r="C856" s="165" t="s">
        <v>1066</v>
      </c>
      <c r="D856" s="165" t="s">
        <v>244</v>
      </c>
      <c r="E856" s="166" t="s">
        <v>1067</v>
      </c>
      <c r="F856" s="167" t="s">
        <v>1068</v>
      </c>
      <c r="G856" s="167"/>
      <c r="H856" s="167"/>
      <c r="I856" s="167"/>
      <c r="J856" s="168" t="s">
        <v>870</v>
      </c>
      <c r="K856" s="211"/>
      <c r="L856" s="170"/>
      <c r="M856" s="170"/>
      <c r="N856" s="171" t="n">
        <f aca="false">ROUND($L$856*$K$856,2)</f>
        <v>0</v>
      </c>
      <c r="O856" s="171"/>
      <c r="P856" s="171"/>
      <c r="Q856" s="171"/>
      <c r="R856" s="167" t="s">
        <v>1069</v>
      </c>
      <c r="S856" s="57"/>
      <c r="T856" s="172"/>
      <c r="U856" s="173" t="s">
        <v>39</v>
      </c>
      <c r="V856" s="34"/>
      <c r="W856" s="34"/>
      <c r="X856" s="174" t="n">
        <v>0</v>
      </c>
      <c r="Y856" s="174" t="n">
        <f aca="false">$X$856*$K$856</f>
        <v>0</v>
      </c>
      <c r="Z856" s="174" t="n">
        <v>0</v>
      </c>
      <c r="AA856" s="175" t="n">
        <f aca="false">$Z$856*$K$856</f>
        <v>0</v>
      </c>
      <c r="AR856" s="122" t="s">
        <v>336</v>
      </c>
      <c r="AT856" s="122" t="s">
        <v>244</v>
      </c>
      <c r="AU856" s="122" t="s">
        <v>80</v>
      </c>
      <c r="AY856" s="13" t="s">
        <v>243</v>
      </c>
      <c r="BE856" s="176" t="n">
        <f aca="false">IF($U$856="základní",$N$856,0)</f>
        <v>0</v>
      </c>
      <c r="BF856" s="176" t="n">
        <f aca="false">IF($U$856="snížená",$N$856,0)</f>
        <v>0</v>
      </c>
      <c r="BG856" s="176" t="n">
        <f aca="false">IF($U$856="zákl. přenesená",$N$856,0)</f>
        <v>0</v>
      </c>
      <c r="BH856" s="176" t="n">
        <f aca="false">IF($U$856="sníž. přenesená",$N$856,0)</f>
        <v>0</v>
      </c>
      <c r="BI856" s="176" t="n">
        <f aca="false">IF($U$856="nulová",$N$856,0)</f>
        <v>0</v>
      </c>
      <c r="BJ856" s="122" t="s">
        <v>80</v>
      </c>
      <c r="BK856" s="176" t="n">
        <f aca="false">ROUND($L$856*$K$856,2)</f>
        <v>0</v>
      </c>
    </row>
    <row r="857" s="13" customFormat="true" ht="16.5" hidden="false" customHeight="true" outlineLevel="0" collapsed="false">
      <c r="B857" s="33"/>
      <c r="C857" s="34"/>
      <c r="D857" s="34"/>
      <c r="E857" s="34"/>
      <c r="F857" s="177" t="s">
        <v>1068</v>
      </c>
      <c r="G857" s="177"/>
      <c r="H857" s="177"/>
      <c r="I857" s="177"/>
      <c r="J857" s="177"/>
      <c r="K857" s="177"/>
      <c r="L857" s="177"/>
      <c r="M857" s="177"/>
      <c r="N857" s="177"/>
      <c r="O857" s="177"/>
      <c r="P857" s="177"/>
      <c r="Q857" s="177"/>
      <c r="R857" s="177"/>
      <c r="S857" s="57"/>
      <c r="T857" s="178"/>
      <c r="U857" s="34"/>
      <c r="V857" s="34"/>
      <c r="W857" s="34"/>
      <c r="X857" s="34"/>
      <c r="Y857" s="34"/>
      <c r="Z857" s="34"/>
      <c r="AA857" s="70"/>
      <c r="AT857" s="13" t="s">
        <v>249</v>
      </c>
      <c r="AU857" s="13" t="s">
        <v>80</v>
      </c>
    </row>
    <row r="858" s="152" customFormat="true" ht="30.75" hidden="false" customHeight="true" outlineLevel="0" collapsed="false">
      <c r="B858" s="153"/>
      <c r="C858" s="154"/>
      <c r="D858" s="163" t="s">
        <v>218</v>
      </c>
      <c r="E858" s="154"/>
      <c r="F858" s="154"/>
      <c r="G858" s="154"/>
      <c r="H858" s="154"/>
      <c r="I858" s="154"/>
      <c r="J858" s="154"/>
      <c r="K858" s="154"/>
      <c r="L858" s="154"/>
      <c r="M858" s="154"/>
      <c r="N858" s="164" t="n">
        <f aca="false">$BK$858</f>
        <v>0</v>
      </c>
      <c r="O858" s="164"/>
      <c r="P858" s="164"/>
      <c r="Q858" s="164"/>
      <c r="R858" s="154"/>
      <c r="S858" s="157"/>
      <c r="T858" s="158"/>
      <c r="U858" s="154"/>
      <c r="V858" s="154"/>
      <c r="W858" s="159" t="n">
        <f aca="false">SUM($W$859:$W$895)</f>
        <v>0</v>
      </c>
      <c r="X858" s="154"/>
      <c r="Y858" s="159" t="n">
        <f aca="false">SUM($Y$859:$Y$895)</f>
        <v>12.794529</v>
      </c>
      <c r="Z858" s="154"/>
      <c r="AA858" s="160" t="n">
        <f aca="false">SUM($AA$859:$AA$895)</f>
        <v>0</v>
      </c>
      <c r="AR858" s="161" t="s">
        <v>80</v>
      </c>
      <c r="AT858" s="161" t="s">
        <v>66</v>
      </c>
      <c r="AU858" s="161" t="s">
        <v>18</v>
      </c>
      <c r="AY858" s="161" t="s">
        <v>243</v>
      </c>
      <c r="BK858" s="162" t="n">
        <f aca="false">SUM($BK$859:$BK$895)</f>
        <v>0</v>
      </c>
    </row>
    <row r="859" s="13" customFormat="true" ht="87" hidden="false" customHeight="true" outlineLevel="0" collapsed="false">
      <c r="B859" s="33"/>
      <c r="C859" s="165" t="s">
        <v>1070</v>
      </c>
      <c r="D859" s="165" t="s">
        <v>244</v>
      </c>
      <c r="E859" s="166" t="s">
        <v>1071</v>
      </c>
      <c r="F859" s="167" t="s">
        <v>1072</v>
      </c>
      <c r="G859" s="167"/>
      <c r="H859" s="167"/>
      <c r="I859" s="167"/>
      <c r="J859" s="168" t="s">
        <v>346</v>
      </c>
      <c r="K859" s="169" t="n">
        <v>177.1</v>
      </c>
      <c r="L859" s="170"/>
      <c r="M859" s="170"/>
      <c r="N859" s="171" t="n">
        <f aca="false">ROUND($L$859*$K$859,2)</f>
        <v>0</v>
      </c>
      <c r="O859" s="171"/>
      <c r="P859" s="171"/>
      <c r="Q859" s="171"/>
      <c r="R859" s="167"/>
      <c r="S859" s="57"/>
      <c r="T859" s="172"/>
      <c r="U859" s="173" t="s">
        <v>39</v>
      </c>
      <c r="V859" s="34"/>
      <c r="W859" s="34"/>
      <c r="X859" s="174" t="n">
        <v>0.02802</v>
      </c>
      <c r="Y859" s="174" t="n">
        <f aca="false">$X$859*$K$859</f>
        <v>4.962342</v>
      </c>
      <c r="Z859" s="174" t="n">
        <v>0</v>
      </c>
      <c r="AA859" s="175" t="n">
        <f aca="false">$Z$859*$K$859</f>
        <v>0</v>
      </c>
      <c r="AR859" s="122" t="s">
        <v>336</v>
      </c>
      <c r="AT859" s="122" t="s">
        <v>244</v>
      </c>
      <c r="AU859" s="122" t="s">
        <v>80</v>
      </c>
      <c r="AY859" s="13" t="s">
        <v>243</v>
      </c>
      <c r="BE859" s="176" t="n">
        <f aca="false">IF($U$859="základní",$N$859,0)</f>
        <v>0</v>
      </c>
      <c r="BF859" s="176" t="n">
        <f aca="false">IF($U$859="snížená",$N$859,0)</f>
        <v>0</v>
      </c>
      <c r="BG859" s="176" t="n">
        <f aca="false">IF($U$859="zákl. přenesená",$N$859,0)</f>
        <v>0</v>
      </c>
      <c r="BH859" s="176" t="n">
        <f aca="false">IF($U$859="sníž. přenesená",$N$859,0)</f>
        <v>0</v>
      </c>
      <c r="BI859" s="176" t="n">
        <f aca="false">IF($U$859="nulová",$N$859,0)</f>
        <v>0</v>
      </c>
      <c r="BJ859" s="122" t="s">
        <v>80</v>
      </c>
      <c r="BK859" s="176" t="n">
        <f aca="false">ROUND($L$859*$K$859,2)</f>
        <v>0</v>
      </c>
    </row>
    <row r="860" s="13" customFormat="true" ht="109.5" hidden="false" customHeight="true" outlineLevel="0" collapsed="false">
      <c r="B860" s="33"/>
      <c r="C860" s="34"/>
      <c r="D860" s="34"/>
      <c r="E860" s="34"/>
      <c r="F860" s="177" t="s">
        <v>1073</v>
      </c>
      <c r="G860" s="177"/>
      <c r="H860" s="177"/>
      <c r="I860" s="177"/>
      <c r="J860" s="177"/>
      <c r="K860" s="177"/>
      <c r="L860" s="177"/>
      <c r="M860" s="177"/>
      <c r="N860" s="177"/>
      <c r="O860" s="177"/>
      <c r="P860" s="177"/>
      <c r="Q860" s="177"/>
      <c r="R860" s="177"/>
      <c r="S860" s="57"/>
      <c r="T860" s="178"/>
      <c r="U860" s="34"/>
      <c r="V860" s="34"/>
      <c r="W860" s="34"/>
      <c r="X860" s="34"/>
      <c r="Y860" s="34"/>
      <c r="Z860" s="34"/>
      <c r="AA860" s="70"/>
      <c r="AT860" s="13" t="s">
        <v>249</v>
      </c>
      <c r="AU860" s="13" t="s">
        <v>80</v>
      </c>
    </row>
    <row r="861" s="13" customFormat="true" ht="298.5" hidden="false" customHeight="true" outlineLevel="0" collapsed="false">
      <c r="B861" s="33"/>
      <c r="C861" s="34"/>
      <c r="D861" s="34"/>
      <c r="E861" s="34"/>
      <c r="F861" s="179" t="s">
        <v>1074</v>
      </c>
      <c r="G861" s="179"/>
      <c r="H861" s="179"/>
      <c r="I861" s="179"/>
      <c r="J861" s="179"/>
      <c r="K861" s="179"/>
      <c r="L861" s="179"/>
      <c r="M861" s="179"/>
      <c r="N861" s="179"/>
      <c r="O861" s="179"/>
      <c r="P861" s="179"/>
      <c r="Q861" s="179"/>
      <c r="R861" s="179"/>
      <c r="S861" s="57"/>
      <c r="T861" s="178"/>
      <c r="U861" s="34"/>
      <c r="V861" s="34"/>
      <c r="W861" s="34"/>
      <c r="X861" s="34"/>
      <c r="Y861" s="34"/>
      <c r="Z861" s="34"/>
      <c r="AA861" s="70"/>
      <c r="AT861" s="13" t="s">
        <v>251</v>
      </c>
      <c r="AU861" s="13" t="s">
        <v>80</v>
      </c>
    </row>
    <row r="862" s="13" customFormat="true" ht="15.75" hidden="false" customHeight="true" outlineLevel="0" collapsed="false">
      <c r="B862" s="180"/>
      <c r="C862" s="181"/>
      <c r="D862" s="181"/>
      <c r="E862" s="181"/>
      <c r="F862" s="182" t="s">
        <v>1075</v>
      </c>
      <c r="G862" s="182"/>
      <c r="H862" s="182"/>
      <c r="I862" s="182"/>
      <c r="J862" s="181"/>
      <c r="K862" s="181"/>
      <c r="L862" s="181"/>
      <c r="M862" s="181"/>
      <c r="N862" s="181"/>
      <c r="O862" s="181"/>
      <c r="P862" s="181"/>
      <c r="Q862" s="181"/>
      <c r="R862" s="181"/>
      <c r="S862" s="183"/>
      <c r="T862" s="184"/>
      <c r="U862" s="181"/>
      <c r="V862" s="181"/>
      <c r="W862" s="181"/>
      <c r="X862" s="181"/>
      <c r="Y862" s="181"/>
      <c r="Z862" s="181"/>
      <c r="AA862" s="185"/>
      <c r="AT862" s="186" t="s">
        <v>253</v>
      </c>
      <c r="AU862" s="186" t="s">
        <v>80</v>
      </c>
      <c r="AV862" s="186" t="s">
        <v>18</v>
      </c>
      <c r="AW862" s="186" t="s">
        <v>203</v>
      </c>
      <c r="AX862" s="186" t="s">
        <v>67</v>
      </c>
      <c r="AY862" s="186" t="s">
        <v>243</v>
      </c>
    </row>
    <row r="863" s="13" customFormat="true" ht="15.75" hidden="false" customHeight="true" outlineLevel="0" collapsed="false">
      <c r="B863" s="187"/>
      <c r="C863" s="188"/>
      <c r="D863" s="188"/>
      <c r="E863" s="188"/>
      <c r="F863" s="189" t="s">
        <v>1076</v>
      </c>
      <c r="G863" s="189"/>
      <c r="H863" s="189"/>
      <c r="I863" s="189"/>
      <c r="J863" s="188"/>
      <c r="K863" s="190" t="n">
        <v>161</v>
      </c>
      <c r="L863" s="188"/>
      <c r="M863" s="188"/>
      <c r="N863" s="188"/>
      <c r="O863" s="188"/>
      <c r="P863" s="188"/>
      <c r="Q863" s="188"/>
      <c r="R863" s="188"/>
      <c r="S863" s="191"/>
      <c r="T863" s="192"/>
      <c r="U863" s="188"/>
      <c r="V863" s="188"/>
      <c r="W863" s="188"/>
      <c r="X863" s="188"/>
      <c r="Y863" s="188"/>
      <c r="Z863" s="188"/>
      <c r="AA863" s="193"/>
      <c r="AT863" s="194" t="s">
        <v>253</v>
      </c>
      <c r="AU863" s="194" t="s">
        <v>80</v>
      </c>
      <c r="AV863" s="194" t="s">
        <v>80</v>
      </c>
      <c r="AW863" s="194" t="s">
        <v>203</v>
      </c>
      <c r="AX863" s="194" t="s">
        <v>67</v>
      </c>
      <c r="AY863" s="194" t="s">
        <v>243</v>
      </c>
    </row>
    <row r="864" s="13" customFormat="true" ht="15.75" hidden="false" customHeight="true" outlineLevel="0" collapsed="false">
      <c r="B864" s="187"/>
      <c r="C864" s="188"/>
      <c r="D864" s="188"/>
      <c r="E864" s="188"/>
      <c r="F864" s="189" t="s">
        <v>1077</v>
      </c>
      <c r="G864" s="189"/>
      <c r="H864" s="189"/>
      <c r="I864" s="189"/>
      <c r="J864" s="188"/>
      <c r="K864" s="190" t="n">
        <v>177.1</v>
      </c>
      <c r="L864" s="188"/>
      <c r="M864" s="188"/>
      <c r="N864" s="188"/>
      <c r="O864" s="188"/>
      <c r="P864" s="188"/>
      <c r="Q864" s="188"/>
      <c r="R864" s="188"/>
      <c r="S864" s="191"/>
      <c r="T864" s="192"/>
      <c r="U864" s="188"/>
      <c r="V864" s="188"/>
      <c r="W864" s="188"/>
      <c r="X864" s="188"/>
      <c r="Y864" s="188"/>
      <c r="Z864" s="188"/>
      <c r="AA864" s="193"/>
      <c r="AT864" s="194" t="s">
        <v>253</v>
      </c>
      <c r="AU864" s="194" t="s">
        <v>80</v>
      </c>
      <c r="AV864" s="194" t="s">
        <v>80</v>
      </c>
      <c r="AW864" s="194" t="s">
        <v>203</v>
      </c>
      <c r="AX864" s="194" t="s">
        <v>18</v>
      </c>
      <c r="AY864" s="194" t="s">
        <v>243</v>
      </c>
    </row>
    <row r="865" s="13" customFormat="true" ht="99" hidden="false" customHeight="true" outlineLevel="0" collapsed="false">
      <c r="B865" s="33"/>
      <c r="C865" s="165" t="s">
        <v>1078</v>
      </c>
      <c r="D865" s="165" t="s">
        <v>244</v>
      </c>
      <c r="E865" s="166" t="s">
        <v>1079</v>
      </c>
      <c r="F865" s="167" t="s">
        <v>1080</v>
      </c>
      <c r="G865" s="167"/>
      <c r="H865" s="167"/>
      <c r="I865" s="167"/>
      <c r="J865" s="168" t="s">
        <v>346</v>
      </c>
      <c r="K865" s="169" t="n">
        <v>11</v>
      </c>
      <c r="L865" s="170"/>
      <c r="M865" s="170"/>
      <c r="N865" s="171" t="n">
        <f aca="false">ROUND($L$865*$K$865,2)</f>
        <v>0</v>
      </c>
      <c r="O865" s="171"/>
      <c r="P865" s="171"/>
      <c r="Q865" s="171"/>
      <c r="R865" s="167"/>
      <c r="S865" s="57"/>
      <c r="T865" s="172"/>
      <c r="U865" s="173" t="s">
        <v>39</v>
      </c>
      <c r="V865" s="34"/>
      <c r="W865" s="34"/>
      <c r="X865" s="174" t="n">
        <v>0.02802</v>
      </c>
      <c r="Y865" s="174" t="n">
        <f aca="false">$X$865*$K$865</f>
        <v>0.30822</v>
      </c>
      <c r="Z865" s="174" t="n">
        <v>0</v>
      </c>
      <c r="AA865" s="175" t="n">
        <f aca="false">$Z$865*$K$865</f>
        <v>0</v>
      </c>
      <c r="AR865" s="122" t="s">
        <v>336</v>
      </c>
      <c r="AT865" s="122" t="s">
        <v>244</v>
      </c>
      <c r="AU865" s="122" t="s">
        <v>80</v>
      </c>
      <c r="AY865" s="13" t="s">
        <v>243</v>
      </c>
      <c r="BE865" s="176" t="n">
        <f aca="false">IF($U$865="základní",$N$865,0)</f>
        <v>0</v>
      </c>
      <c r="BF865" s="176" t="n">
        <f aca="false">IF($U$865="snížená",$N$865,0)</f>
        <v>0</v>
      </c>
      <c r="BG865" s="176" t="n">
        <f aca="false">IF($U$865="zákl. přenesená",$N$865,0)</f>
        <v>0</v>
      </c>
      <c r="BH865" s="176" t="n">
        <f aca="false">IF($U$865="sníž. přenesená",$N$865,0)</f>
        <v>0</v>
      </c>
      <c r="BI865" s="176" t="n">
        <f aca="false">IF($U$865="nulová",$N$865,0)</f>
        <v>0</v>
      </c>
      <c r="BJ865" s="122" t="s">
        <v>80</v>
      </c>
      <c r="BK865" s="176" t="n">
        <f aca="false">ROUND($L$865*$K$865,2)</f>
        <v>0</v>
      </c>
    </row>
    <row r="866" s="13" customFormat="true" ht="121.5" hidden="false" customHeight="true" outlineLevel="0" collapsed="false">
      <c r="B866" s="33"/>
      <c r="C866" s="34"/>
      <c r="D866" s="34"/>
      <c r="E866" s="34"/>
      <c r="F866" s="177" t="s">
        <v>1081</v>
      </c>
      <c r="G866" s="177"/>
      <c r="H866" s="177"/>
      <c r="I866" s="177"/>
      <c r="J866" s="177"/>
      <c r="K866" s="177"/>
      <c r="L866" s="177"/>
      <c r="M866" s="177"/>
      <c r="N866" s="177"/>
      <c r="O866" s="177"/>
      <c r="P866" s="177"/>
      <c r="Q866" s="177"/>
      <c r="R866" s="177"/>
      <c r="S866" s="57"/>
      <c r="T866" s="178"/>
      <c r="U866" s="34"/>
      <c r="V866" s="34"/>
      <c r="W866" s="34"/>
      <c r="X866" s="34"/>
      <c r="Y866" s="34"/>
      <c r="Z866" s="34"/>
      <c r="AA866" s="70"/>
      <c r="AT866" s="13" t="s">
        <v>249</v>
      </c>
      <c r="AU866" s="13" t="s">
        <v>80</v>
      </c>
    </row>
    <row r="867" s="13" customFormat="true" ht="333.75" hidden="false" customHeight="true" outlineLevel="0" collapsed="false">
      <c r="B867" s="33"/>
      <c r="C867" s="34"/>
      <c r="D867" s="34"/>
      <c r="E867" s="34"/>
      <c r="F867" s="179" t="s">
        <v>1082</v>
      </c>
      <c r="G867" s="179"/>
      <c r="H867" s="179"/>
      <c r="I867" s="179"/>
      <c r="J867" s="179"/>
      <c r="K867" s="179"/>
      <c r="L867" s="179"/>
      <c r="M867" s="179"/>
      <c r="N867" s="179"/>
      <c r="O867" s="179"/>
      <c r="P867" s="179"/>
      <c r="Q867" s="179"/>
      <c r="R867" s="179"/>
      <c r="S867" s="57"/>
      <c r="T867" s="178"/>
      <c r="U867" s="34"/>
      <c r="V867" s="34"/>
      <c r="W867" s="34"/>
      <c r="X867" s="34"/>
      <c r="Y867" s="34"/>
      <c r="Z867" s="34"/>
      <c r="AA867" s="70"/>
      <c r="AT867" s="13" t="s">
        <v>251</v>
      </c>
      <c r="AU867" s="13" t="s">
        <v>80</v>
      </c>
    </row>
    <row r="868" s="13" customFormat="true" ht="15.75" hidden="false" customHeight="true" outlineLevel="0" collapsed="false">
      <c r="B868" s="180"/>
      <c r="C868" s="181"/>
      <c r="D868" s="181"/>
      <c r="E868" s="181"/>
      <c r="F868" s="182" t="s">
        <v>1083</v>
      </c>
      <c r="G868" s="182"/>
      <c r="H868" s="182"/>
      <c r="I868" s="182"/>
      <c r="J868" s="181"/>
      <c r="K868" s="181"/>
      <c r="L868" s="181"/>
      <c r="M868" s="181"/>
      <c r="N868" s="181"/>
      <c r="O868" s="181"/>
      <c r="P868" s="181"/>
      <c r="Q868" s="181"/>
      <c r="R868" s="181"/>
      <c r="S868" s="183"/>
      <c r="T868" s="184"/>
      <c r="U868" s="181"/>
      <c r="V868" s="181"/>
      <c r="W868" s="181"/>
      <c r="X868" s="181"/>
      <c r="Y868" s="181"/>
      <c r="Z868" s="181"/>
      <c r="AA868" s="185"/>
      <c r="AT868" s="186" t="s">
        <v>253</v>
      </c>
      <c r="AU868" s="186" t="s">
        <v>80</v>
      </c>
      <c r="AV868" s="186" t="s">
        <v>18</v>
      </c>
      <c r="AW868" s="186" t="s">
        <v>203</v>
      </c>
      <c r="AX868" s="186" t="s">
        <v>67</v>
      </c>
      <c r="AY868" s="186" t="s">
        <v>243</v>
      </c>
    </row>
    <row r="869" s="13" customFormat="true" ht="15.75" hidden="false" customHeight="true" outlineLevel="0" collapsed="false">
      <c r="B869" s="187"/>
      <c r="C869" s="188"/>
      <c r="D869" s="188"/>
      <c r="E869" s="188"/>
      <c r="F869" s="189" t="s">
        <v>1084</v>
      </c>
      <c r="G869" s="189"/>
      <c r="H869" s="189"/>
      <c r="I869" s="189"/>
      <c r="J869" s="188"/>
      <c r="K869" s="190" t="n">
        <v>10</v>
      </c>
      <c r="L869" s="188"/>
      <c r="M869" s="188"/>
      <c r="N869" s="188"/>
      <c r="O869" s="188"/>
      <c r="P869" s="188"/>
      <c r="Q869" s="188"/>
      <c r="R869" s="188"/>
      <c r="S869" s="191"/>
      <c r="T869" s="192"/>
      <c r="U869" s="188"/>
      <c r="V869" s="188"/>
      <c r="W869" s="188"/>
      <c r="X869" s="188"/>
      <c r="Y869" s="188"/>
      <c r="Z869" s="188"/>
      <c r="AA869" s="193"/>
      <c r="AT869" s="194" t="s">
        <v>253</v>
      </c>
      <c r="AU869" s="194" t="s">
        <v>80</v>
      </c>
      <c r="AV869" s="194" t="s">
        <v>80</v>
      </c>
      <c r="AW869" s="194" t="s">
        <v>203</v>
      </c>
      <c r="AX869" s="194" t="s">
        <v>67</v>
      </c>
      <c r="AY869" s="194" t="s">
        <v>243</v>
      </c>
    </row>
    <row r="870" s="13" customFormat="true" ht="15.75" hidden="false" customHeight="true" outlineLevel="0" collapsed="false">
      <c r="B870" s="187"/>
      <c r="C870" s="188"/>
      <c r="D870" s="188"/>
      <c r="E870" s="188"/>
      <c r="F870" s="189" t="s">
        <v>1085</v>
      </c>
      <c r="G870" s="189"/>
      <c r="H870" s="189"/>
      <c r="I870" s="189"/>
      <c r="J870" s="188"/>
      <c r="K870" s="190" t="n">
        <v>11</v>
      </c>
      <c r="L870" s="188"/>
      <c r="M870" s="188"/>
      <c r="N870" s="188"/>
      <c r="O870" s="188"/>
      <c r="P870" s="188"/>
      <c r="Q870" s="188"/>
      <c r="R870" s="188"/>
      <c r="S870" s="191"/>
      <c r="T870" s="192"/>
      <c r="U870" s="188"/>
      <c r="V870" s="188"/>
      <c r="W870" s="188"/>
      <c r="X870" s="188"/>
      <c r="Y870" s="188"/>
      <c r="Z870" s="188"/>
      <c r="AA870" s="193"/>
      <c r="AT870" s="194" t="s">
        <v>253</v>
      </c>
      <c r="AU870" s="194" t="s">
        <v>80</v>
      </c>
      <c r="AV870" s="194" t="s">
        <v>80</v>
      </c>
      <c r="AW870" s="194" t="s">
        <v>203</v>
      </c>
      <c r="AX870" s="194" t="s">
        <v>18</v>
      </c>
      <c r="AY870" s="194" t="s">
        <v>243</v>
      </c>
    </row>
    <row r="871" s="13" customFormat="true" ht="75" hidden="false" customHeight="true" outlineLevel="0" collapsed="false">
      <c r="B871" s="33"/>
      <c r="C871" s="165" t="s">
        <v>1086</v>
      </c>
      <c r="D871" s="165" t="s">
        <v>244</v>
      </c>
      <c r="E871" s="166" t="s">
        <v>1087</v>
      </c>
      <c r="F871" s="167" t="s">
        <v>1088</v>
      </c>
      <c r="G871" s="167"/>
      <c r="H871" s="167"/>
      <c r="I871" s="167"/>
      <c r="J871" s="168" t="s">
        <v>346</v>
      </c>
      <c r="K871" s="169" t="n">
        <v>414.7</v>
      </c>
      <c r="L871" s="170"/>
      <c r="M871" s="170"/>
      <c r="N871" s="171" t="n">
        <f aca="false">ROUND($L$871*$K$871,2)</f>
        <v>0</v>
      </c>
      <c r="O871" s="171"/>
      <c r="P871" s="171"/>
      <c r="Q871" s="171"/>
      <c r="R871" s="167"/>
      <c r="S871" s="57"/>
      <c r="T871" s="172"/>
      <c r="U871" s="173" t="s">
        <v>39</v>
      </c>
      <c r="V871" s="34"/>
      <c r="W871" s="34"/>
      <c r="X871" s="174" t="n">
        <v>0.01293</v>
      </c>
      <c r="Y871" s="174" t="n">
        <f aca="false">$X$871*$K$871</f>
        <v>5.362071</v>
      </c>
      <c r="Z871" s="174" t="n">
        <v>0</v>
      </c>
      <c r="AA871" s="175" t="n">
        <f aca="false">$Z$871*$K$871</f>
        <v>0</v>
      </c>
      <c r="AR871" s="122" t="s">
        <v>336</v>
      </c>
      <c r="AT871" s="122" t="s">
        <v>244</v>
      </c>
      <c r="AU871" s="122" t="s">
        <v>80</v>
      </c>
      <c r="AY871" s="13" t="s">
        <v>243</v>
      </c>
      <c r="BE871" s="176" t="n">
        <f aca="false">IF($U$871="základní",$N$871,0)</f>
        <v>0</v>
      </c>
      <c r="BF871" s="176" t="n">
        <f aca="false">IF($U$871="snížená",$N$871,0)</f>
        <v>0</v>
      </c>
      <c r="BG871" s="176" t="n">
        <f aca="false">IF($U$871="zákl. přenesená",$N$871,0)</f>
        <v>0</v>
      </c>
      <c r="BH871" s="176" t="n">
        <f aca="false">IF($U$871="sníž. přenesená",$N$871,0)</f>
        <v>0</v>
      </c>
      <c r="BI871" s="176" t="n">
        <f aca="false">IF($U$871="nulová",$N$871,0)</f>
        <v>0</v>
      </c>
      <c r="BJ871" s="122" t="s">
        <v>80</v>
      </c>
      <c r="BK871" s="176" t="n">
        <f aca="false">ROUND($L$871*$K$871,2)</f>
        <v>0</v>
      </c>
    </row>
    <row r="872" s="13" customFormat="true" ht="109.5" hidden="false" customHeight="true" outlineLevel="0" collapsed="false">
      <c r="B872" s="33"/>
      <c r="C872" s="34"/>
      <c r="D872" s="34"/>
      <c r="E872" s="34"/>
      <c r="F872" s="177" t="s">
        <v>1089</v>
      </c>
      <c r="G872" s="177"/>
      <c r="H872" s="177"/>
      <c r="I872" s="177"/>
      <c r="J872" s="177"/>
      <c r="K872" s="177"/>
      <c r="L872" s="177"/>
      <c r="M872" s="177"/>
      <c r="N872" s="177"/>
      <c r="O872" s="177"/>
      <c r="P872" s="177"/>
      <c r="Q872" s="177"/>
      <c r="R872" s="177"/>
      <c r="S872" s="57"/>
      <c r="T872" s="178"/>
      <c r="U872" s="34"/>
      <c r="V872" s="34"/>
      <c r="W872" s="34"/>
      <c r="X872" s="34"/>
      <c r="Y872" s="34"/>
      <c r="Z872" s="34"/>
      <c r="AA872" s="70"/>
      <c r="AT872" s="13" t="s">
        <v>249</v>
      </c>
      <c r="AU872" s="13" t="s">
        <v>80</v>
      </c>
    </row>
    <row r="873" s="13" customFormat="true" ht="239.25" hidden="false" customHeight="true" outlineLevel="0" collapsed="false">
      <c r="B873" s="33"/>
      <c r="C873" s="34"/>
      <c r="D873" s="34"/>
      <c r="E873" s="34"/>
      <c r="F873" s="179" t="s">
        <v>1090</v>
      </c>
      <c r="G873" s="179"/>
      <c r="H873" s="179"/>
      <c r="I873" s="179"/>
      <c r="J873" s="179"/>
      <c r="K873" s="179"/>
      <c r="L873" s="179"/>
      <c r="M873" s="179"/>
      <c r="N873" s="179"/>
      <c r="O873" s="179"/>
      <c r="P873" s="179"/>
      <c r="Q873" s="179"/>
      <c r="R873" s="179"/>
      <c r="S873" s="57"/>
      <c r="T873" s="178"/>
      <c r="U873" s="34"/>
      <c r="V873" s="34"/>
      <c r="W873" s="34"/>
      <c r="X873" s="34"/>
      <c r="Y873" s="34"/>
      <c r="Z873" s="34"/>
      <c r="AA873" s="70"/>
      <c r="AT873" s="13" t="s">
        <v>251</v>
      </c>
      <c r="AU873" s="13" t="s">
        <v>80</v>
      </c>
    </row>
    <row r="874" s="13" customFormat="true" ht="15.75" hidden="false" customHeight="true" outlineLevel="0" collapsed="false">
      <c r="B874" s="180"/>
      <c r="C874" s="181"/>
      <c r="D874" s="181"/>
      <c r="E874" s="181"/>
      <c r="F874" s="182" t="s">
        <v>1091</v>
      </c>
      <c r="G874" s="182"/>
      <c r="H874" s="182"/>
      <c r="I874" s="182"/>
      <c r="J874" s="181"/>
      <c r="K874" s="181"/>
      <c r="L874" s="181"/>
      <c r="M874" s="181"/>
      <c r="N874" s="181"/>
      <c r="O874" s="181"/>
      <c r="P874" s="181"/>
      <c r="Q874" s="181"/>
      <c r="R874" s="181"/>
      <c r="S874" s="183"/>
      <c r="T874" s="184"/>
      <c r="U874" s="181"/>
      <c r="V874" s="181"/>
      <c r="W874" s="181"/>
      <c r="X874" s="181"/>
      <c r="Y874" s="181"/>
      <c r="Z874" s="181"/>
      <c r="AA874" s="185"/>
      <c r="AT874" s="186" t="s">
        <v>253</v>
      </c>
      <c r="AU874" s="186" t="s">
        <v>80</v>
      </c>
      <c r="AV874" s="186" t="s">
        <v>18</v>
      </c>
      <c r="AW874" s="186" t="s">
        <v>203</v>
      </c>
      <c r="AX874" s="186" t="s">
        <v>67</v>
      </c>
      <c r="AY874" s="186" t="s">
        <v>243</v>
      </c>
    </row>
    <row r="875" s="13" customFormat="true" ht="15.75" hidden="false" customHeight="true" outlineLevel="0" collapsed="false">
      <c r="B875" s="187"/>
      <c r="C875" s="188"/>
      <c r="D875" s="188"/>
      <c r="E875" s="188"/>
      <c r="F875" s="189" t="s">
        <v>1092</v>
      </c>
      <c r="G875" s="189"/>
      <c r="H875" s="189"/>
      <c r="I875" s="189"/>
      <c r="J875" s="188"/>
      <c r="K875" s="190" t="n">
        <v>377</v>
      </c>
      <c r="L875" s="188"/>
      <c r="M875" s="188"/>
      <c r="N875" s="188"/>
      <c r="O875" s="188"/>
      <c r="P875" s="188"/>
      <c r="Q875" s="188"/>
      <c r="R875" s="188"/>
      <c r="S875" s="191"/>
      <c r="T875" s="192"/>
      <c r="U875" s="188"/>
      <c r="V875" s="188"/>
      <c r="W875" s="188"/>
      <c r="X875" s="188"/>
      <c r="Y875" s="188"/>
      <c r="Z875" s="188"/>
      <c r="AA875" s="193"/>
      <c r="AT875" s="194" t="s">
        <v>253</v>
      </c>
      <c r="AU875" s="194" t="s">
        <v>80</v>
      </c>
      <c r="AV875" s="194" t="s">
        <v>80</v>
      </c>
      <c r="AW875" s="194" t="s">
        <v>203</v>
      </c>
      <c r="AX875" s="194" t="s">
        <v>67</v>
      </c>
      <c r="AY875" s="194" t="s">
        <v>243</v>
      </c>
    </row>
    <row r="876" s="13" customFormat="true" ht="15.75" hidden="false" customHeight="true" outlineLevel="0" collapsed="false">
      <c r="B876" s="195"/>
      <c r="C876" s="196"/>
      <c r="D876" s="196"/>
      <c r="E876" s="196"/>
      <c r="F876" s="197" t="s">
        <v>267</v>
      </c>
      <c r="G876" s="197"/>
      <c r="H876" s="197"/>
      <c r="I876" s="197"/>
      <c r="J876" s="196"/>
      <c r="K876" s="198" t="n">
        <v>377</v>
      </c>
      <c r="L876" s="196"/>
      <c r="M876" s="196"/>
      <c r="N876" s="196"/>
      <c r="O876" s="196"/>
      <c r="P876" s="196"/>
      <c r="Q876" s="196"/>
      <c r="R876" s="196"/>
      <c r="S876" s="199"/>
      <c r="T876" s="200"/>
      <c r="U876" s="196"/>
      <c r="V876" s="196"/>
      <c r="W876" s="196"/>
      <c r="X876" s="196"/>
      <c r="Y876" s="196"/>
      <c r="Z876" s="196"/>
      <c r="AA876" s="201"/>
      <c r="AT876" s="202" t="s">
        <v>253</v>
      </c>
      <c r="AU876" s="202" t="s">
        <v>80</v>
      </c>
      <c r="AV876" s="202" t="s">
        <v>248</v>
      </c>
      <c r="AW876" s="202" t="s">
        <v>203</v>
      </c>
      <c r="AX876" s="202" t="s">
        <v>67</v>
      </c>
      <c r="AY876" s="202" t="s">
        <v>243</v>
      </c>
    </row>
    <row r="877" s="13" customFormat="true" ht="27" hidden="false" customHeight="true" outlineLevel="0" collapsed="false">
      <c r="B877" s="187"/>
      <c r="C877" s="188"/>
      <c r="D877" s="188"/>
      <c r="E877" s="188"/>
      <c r="F877" s="189" t="s">
        <v>1093</v>
      </c>
      <c r="G877" s="189"/>
      <c r="H877" s="189"/>
      <c r="I877" s="189"/>
      <c r="J877" s="188"/>
      <c r="K877" s="190" t="n">
        <v>414.7</v>
      </c>
      <c r="L877" s="188"/>
      <c r="M877" s="188"/>
      <c r="N877" s="188"/>
      <c r="O877" s="188"/>
      <c r="P877" s="188"/>
      <c r="Q877" s="188"/>
      <c r="R877" s="188"/>
      <c r="S877" s="191"/>
      <c r="T877" s="192"/>
      <c r="U877" s="188"/>
      <c r="V877" s="188"/>
      <c r="W877" s="188"/>
      <c r="X877" s="188"/>
      <c r="Y877" s="188"/>
      <c r="Z877" s="188"/>
      <c r="AA877" s="193"/>
      <c r="AT877" s="194" t="s">
        <v>253</v>
      </c>
      <c r="AU877" s="194" t="s">
        <v>80</v>
      </c>
      <c r="AV877" s="194" t="s">
        <v>80</v>
      </c>
      <c r="AW877" s="194" t="s">
        <v>203</v>
      </c>
      <c r="AX877" s="194" t="s">
        <v>18</v>
      </c>
      <c r="AY877" s="194" t="s">
        <v>243</v>
      </c>
    </row>
    <row r="878" s="13" customFormat="true" ht="87" hidden="false" customHeight="true" outlineLevel="0" collapsed="false">
      <c r="B878" s="33"/>
      <c r="C878" s="165" t="s">
        <v>1094</v>
      </c>
      <c r="D878" s="165" t="s">
        <v>244</v>
      </c>
      <c r="E878" s="166" t="s">
        <v>1095</v>
      </c>
      <c r="F878" s="167" t="s">
        <v>1096</v>
      </c>
      <c r="G878" s="167"/>
      <c r="H878" s="167"/>
      <c r="I878" s="167"/>
      <c r="J878" s="168" t="s">
        <v>346</v>
      </c>
      <c r="K878" s="169" t="n">
        <v>143</v>
      </c>
      <c r="L878" s="170"/>
      <c r="M878" s="170"/>
      <c r="N878" s="171" t="n">
        <f aca="false">ROUND($L$878*$K$878,2)</f>
        <v>0</v>
      </c>
      <c r="O878" s="171"/>
      <c r="P878" s="171"/>
      <c r="Q878" s="171"/>
      <c r="R878" s="167"/>
      <c r="S878" s="57"/>
      <c r="T878" s="172"/>
      <c r="U878" s="173" t="s">
        <v>39</v>
      </c>
      <c r="V878" s="34"/>
      <c r="W878" s="34"/>
      <c r="X878" s="174" t="n">
        <v>0.01293</v>
      </c>
      <c r="Y878" s="174" t="n">
        <f aca="false">$X$878*$K$878</f>
        <v>1.84899</v>
      </c>
      <c r="Z878" s="174" t="n">
        <v>0</v>
      </c>
      <c r="AA878" s="175" t="n">
        <f aca="false">$Z$878*$K$878</f>
        <v>0</v>
      </c>
      <c r="AR878" s="122" t="s">
        <v>336</v>
      </c>
      <c r="AT878" s="122" t="s">
        <v>244</v>
      </c>
      <c r="AU878" s="122" t="s">
        <v>80</v>
      </c>
      <c r="AY878" s="13" t="s">
        <v>243</v>
      </c>
      <c r="BE878" s="176" t="n">
        <f aca="false">IF($U$878="základní",$N$878,0)</f>
        <v>0</v>
      </c>
      <c r="BF878" s="176" t="n">
        <f aca="false">IF($U$878="snížená",$N$878,0)</f>
        <v>0</v>
      </c>
      <c r="BG878" s="176" t="n">
        <f aca="false">IF($U$878="zákl. přenesená",$N$878,0)</f>
        <v>0</v>
      </c>
      <c r="BH878" s="176" t="n">
        <f aca="false">IF($U$878="sníž. přenesená",$N$878,0)</f>
        <v>0</v>
      </c>
      <c r="BI878" s="176" t="n">
        <f aca="false">IF($U$878="nulová",$N$878,0)</f>
        <v>0</v>
      </c>
      <c r="BJ878" s="122" t="s">
        <v>80</v>
      </c>
      <c r="BK878" s="176" t="n">
        <f aca="false">ROUND($L$878*$K$878,2)</f>
        <v>0</v>
      </c>
    </row>
    <row r="879" s="13" customFormat="true" ht="109.5" hidden="false" customHeight="true" outlineLevel="0" collapsed="false">
      <c r="B879" s="33"/>
      <c r="C879" s="34"/>
      <c r="D879" s="34"/>
      <c r="E879" s="34"/>
      <c r="F879" s="177" t="s">
        <v>1097</v>
      </c>
      <c r="G879" s="177"/>
      <c r="H879" s="177"/>
      <c r="I879" s="177"/>
      <c r="J879" s="177"/>
      <c r="K879" s="177"/>
      <c r="L879" s="177"/>
      <c r="M879" s="177"/>
      <c r="N879" s="177"/>
      <c r="O879" s="177"/>
      <c r="P879" s="177"/>
      <c r="Q879" s="177"/>
      <c r="R879" s="177"/>
      <c r="S879" s="57"/>
      <c r="T879" s="178"/>
      <c r="U879" s="34"/>
      <c r="V879" s="34"/>
      <c r="W879" s="34"/>
      <c r="X879" s="34"/>
      <c r="Y879" s="34"/>
      <c r="Z879" s="34"/>
      <c r="AA879" s="70"/>
      <c r="AT879" s="13" t="s">
        <v>249</v>
      </c>
      <c r="AU879" s="13" t="s">
        <v>80</v>
      </c>
    </row>
    <row r="880" s="13" customFormat="true" ht="239.25" hidden="false" customHeight="true" outlineLevel="0" collapsed="false">
      <c r="B880" s="33"/>
      <c r="C880" s="34"/>
      <c r="D880" s="34"/>
      <c r="E880" s="34"/>
      <c r="F880" s="179" t="s">
        <v>1098</v>
      </c>
      <c r="G880" s="179"/>
      <c r="H880" s="179"/>
      <c r="I880" s="179"/>
      <c r="J880" s="179"/>
      <c r="K880" s="179"/>
      <c r="L880" s="179"/>
      <c r="M880" s="179"/>
      <c r="N880" s="179"/>
      <c r="O880" s="179"/>
      <c r="P880" s="179"/>
      <c r="Q880" s="179"/>
      <c r="R880" s="179"/>
      <c r="S880" s="57"/>
      <c r="T880" s="178"/>
      <c r="U880" s="34"/>
      <c r="V880" s="34"/>
      <c r="W880" s="34"/>
      <c r="X880" s="34"/>
      <c r="Y880" s="34"/>
      <c r="Z880" s="34"/>
      <c r="AA880" s="70"/>
      <c r="AT880" s="13" t="s">
        <v>251</v>
      </c>
      <c r="AU880" s="13" t="s">
        <v>80</v>
      </c>
    </row>
    <row r="881" s="13" customFormat="true" ht="15.75" hidden="false" customHeight="true" outlineLevel="0" collapsed="false">
      <c r="B881" s="180"/>
      <c r="C881" s="181"/>
      <c r="D881" s="181"/>
      <c r="E881" s="181"/>
      <c r="F881" s="182" t="s">
        <v>1099</v>
      </c>
      <c r="G881" s="182"/>
      <c r="H881" s="182"/>
      <c r="I881" s="182"/>
      <c r="J881" s="181"/>
      <c r="K881" s="181"/>
      <c r="L881" s="181"/>
      <c r="M881" s="181"/>
      <c r="N881" s="181"/>
      <c r="O881" s="181"/>
      <c r="P881" s="181"/>
      <c r="Q881" s="181"/>
      <c r="R881" s="181"/>
      <c r="S881" s="183"/>
      <c r="T881" s="184"/>
      <c r="U881" s="181"/>
      <c r="V881" s="181"/>
      <c r="W881" s="181"/>
      <c r="X881" s="181"/>
      <c r="Y881" s="181"/>
      <c r="Z881" s="181"/>
      <c r="AA881" s="185"/>
      <c r="AT881" s="186" t="s">
        <v>253</v>
      </c>
      <c r="AU881" s="186" t="s">
        <v>80</v>
      </c>
      <c r="AV881" s="186" t="s">
        <v>18</v>
      </c>
      <c r="AW881" s="186" t="s">
        <v>203</v>
      </c>
      <c r="AX881" s="186" t="s">
        <v>67</v>
      </c>
      <c r="AY881" s="186" t="s">
        <v>243</v>
      </c>
    </row>
    <row r="882" s="13" customFormat="true" ht="15.75" hidden="false" customHeight="true" outlineLevel="0" collapsed="false">
      <c r="B882" s="187"/>
      <c r="C882" s="188"/>
      <c r="D882" s="188"/>
      <c r="E882" s="188"/>
      <c r="F882" s="189" t="s">
        <v>1100</v>
      </c>
      <c r="G882" s="189"/>
      <c r="H882" s="189"/>
      <c r="I882" s="189"/>
      <c r="J882" s="188"/>
      <c r="K882" s="190" t="n">
        <v>130</v>
      </c>
      <c r="L882" s="188"/>
      <c r="M882" s="188"/>
      <c r="N882" s="188"/>
      <c r="O882" s="188"/>
      <c r="P882" s="188"/>
      <c r="Q882" s="188"/>
      <c r="R882" s="188"/>
      <c r="S882" s="191"/>
      <c r="T882" s="192"/>
      <c r="U882" s="188"/>
      <c r="V882" s="188"/>
      <c r="W882" s="188"/>
      <c r="X882" s="188"/>
      <c r="Y882" s="188"/>
      <c r="Z882" s="188"/>
      <c r="AA882" s="193"/>
      <c r="AT882" s="194" t="s">
        <v>253</v>
      </c>
      <c r="AU882" s="194" t="s">
        <v>80</v>
      </c>
      <c r="AV882" s="194" t="s">
        <v>80</v>
      </c>
      <c r="AW882" s="194" t="s">
        <v>203</v>
      </c>
      <c r="AX882" s="194" t="s">
        <v>67</v>
      </c>
      <c r="AY882" s="194" t="s">
        <v>243</v>
      </c>
    </row>
    <row r="883" s="13" customFormat="true" ht="15.75" hidden="false" customHeight="true" outlineLevel="0" collapsed="false">
      <c r="B883" s="195"/>
      <c r="C883" s="196"/>
      <c r="D883" s="196"/>
      <c r="E883" s="196"/>
      <c r="F883" s="197" t="s">
        <v>267</v>
      </c>
      <c r="G883" s="197"/>
      <c r="H883" s="197"/>
      <c r="I883" s="197"/>
      <c r="J883" s="196"/>
      <c r="K883" s="198" t="n">
        <v>130</v>
      </c>
      <c r="L883" s="196"/>
      <c r="M883" s="196"/>
      <c r="N883" s="196"/>
      <c r="O883" s="196"/>
      <c r="P883" s="196"/>
      <c r="Q883" s="196"/>
      <c r="R883" s="196"/>
      <c r="S883" s="199"/>
      <c r="T883" s="200"/>
      <c r="U883" s="196"/>
      <c r="V883" s="196"/>
      <c r="W883" s="196"/>
      <c r="X883" s="196"/>
      <c r="Y883" s="196"/>
      <c r="Z883" s="196"/>
      <c r="AA883" s="201"/>
      <c r="AT883" s="202" t="s">
        <v>253</v>
      </c>
      <c r="AU883" s="202" t="s">
        <v>80</v>
      </c>
      <c r="AV883" s="202" t="s">
        <v>248</v>
      </c>
      <c r="AW883" s="202" t="s">
        <v>203</v>
      </c>
      <c r="AX883" s="202" t="s">
        <v>67</v>
      </c>
      <c r="AY883" s="202" t="s">
        <v>243</v>
      </c>
    </row>
    <row r="884" s="13" customFormat="true" ht="27" hidden="false" customHeight="true" outlineLevel="0" collapsed="false">
      <c r="B884" s="187"/>
      <c r="C884" s="188"/>
      <c r="D884" s="188"/>
      <c r="E884" s="188"/>
      <c r="F884" s="189" t="s">
        <v>1101</v>
      </c>
      <c r="G884" s="189"/>
      <c r="H884" s="189"/>
      <c r="I884" s="189"/>
      <c r="J884" s="188"/>
      <c r="K884" s="190" t="n">
        <v>143</v>
      </c>
      <c r="L884" s="188"/>
      <c r="M884" s="188"/>
      <c r="N884" s="188"/>
      <c r="O884" s="188"/>
      <c r="P884" s="188"/>
      <c r="Q884" s="188"/>
      <c r="R884" s="188"/>
      <c r="S884" s="191"/>
      <c r="T884" s="192"/>
      <c r="U884" s="188"/>
      <c r="V884" s="188"/>
      <c r="W884" s="188"/>
      <c r="X884" s="188"/>
      <c r="Y884" s="188"/>
      <c r="Z884" s="188"/>
      <c r="AA884" s="193"/>
      <c r="AT884" s="194" t="s">
        <v>253</v>
      </c>
      <c r="AU884" s="194" t="s">
        <v>80</v>
      </c>
      <c r="AV884" s="194" t="s">
        <v>80</v>
      </c>
      <c r="AW884" s="194" t="s">
        <v>203</v>
      </c>
      <c r="AX884" s="194" t="s">
        <v>18</v>
      </c>
      <c r="AY884" s="194" t="s">
        <v>243</v>
      </c>
    </row>
    <row r="885" s="13" customFormat="true" ht="87" hidden="false" customHeight="true" outlineLevel="0" collapsed="false">
      <c r="B885" s="33"/>
      <c r="C885" s="165" t="s">
        <v>1102</v>
      </c>
      <c r="D885" s="165" t="s">
        <v>244</v>
      </c>
      <c r="E885" s="166" t="s">
        <v>1103</v>
      </c>
      <c r="F885" s="167" t="s">
        <v>1104</v>
      </c>
      <c r="G885" s="167"/>
      <c r="H885" s="167"/>
      <c r="I885" s="167"/>
      <c r="J885" s="168" t="s">
        <v>346</v>
      </c>
      <c r="K885" s="169" t="n">
        <v>24.2</v>
      </c>
      <c r="L885" s="170"/>
      <c r="M885" s="170"/>
      <c r="N885" s="171" t="n">
        <f aca="false">ROUND($L$885*$K$885,2)</f>
        <v>0</v>
      </c>
      <c r="O885" s="171"/>
      <c r="P885" s="171"/>
      <c r="Q885" s="171"/>
      <c r="R885" s="167"/>
      <c r="S885" s="57"/>
      <c r="T885" s="172"/>
      <c r="U885" s="173" t="s">
        <v>39</v>
      </c>
      <c r="V885" s="34"/>
      <c r="W885" s="34"/>
      <c r="X885" s="174" t="n">
        <v>0.01293</v>
      </c>
      <c r="Y885" s="174" t="n">
        <f aca="false">$X$885*$K$885</f>
        <v>0.312906</v>
      </c>
      <c r="Z885" s="174" t="n">
        <v>0</v>
      </c>
      <c r="AA885" s="175" t="n">
        <f aca="false">$Z$885*$K$885</f>
        <v>0</v>
      </c>
      <c r="AR885" s="122" t="s">
        <v>336</v>
      </c>
      <c r="AT885" s="122" t="s">
        <v>244</v>
      </c>
      <c r="AU885" s="122" t="s">
        <v>80</v>
      </c>
      <c r="AY885" s="13" t="s">
        <v>243</v>
      </c>
      <c r="BE885" s="176" t="n">
        <f aca="false">IF($U$885="základní",$N$885,0)</f>
        <v>0</v>
      </c>
      <c r="BF885" s="176" t="n">
        <f aca="false">IF($U$885="snížená",$N$885,0)</f>
        <v>0</v>
      </c>
      <c r="BG885" s="176" t="n">
        <f aca="false">IF($U$885="zákl. přenesená",$N$885,0)</f>
        <v>0</v>
      </c>
      <c r="BH885" s="176" t="n">
        <f aca="false">IF($U$885="sníž. přenesená",$N$885,0)</f>
        <v>0</v>
      </c>
      <c r="BI885" s="176" t="n">
        <f aca="false">IF($U$885="nulová",$N$885,0)</f>
        <v>0</v>
      </c>
      <c r="BJ885" s="122" t="s">
        <v>80</v>
      </c>
      <c r="BK885" s="176" t="n">
        <f aca="false">ROUND($L$885*$K$885,2)</f>
        <v>0</v>
      </c>
    </row>
    <row r="886" s="13" customFormat="true" ht="109.5" hidden="false" customHeight="true" outlineLevel="0" collapsed="false">
      <c r="B886" s="33"/>
      <c r="C886" s="34"/>
      <c r="D886" s="34"/>
      <c r="E886" s="34"/>
      <c r="F886" s="177" t="s">
        <v>1105</v>
      </c>
      <c r="G886" s="177"/>
      <c r="H886" s="177"/>
      <c r="I886" s="177"/>
      <c r="J886" s="177"/>
      <c r="K886" s="177"/>
      <c r="L886" s="177"/>
      <c r="M886" s="177"/>
      <c r="N886" s="177"/>
      <c r="O886" s="177"/>
      <c r="P886" s="177"/>
      <c r="Q886" s="177"/>
      <c r="R886" s="177"/>
      <c r="S886" s="57"/>
      <c r="T886" s="178"/>
      <c r="U886" s="34"/>
      <c r="V886" s="34"/>
      <c r="W886" s="34"/>
      <c r="X886" s="34"/>
      <c r="Y886" s="34"/>
      <c r="Z886" s="34"/>
      <c r="AA886" s="70"/>
      <c r="AT886" s="13" t="s">
        <v>249</v>
      </c>
      <c r="AU886" s="13" t="s">
        <v>80</v>
      </c>
    </row>
    <row r="887" s="13" customFormat="true" ht="239.25" hidden="false" customHeight="true" outlineLevel="0" collapsed="false">
      <c r="B887" s="33"/>
      <c r="C887" s="34"/>
      <c r="D887" s="34"/>
      <c r="E887" s="34"/>
      <c r="F887" s="179" t="s">
        <v>1106</v>
      </c>
      <c r="G887" s="179"/>
      <c r="H887" s="179"/>
      <c r="I887" s="179"/>
      <c r="J887" s="179"/>
      <c r="K887" s="179"/>
      <c r="L887" s="179"/>
      <c r="M887" s="179"/>
      <c r="N887" s="179"/>
      <c r="O887" s="179"/>
      <c r="P887" s="179"/>
      <c r="Q887" s="179"/>
      <c r="R887" s="179"/>
      <c r="S887" s="57"/>
      <c r="T887" s="178"/>
      <c r="U887" s="34"/>
      <c r="V887" s="34"/>
      <c r="W887" s="34"/>
      <c r="X887" s="34"/>
      <c r="Y887" s="34"/>
      <c r="Z887" s="34"/>
      <c r="AA887" s="70"/>
      <c r="AT887" s="13" t="s">
        <v>251</v>
      </c>
      <c r="AU887" s="13" t="s">
        <v>80</v>
      </c>
    </row>
    <row r="888" s="13" customFormat="true" ht="15.75" hidden="false" customHeight="true" outlineLevel="0" collapsed="false">
      <c r="B888" s="180"/>
      <c r="C888" s="181"/>
      <c r="D888" s="181"/>
      <c r="E888" s="181"/>
      <c r="F888" s="182" t="s">
        <v>1107</v>
      </c>
      <c r="G888" s="182"/>
      <c r="H888" s="182"/>
      <c r="I888" s="182"/>
      <c r="J888" s="181"/>
      <c r="K888" s="181"/>
      <c r="L888" s="181"/>
      <c r="M888" s="181"/>
      <c r="N888" s="181"/>
      <c r="O888" s="181"/>
      <c r="P888" s="181"/>
      <c r="Q888" s="181"/>
      <c r="R888" s="181"/>
      <c r="S888" s="183"/>
      <c r="T888" s="184"/>
      <c r="U888" s="181"/>
      <c r="V888" s="181"/>
      <c r="W888" s="181"/>
      <c r="X888" s="181"/>
      <c r="Y888" s="181"/>
      <c r="Z888" s="181"/>
      <c r="AA888" s="185"/>
      <c r="AT888" s="186" t="s">
        <v>253</v>
      </c>
      <c r="AU888" s="186" t="s">
        <v>80</v>
      </c>
      <c r="AV888" s="186" t="s">
        <v>18</v>
      </c>
      <c r="AW888" s="186" t="s">
        <v>203</v>
      </c>
      <c r="AX888" s="186" t="s">
        <v>67</v>
      </c>
      <c r="AY888" s="186" t="s">
        <v>243</v>
      </c>
    </row>
    <row r="889" s="13" customFormat="true" ht="15.75" hidden="false" customHeight="true" outlineLevel="0" collapsed="false">
      <c r="B889" s="187"/>
      <c r="C889" s="188"/>
      <c r="D889" s="188"/>
      <c r="E889" s="188"/>
      <c r="F889" s="189" t="s">
        <v>1108</v>
      </c>
      <c r="G889" s="189"/>
      <c r="H889" s="189"/>
      <c r="I889" s="189"/>
      <c r="J889" s="188"/>
      <c r="K889" s="190" t="n">
        <v>22</v>
      </c>
      <c r="L889" s="188"/>
      <c r="M889" s="188"/>
      <c r="N889" s="188"/>
      <c r="O889" s="188"/>
      <c r="P889" s="188"/>
      <c r="Q889" s="188"/>
      <c r="R889" s="188"/>
      <c r="S889" s="191"/>
      <c r="T889" s="192"/>
      <c r="U889" s="188"/>
      <c r="V889" s="188"/>
      <c r="W889" s="188"/>
      <c r="X889" s="188"/>
      <c r="Y889" s="188"/>
      <c r="Z889" s="188"/>
      <c r="AA889" s="193"/>
      <c r="AT889" s="194" t="s">
        <v>253</v>
      </c>
      <c r="AU889" s="194" t="s">
        <v>80</v>
      </c>
      <c r="AV889" s="194" t="s">
        <v>80</v>
      </c>
      <c r="AW889" s="194" t="s">
        <v>203</v>
      </c>
      <c r="AX889" s="194" t="s">
        <v>67</v>
      </c>
      <c r="AY889" s="194" t="s">
        <v>243</v>
      </c>
    </row>
    <row r="890" s="13" customFormat="true" ht="15.75" hidden="false" customHeight="true" outlineLevel="0" collapsed="false">
      <c r="B890" s="195"/>
      <c r="C890" s="196"/>
      <c r="D890" s="196"/>
      <c r="E890" s="196"/>
      <c r="F890" s="197" t="s">
        <v>267</v>
      </c>
      <c r="G890" s="197"/>
      <c r="H890" s="197"/>
      <c r="I890" s="197"/>
      <c r="J890" s="196"/>
      <c r="K890" s="198" t="n">
        <v>22</v>
      </c>
      <c r="L890" s="196"/>
      <c r="M890" s="196"/>
      <c r="N890" s="196"/>
      <c r="O890" s="196"/>
      <c r="P890" s="196"/>
      <c r="Q890" s="196"/>
      <c r="R890" s="196"/>
      <c r="S890" s="199"/>
      <c r="T890" s="200"/>
      <c r="U890" s="196"/>
      <c r="V890" s="196"/>
      <c r="W890" s="196"/>
      <c r="X890" s="196"/>
      <c r="Y890" s="196"/>
      <c r="Z890" s="196"/>
      <c r="AA890" s="201"/>
      <c r="AT890" s="202" t="s">
        <v>253</v>
      </c>
      <c r="AU890" s="202" t="s">
        <v>80</v>
      </c>
      <c r="AV890" s="202" t="s">
        <v>248</v>
      </c>
      <c r="AW890" s="202" t="s">
        <v>203</v>
      </c>
      <c r="AX890" s="202" t="s">
        <v>67</v>
      </c>
      <c r="AY890" s="202" t="s">
        <v>243</v>
      </c>
    </row>
    <row r="891" s="13" customFormat="true" ht="27" hidden="false" customHeight="true" outlineLevel="0" collapsed="false">
      <c r="B891" s="187"/>
      <c r="C891" s="188"/>
      <c r="D891" s="188"/>
      <c r="E891" s="188"/>
      <c r="F891" s="189" t="s">
        <v>1109</v>
      </c>
      <c r="G891" s="189"/>
      <c r="H891" s="189"/>
      <c r="I891" s="189"/>
      <c r="J891" s="188"/>
      <c r="K891" s="190" t="n">
        <v>24.2</v>
      </c>
      <c r="L891" s="188"/>
      <c r="M891" s="188"/>
      <c r="N891" s="188"/>
      <c r="O891" s="188"/>
      <c r="P891" s="188"/>
      <c r="Q891" s="188"/>
      <c r="R891" s="188"/>
      <c r="S891" s="191"/>
      <c r="T891" s="192"/>
      <c r="U891" s="188"/>
      <c r="V891" s="188"/>
      <c r="W891" s="188"/>
      <c r="X891" s="188"/>
      <c r="Y891" s="188"/>
      <c r="Z891" s="188"/>
      <c r="AA891" s="193"/>
      <c r="AT891" s="194" t="s">
        <v>253</v>
      </c>
      <c r="AU891" s="194" t="s">
        <v>80</v>
      </c>
      <c r="AV891" s="194" t="s">
        <v>80</v>
      </c>
      <c r="AW891" s="194" t="s">
        <v>203</v>
      </c>
      <c r="AX891" s="194" t="s">
        <v>18</v>
      </c>
      <c r="AY891" s="194" t="s">
        <v>243</v>
      </c>
    </row>
    <row r="892" s="13" customFormat="true" ht="27" hidden="false" customHeight="true" outlineLevel="0" collapsed="false">
      <c r="B892" s="33"/>
      <c r="C892" s="165" t="s">
        <v>1110</v>
      </c>
      <c r="D892" s="165" t="s">
        <v>244</v>
      </c>
      <c r="E892" s="166" t="s">
        <v>1111</v>
      </c>
      <c r="F892" s="167" t="s">
        <v>1112</v>
      </c>
      <c r="G892" s="167"/>
      <c r="H892" s="167"/>
      <c r="I892" s="167"/>
      <c r="J892" s="168" t="s">
        <v>870</v>
      </c>
      <c r="K892" s="211"/>
      <c r="L892" s="170"/>
      <c r="M892" s="170"/>
      <c r="N892" s="171" t="n">
        <f aca="false">ROUND($L$892*$K$892,2)</f>
        <v>0</v>
      </c>
      <c r="O892" s="171"/>
      <c r="P892" s="171"/>
      <c r="Q892" s="171"/>
      <c r="R892" s="167"/>
      <c r="S892" s="57"/>
      <c r="T892" s="172"/>
      <c r="U892" s="173" t="s">
        <v>39</v>
      </c>
      <c r="V892" s="34"/>
      <c r="W892" s="34"/>
      <c r="X892" s="174" t="n">
        <v>0</v>
      </c>
      <c r="Y892" s="174" t="n">
        <f aca="false">$X$892*$K$892</f>
        <v>0</v>
      </c>
      <c r="Z892" s="174" t="n">
        <v>0</v>
      </c>
      <c r="AA892" s="175" t="n">
        <f aca="false">$Z$892*$K$892</f>
        <v>0</v>
      </c>
      <c r="AR892" s="122" t="s">
        <v>336</v>
      </c>
      <c r="AT892" s="122" t="s">
        <v>244</v>
      </c>
      <c r="AU892" s="122" t="s">
        <v>80</v>
      </c>
      <c r="AY892" s="13" t="s">
        <v>243</v>
      </c>
      <c r="BE892" s="176" t="n">
        <f aca="false">IF($U$892="základní",$N$892,0)</f>
        <v>0</v>
      </c>
      <c r="BF892" s="176" t="n">
        <f aca="false">IF($U$892="snížená",$N$892,0)</f>
        <v>0</v>
      </c>
      <c r="BG892" s="176" t="n">
        <f aca="false">IF($U$892="zákl. přenesená",$N$892,0)</f>
        <v>0</v>
      </c>
      <c r="BH892" s="176" t="n">
        <f aca="false">IF($U$892="sníž. přenesená",$N$892,0)</f>
        <v>0</v>
      </c>
      <c r="BI892" s="176" t="n">
        <f aca="false">IF($U$892="nulová",$N$892,0)</f>
        <v>0</v>
      </c>
      <c r="BJ892" s="122" t="s">
        <v>80</v>
      </c>
      <c r="BK892" s="176" t="n">
        <f aca="false">ROUND($L$892*$K$892,2)</f>
        <v>0</v>
      </c>
    </row>
    <row r="893" s="13" customFormat="true" ht="16.5" hidden="false" customHeight="true" outlineLevel="0" collapsed="false">
      <c r="B893" s="33"/>
      <c r="C893" s="34"/>
      <c r="D893" s="34"/>
      <c r="E893" s="34"/>
      <c r="F893" s="177" t="s">
        <v>1112</v>
      </c>
      <c r="G893" s="177"/>
      <c r="H893" s="177"/>
      <c r="I893" s="177"/>
      <c r="J893" s="177"/>
      <c r="K893" s="177"/>
      <c r="L893" s="177"/>
      <c r="M893" s="177"/>
      <c r="N893" s="177"/>
      <c r="O893" s="177"/>
      <c r="P893" s="177"/>
      <c r="Q893" s="177"/>
      <c r="R893" s="177"/>
      <c r="S893" s="57"/>
      <c r="T893" s="178"/>
      <c r="U893" s="34"/>
      <c r="V893" s="34"/>
      <c r="W893" s="34"/>
      <c r="X893" s="34"/>
      <c r="Y893" s="34"/>
      <c r="Z893" s="34"/>
      <c r="AA893" s="70"/>
      <c r="AT893" s="13" t="s">
        <v>249</v>
      </c>
      <c r="AU893" s="13" t="s">
        <v>80</v>
      </c>
    </row>
    <row r="894" s="13" customFormat="true" ht="27" hidden="false" customHeight="true" outlineLevel="0" collapsed="false">
      <c r="B894" s="33"/>
      <c r="C894" s="165" t="s">
        <v>1113</v>
      </c>
      <c r="D894" s="165" t="s">
        <v>244</v>
      </c>
      <c r="E894" s="166" t="s">
        <v>1114</v>
      </c>
      <c r="F894" s="167" t="s">
        <v>1115</v>
      </c>
      <c r="G894" s="167"/>
      <c r="H894" s="167"/>
      <c r="I894" s="167"/>
      <c r="J894" s="168" t="s">
        <v>870</v>
      </c>
      <c r="K894" s="211"/>
      <c r="L894" s="170"/>
      <c r="M894" s="170"/>
      <c r="N894" s="171" t="n">
        <f aca="false">ROUND($L$894*$K$894,2)</f>
        <v>0</v>
      </c>
      <c r="O894" s="171"/>
      <c r="P894" s="171"/>
      <c r="Q894" s="171"/>
      <c r="R894" s="167"/>
      <c r="S894" s="57"/>
      <c r="T894" s="172"/>
      <c r="U894" s="173" t="s">
        <v>39</v>
      </c>
      <c r="V894" s="34"/>
      <c r="W894" s="34"/>
      <c r="X894" s="174" t="n">
        <v>0</v>
      </c>
      <c r="Y894" s="174" t="n">
        <f aca="false">$X$894*$K$894</f>
        <v>0</v>
      </c>
      <c r="Z894" s="174" t="n">
        <v>0</v>
      </c>
      <c r="AA894" s="175" t="n">
        <f aca="false">$Z$894*$K$894</f>
        <v>0</v>
      </c>
      <c r="AR894" s="122" t="s">
        <v>336</v>
      </c>
      <c r="AT894" s="122" t="s">
        <v>244</v>
      </c>
      <c r="AU894" s="122" t="s">
        <v>80</v>
      </c>
      <c r="AY894" s="13" t="s">
        <v>243</v>
      </c>
      <c r="BE894" s="176" t="n">
        <f aca="false">IF($U$894="základní",$N$894,0)</f>
        <v>0</v>
      </c>
      <c r="BF894" s="176" t="n">
        <f aca="false">IF($U$894="snížená",$N$894,0)</f>
        <v>0</v>
      </c>
      <c r="BG894" s="176" t="n">
        <f aca="false">IF($U$894="zákl. přenesená",$N$894,0)</f>
        <v>0</v>
      </c>
      <c r="BH894" s="176" t="n">
        <f aca="false">IF($U$894="sníž. přenesená",$N$894,0)</f>
        <v>0</v>
      </c>
      <c r="BI894" s="176" t="n">
        <f aca="false">IF($U$894="nulová",$N$894,0)</f>
        <v>0</v>
      </c>
      <c r="BJ894" s="122" t="s">
        <v>80</v>
      </c>
      <c r="BK894" s="176" t="n">
        <f aca="false">ROUND($L$894*$K$894,2)</f>
        <v>0</v>
      </c>
    </row>
    <row r="895" s="13" customFormat="true" ht="16.5" hidden="false" customHeight="true" outlineLevel="0" collapsed="false">
      <c r="B895" s="33"/>
      <c r="C895" s="34"/>
      <c r="D895" s="34"/>
      <c r="E895" s="34"/>
      <c r="F895" s="177" t="s">
        <v>1115</v>
      </c>
      <c r="G895" s="177"/>
      <c r="H895" s="177"/>
      <c r="I895" s="177"/>
      <c r="J895" s="177"/>
      <c r="K895" s="177"/>
      <c r="L895" s="177"/>
      <c r="M895" s="177"/>
      <c r="N895" s="177"/>
      <c r="O895" s="177"/>
      <c r="P895" s="177"/>
      <c r="Q895" s="177"/>
      <c r="R895" s="177"/>
      <c r="S895" s="57"/>
      <c r="T895" s="178"/>
      <c r="U895" s="34"/>
      <c r="V895" s="34"/>
      <c r="W895" s="34"/>
      <c r="X895" s="34"/>
      <c r="Y895" s="34"/>
      <c r="Z895" s="34"/>
      <c r="AA895" s="70"/>
      <c r="AT895" s="13" t="s">
        <v>249</v>
      </c>
      <c r="AU895" s="13" t="s">
        <v>80</v>
      </c>
    </row>
    <row r="896" s="152" customFormat="true" ht="30.75" hidden="false" customHeight="true" outlineLevel="0" collapsed="false">
      <c r="B896" s="153"/>
      <c r="C896" s="154"/>
      <c r="D896" s="163" t="s">
        <v>219</v>
      </c>
      <c r="E896" s="154"/>
      <c r="F896" s="154"/>
      <c r="G896" s="154"/>
      <c r="H896" s="154"/>
      <c r="I896" s="154"/>
      <c r="J896" s="154"/>
      <c r="K896" s="154"/>
      <c r="L896" s="154"/>
      <c r="M896" s="154"/>
      <c r="N896" s="164" t="n">
        <f aca="false">$BK$896</f>
        <v>0</v>
      </c>
      <c r="O896" s="164"/>
      <c r="P896" s="164"/>
      <c r="Q896" s="164"/>
      <c r="R896" s="154"/>
      <c r="S896" s="157"/>
      <c r="T896" s="158"/>
      <c r="U896" s="154"/>
      <c r="V896" s="154"/>
      <c r="W896" s="159" t="n">
        <f aca="false">SUM($W$897:$W$915)</f>
        <v>0</v>
      </c>
      <c r="X896" s="154"/>
      <c r="Y896" s="159" t="n">
        <f aca="false">SUM($Y$897:$Y$915)</f>
        <v>0.7014</v>
      </c>
      <c r="Z896" s="154"/>
      <c r="AA896" s="160" t="n">
        <f aca="false">SUM($AA$897:$AA$915)</f>
        <v>0</v>
      </c>
      <c r="AR896" s="161" t="s">
        <v>80</v>
      </c>
      <c r="AT896" s="161" t="s">
        <v>66</v>
      </c>
      <c r="AU896" s="161" t="s">
        <v>18</v>
      </c>
      <c r="AY896" s="161" t="s">
        <v>243</v>
      </c>
      <c r="BK896" s="162" t="n">
        <f aca="false">SUM($BK$897:$BK$915)</f>
        <v>0</v>
      </c>
    </row>
    <row r="897" s="13" customFormat="true" ht="75" hidden="false" customHeight="true" outlineLevel="0" collapsed="false">
      <c r="B897" s="33"/>
      <c r="C897" s="165" t="s">
        <v>1116</v>
      </c>
      <c r="D897" s="165" t="s">
        <v>244</v>
      </c>
      <c r="E897" s="166" t="s">
        <v>1117</v>
      </c>
      <c r="F897" s="167" t="s">
        <v>1118</v>
      </c>
      <c r="G897" s="167"/>
      <c r="H897" s="167"/>
      <c r="I897" s="167"/>
      <c r="J897" s="168" t="s">
        <v>359</v>
      </c>
      <c r="K897" s="169" t="n">
        <v>28</v>
      </c>
      <c r="L897" s="170"/>
      <c r="M897" s="170"/>
      <c r="N897" s="171" t="n">
        <f aca="false">ROUND($L$897*$K$897,2)</f>
        <v>0</v>
      </c>
      <c r="O897" s="171"/>
      <c r="P897" s="171"/>
      <c r="Q897" s="171"/>
      <c r="R897" s="167"/>
      <c r="S897" s="57"/>
      <c r="T897" s="172"/>
      <c r="U897" s="173" t="s">
        <v>39</v>
      </c>
      <c r="V897" s="34"/>
      <c r="W897" s="34"/>
      <c r="X897" s="174" t="n">
        <v>0.00835</v>
      </c>
      <c r="Y897" s="174" t="n">
        <f aca="false">$X$897*$K$897</f>
        <v>0.2338</v>
      </c>
      <c r="Z897" s="174" t="n">
        <v>0</v>
      </c>
      <c r="AA897" s="175" t="n">
        <f aca="false">$Z$897*$K$897</f>
        <v>0</v>
      </c>
      <c r="AR897" s="122" t="s">
        <v>336</v>
      </c>
      <c r="AT897" s="122" t="s">
        <v>244</v>
      </c>
      <c r="AU897" s="122" t="s">
        <v>80</v>
      </c>
      <c r="AY897" s="13" t="s">
        <v>243</v>
      </c>
      <c r="BE897" s="176" t="n">
        <f aca="false">IF($U$897="základní",$N$897,0)</f>
        <v>0</v>
      </c>
      <c r="BF897" s="176" t="n">
        <f aca="false">IF($U$897="snížená",$N$897,0)</f>
        <v>0</v>
      </c>
      <c r="BG897" s="176" t="n">
        <f aca="false">IF($U$897="zákl. přenesená",$N$897,0)</f>
        <v>0</v>
      </c>
      <c r="BH897" s="176" t="n">
        <f aca="false">IF($U$897="sníž. přenesená",$N$897,0)</f>
        <v>0</v>
      </c>
      <c r="BI897" s="176" t="n">
        <f aca="false">IF($U$897="nulová",$N$897,0)</f>
        <v>0</v>
      </c>
      <c r="BJ897" s="122" t="s">
        <v>80</v>
      </c>
      <c r="BK897" s="176" t="n">
        <f aca="false">ROUND($L$897*$K$897,2)</f>
        <v>0</v>
      </c>
    </row>
    <row r="898" s="13" customFormat="true" ht="50.25" hidden="false" customHeight="true" outlineLevel="0" collapsed="false">
      <c r="B898" s="33"/>
      <c r="C898" s="34"/>
      <c r="D898" s="34"/>
      <c r="E898" s="34"/>
      <c r="F898" s="177" t="s">
        <v>1118</v>
      </c>
      <c r="G898" s="177"/>
      <c r="H898" s="177"/>
      <c r="I898" s="177"/>
      <c r="J898" s="177"/>
      <c r="K898" s="177"/>
      <c r="L898" s="177"/>
      <c r="M898" s="177"/>
      <c r="N898" s="177"/>
      <c r="O898" s="177"/>
      <c r="P898" s="177"/>
      <c r="Q898" s="177"/>
      <c r="R898" s="177"/>
      <c r="S898" s="57"/>
      <c r="T898" s="178"/>
      <c r="U898" s="34"/>
      <c r="V898" s="34"/>
      <c r="W898" s="34"/>
      <c r="X898" s="34"/>
      <c r="Y898" s="34"/>
      <c r="Z898" s="34"/>
      <c r="AA898" s="70"/>
      <c r="AT898" s="13" t="s">
        <v>249</v>
      </c>
      <c r="AU898" s="13" t="s">
        <v>80</v>
      </c>
    </row>
    <row r="899" s="13" customFormat="true" ht="85.5" hidden="false" customHeight="true" outlineLevel="0" collapsed="false">
      <c r="B899" s="33"/>
      <c r="C899" s="34"/>
      <c r="D899" s="34"/>
      <c r="E899" s="34"/>
      <c r="F899" s="179" t="s">
        <v>1119</v>
      </c>
      <c r="G899" s="179"/>
      <c r="H899" s="179"/>
      <c r="I899" s="179"/>
      <c r="J899" s="179"/>
      <c r="K899" s="179"/>
      <c r="L899" s="179"/>
      <c r="M899" s="179"/>
      <c r="N899" s="179"/>
      <c r="O899" s="179"/>
      <c r="P899" s="179"/>
      <c r="Q899" s="179"/>
      <c r="R899" s="179"/>
      <c r="S899" s="57"/>
      <c r="T899" s="178"/>
      <c r="U899" s="34"/>
      <c r="V899" s="34"/>
      <c r="W899" s="34"/>
      <c r="X899" s="34"/>
      <c r="Y899" s="34"/>
      <c r="Z899" s="34"/>
      <c r="AA899" s="70"/>
      <c r="AT899" s="13" t="s">
        <v>251</v>
      </c>
      <c r="AU899" s="13" t="s">
        <v>80</v>
      </c>
    </row>
    <row r="900" s="13" customFormat="true" ht="75" hidden="false" customHeight="true" outlineLevel="0" collapsed="false">
      <c r="B900" s="33"/>
      <c r="C900" s="165" t="s">
        <v>1120</v>
      </c>
      <c r="D900" s="165" t="s">
        <v>244</v>
      </c>
      <c r="E900" s="166" t="s">
        <v>1121</v>
      </c>
      <c r="F900" s="167" t="s">
        <v>1122</v>
      </c>
      <c r="G900" s="167"/>
      <c r="H900" s="167"/>
      <c r="I900" s="167"/>
      <c r="J900" s="168" t="s">
        <v>359</v>
      </c>
      <c r="K900" s="169" t="n">
        <v>1.5</v>
      </c>
      <c r="L900" s="170"/>
      <c r="M900" s="170"/>
      <c r="N900" s="171" t="n">
        <f aca="false">ROUND($L$900*$K$900,2)</f>
        <v>0</v>
      </c>
      <c r="O900" s="171"/>
      <c r="P900" s="171"/>
      <c r="Q900" s="171"/>
      <c r="R900" s="167"/>
      <c r="S900" s="57"/>
      <c r="T900" s="172"/>
      <c r="U900" s="173" t="s">
        <v>39</v>
      </c>
      <c r="V900" s="34"/>
      <c r="W900" s="34"/>
      <c r="X900" s="174" t="n">
        <v>0.00835</v>
      </c>
      <c r="Y900" s="174" t="n">
        <f aca="false">$X$900*$K$900</f>
        <v>0.012525</v>
      </c>
      <c r="Z900" s="174" t="n">
        <v>0</v>
      </c>
      <c r="AA900" s="175" t="n">
        <f aca="false">$Z$900*$K$900</f>
        <v>0</v>
      </c>
      <c r="AR900" s="122" t="s">
        <v>336</v>
      </c>
      <c r="AT900" s="122" t="s">
        <v>244</v>
      </c>
      <c r="AU900" s="122" t="s">
        <v>80</v>
      </c>
      <c r="AY900" s="13" t="s">
        <v>243</v>
      </c>
      <c r="BE900" s="176" t="n">
        <f aca="false">IF($U$900="základní",$N$900,0)</f>
        <v>0</v>
      </c>
      <c r="BF900" s="176" t="n">
        <f aca="false">IF($U$900="snížená",$N$900,0)</f>
        <v>0</v>
      </c>
      <c r="BG900" s="176" t="n">
        <f aca="false">IF($U$900="zákl. přenesená",$N$900,0)</f>
        <v>0</v>
      </c>
      <c r="BH900" s="176" t="n">
        <f aca="false">IF($U$900="sníž. přenesená",$N$900,0)</f>
        <v>0</v>
      </c>
      <c r="BI900" s="176" t="n">
        <f aca="false">IF($U$900="nulová",$N$900,0)</f>
        <v>0</v>
      </c>
      <c r="BJ900" s="122" t="s">
        <v>80</v>
      </c>
      <c r="BK900" s="176" t="n">
        <f aca="false">ROUND($L$900*$K$900,2)</f>
        <v>0</v>
      </c>
    </row>
    <row r="901" s="13" customFormat="true" ht="50.25" hidden="false" customHeight="true" outlineLevel="0" collapsed="false">
      <c r="B901" s="33"/>
      <c r="C901" s="34"/>
      <c r="D901" s="34"/>
      <c r="E901" s="34"/>
      <c r="F901" s="177" t="s">
        <v>1122</v>
      </c>
      <c r="G901" s="177"/>
      <c r="H901" s="177"/>
      <c r="I901" s="177"/>
      <c r="J901" s="177"/>
      <c r="K901" s="177"/>
      <c r="L901" s="177"/>
      <c r="M901" s="177"/>
      <c r="N901" s="177"/>
      <c r="O901" s="177"/>
      <c r="P901" s="177"/>
      <c r="Q901" s="177"/>
      <c r="R901" s="177"/>
      <c r="S901" s="57"/>
      <c r="T901" s="178"/>
      <c r="U901" s="34"/>
      <c r="V901" s="34"/>
      <c r="W901" s="34"/>
      <c r="X901" s="34"/>
      <c r="Y901" s="34"/>
      <c r="Z901" s="34"/>
      <c r="AA901" s="70"/>
      <c r="AT901" s="13" t="s">
        <v>249</v>
      </c>
      <c r="AU901" s="13" t="s">
        <v>80</v>
      </c>
    </row>
    <row r="902" s="13" customFormat="true" ht="85.5" hidden="false" customHeight="true" outlineLevel="0" collapsed="false">
      <c r="B902" s="33"/>
      <c r="C902" s="34"/>
      <c r="D902" s="34"/>
      <c r="E902" s="34"/>
      <c r="F902" s="179" t="s">
        <v>1119</v>
      </c>
      <c r="G902" s="179"/>
      <c r="H902" s="179"/>
      <c r="I902" s="179"/>
      <c r="J902" s="179"/>
      <c r="K902" s="179"/>
      <c r="L902" s="179"/>
      <c r="M902" s="179"/>
      <c r="N902" s="179"/>
      <c r="O902" s="179"/>
      <c r="P902" s="179"/>
      <c r="Q902" s="179"/>
      <c r="R902" s="179"/>
      <c r="S902" s="57"/>
      <c r="T902" s="178"/>
      <c r="U902" s="34"/>
      <c r="V902" s="34"/>
      <c r="W902" s="34"/>
      <c r="X902" s="34"/>
      <c r="Y902" s="34"/>
      <c r="Z902" s="34"/>
      <c r="AA902" s="70"/>
      <c r="AT902" s="13" t="s">
        <v>251</v>
      </c>
      <c r="AU902" s="13" t="s">
        <v>80</v>
      </c>
    </row>
    <row r="903" s="13" customFormat="true" ht="75" hidden="false" customHeight="true" outlineLevel="0" collapsed="false">
      <c r="B903" s="33"/>
      <c r="C903" s="165" t="s">
        <v>1123</v>
      </c>
      <c r="D903" s="165" t="s">
        <v>244</v>
      </c>
      <c r="E903" s="166" t="s">
        <v>1124</v>
      </c>
      <c r="F903" s="167" t="s">
        <v>1125</v>
      </c>
      <c r="G903" s="167"/>
      <c r="H903" s="167"/>
      <c r="I903" s="167"/>
      <c r="J903" s="168" t="s">
        <v>359</v>
      </c>
      <c r="K903" s="169" t="n">
        <v>52.5</v>
      </c>
      <c r="L903" s="170"/>
      <c r="M903" s="170"/>
      <c r="N903" s="171" t="n">
        <f aca="false">ROUND($L$903*$K$903,2)</f>
        <v>0</v>
      </c>
      <c r="O903" s="171"/>
      <c r="P903" s="171"/>
      <c r="Q903" s="171"/>
      <c r="R903" s="167"/>
      <c r="S903" s="57"/>
      <c r="T903" s="172"/>
      <c r="U903" s="173" t="s">
        <v>39</v>
      </c>
      <c r="V903" s="34"/>
      <c r="W903" s="34"/>
      <c r="X903" s="174" t="n">
        <v>0.00835</v>
      </c>
      <c r="Y903" s="174" t="n">
        <f aca="false">$X$903*$K$903</f>
        <v>0.438375</v>
      </c>
      <c r="Z903" s="174" t="n">
        <v>0</v>
      </c>
      <c r="AA903" s="175" t="n">
        <f aca="false">$Z$903*$K$903</f>
        <v>0</v>
      </c>
      <c r="AR903" s="122" t="s">
        <v>336</v>
      </c>
      <c r="AT903" s="122" t="s">
        <v>244</v>
      </c>
      <c r="AU903" s="122" t="s">
        <v>80</v>
      </c>
      <c r="AY903" s="13" t="s">
        <v>243</v>
      </c>
      <c r="BE903" s="176" t="n">
        <f aca="false">IF($U$903="základní",$N$903,0)</f>
        <v>0</v>
      </c>
      <c r="BF903" s="176" t="n">
        <f aca="false">IF($U$903="snížená",$N$903,0)</f>
        <v>0</v>
      </c>
      <c r="BG903" s="176" t="n">
        <f aca="false">IF($U$903="zákl. přenesená",$N$903,0)</f>
        <v>0</v>
      </c>
      <c r="BH903" s="176" t="n">
        <f aca="false">IF($U$903="sníž. přenesená",$N$903,0)</f>
        <v>0</v>
      </c>
      <c r="BI903" s="176" t="n">
        <f aca="false">IF($U$903="nulová",$N$903,0)</f>
        <v>0</v>
      </c>
      <c r="BJ903" s="122" t="s">
        <v>80</v>
      </c>
      <c r="BK903" s="176" t="n">
        <f aca="false">ROUND($L$903*$K$903,2)</f>
        <v>0</v>
      </c>
    </row>
    <row r="904" s="13" customFormat="true" ht="50.25" hidden="false" customHeight="true" outlineLevel="0" collapsed="false">
      <c r="B904" s="33"/>
      <c r="C904" s="34"/>
      <c r="D904" s="34"/>
      <c r="E904" s="34"/>
      <c r="F904" s="177" t="s">
        <v>1125</v>
      </c>
      <c r="G904" s="177"/>
      <c r="H904" s="177"/>
      <c r="I904" s="177"/>
      <c r="J904" s="177"/>
      <c r="K904" s="177"/>
      <c r="L904" s="177"/>
      <c r="M904" s="177"/>
      <c r="N904" s="177"/>
      <c r="O904" s="177"/>
      <c r="P904" s="177"/>
      <c r="Q904" s="177"/>
      <c r="R904" s="177"/>
      <c r="S904" s="57"/>
      <c r="T904" s="178"/>
      <c r="U904" s="34"/>
      <c r="V904" s="34"/>
      <c r="W904" s="34"/>
      <c r="X904" s="34"/>
      <c r="Y904" s="34"/>
      <c r="Z904" s="34"/>
      <c r="AA904" s="70"/>
      <c r="AT904" s="13" t="s">
        <v>249</v>
      </c>
      <c r="AU904" s="13" t="s">
        <v>80</v>
      </c>
    </row>
    <row r="905" s="13" customFormat="true" ht="109.5" hidden="false" customHeight="true" outlineLevel="0" collapsed="false">
      <c r="B905" s="33"/>
      <c r="C905" s="34"/>
      <c r="D905" s="34"/>
      <c r="E905" s="34"/>
      <c r="F905" s="179" t="s">
        <v>1126</v>
      </c>
      <c r="G905" s="179"/>
      <c r="H905" s="179"/>
      <c r="I905" s="179"/>
      <c r="J905" s="179"/>
      <c r="K905" s="179"/>
      <c r="L905" s="179"/>
      <c r="M905" s="179"/>
      <c r="N905" s="179"/>
      <c r="O905" s="179"/>
      <c r="P905" s="179"/>
      <c r="Q905" s="179"/>
      <c r="R905" s="179"/>
      <c r="S905" s="57"/>
      <c r="T905" s="178"/>
      <c r="U905" s="34"/>
      <c r="V905" s="34"/>
      <c r="W905" s="34"/>
      <c r="X905" s="34"/>
      <c r="Y905" s="34"/>
      <c r="Z905" s="34"/>
      <c r="AA905" s="70"/>
      <c r="AT905" s="13" t="s">
        <v>251</v>
      </c>
      <c r="AU905" s="13" t="s">
        <v>80</v>
      </c>
    </row>
    <row r="906" s="13" customFormat="true" ht="75" hidden="false" customHeight="true" outlineLevel="0" collapsed="false">
      <c r="B906" s="33"/>
      <c r="C906" s="165" t="s">
        <v>1127</v>
      </c>
      <c r="D906" s="165" t="s">
        <v>244</v>
      </c>
      <c r="E906" s="166" t="s">
        <v>1128</v>
      </c>
      <c r="F906" s="167" t="s">
        <v>1129</v>
      </c>
      <c r="G906" s="167"/>
      <c r="H906" s="167"/>
      <c r="I906" s="167"/>
      <c r="J906" s="168" t="s">
        <v>359</v>
      </c>
      <c r="K906" s="169" t="n">
        <v>1</v>
      </c>
      <c r="L906" s="170"/>
      <c r="M906" s="170"/>
      <c r="N906" s="171" t="n">
        <f aca="false">ROUND($L$906*$K$906,2)</f>
        <v>0</v>
      </c>
      <c r="O906" s="171"/>
      <c r="P906" s="171"/>
      <c r="Q906" s="171"/>
      <c r="R906" s="167"/>
      <c r="S906" s="57"/>
      <c r="T906" s="172"/>
      <c r="U906" s="173" t="s">
        <v>39</v>
      </c>
      <c r="V906" s="34"/>
      <c r="W906" s="34"/>
      <c r="X906" s="174" t="n">
        <v>0.00835</v>
      </c>
      <c r="Y906" s="174" t="n">
        <f aca="false">$X$906*$K$906</f>
        <v>0.00835</v>
      </c>
      <c r="Z906" s="174" t="n">
        <v>0</v>
      </c>
      <c r="AA906" s="175" t="n">
        <f aca="false">$Z$906*$K$906</f>
        <v>0</v>
      </c>
      <c r="AR906" s="122" t="s">
        <v>336</v>
      </c>
      <c r="AT906" s="122" t="s">
        <v>244</v>
      </c>
      <c r="AU906" s="122" t="s">
        <v>80</v>
      </c>
      <c r="AY906" s="13" t="s">
        <v>243</v>
      </c>
      <c r="BE906" s="176" t="n">
        <f aca="false">IF($U$906="základní",$N$906,0)</f>
        <v>0</v>
      </c>
      <c r="BF906" s="176" t="n">
        <f aca="false">IF($U$906="snížená",$N$906,0)</f>
        <v>0</v>
      </c>
      <c r="BG906" s="176" t="n">
        <f aca="false">IF($U$906="zákl. přenesená",$N$906,0)</f>
        <v>0</v>
      </c>
      <c r="BH906" s="176" t="n">
        <f aca="false">IF($U$906="sníž. přenesená",$N$906,0)</f>
        <v>0</v>
      </c>
      <c r="BI906" s="176" t="n">
        <f aca="false">IF($U$906="nulová",$N$906,0)</f>
        <v>0</v>
      </c>
      <c r="BJ906" s="122" t="s">
        <v>80</v>
      </c>
      <c r="BK906" s="176" t="n">
        <f aca="false">ROUND($L$906*$K$906,2)</f>
        <v>0</v>
      </c>
    </row>
    <row r="907" s="13" customFormat="true" ht="50.25" hidden="false" customHeight="true" outlineLevel="0" collapsed="false">
      <c r="B907" s="33"/>
      <c r="C907" s="34"/>
      <c r="D907" s="34"/>
      <c r="E907" s="34"/>
      <c r="F907" s="177" t="s">
        <v>1129</v>
      </c>
      <c r="G907" s="177"/>
      <c r="H907" s="177"/>
      <c r="I907" s="177"/>
      <c r="J907" s="177"/>
      <c r="K907" s="177"/>
      <c r="L907" s="177"/>
      <c r="M907" s="177"/>
      <c r="N907" s="177"/>
      <c r="O907" s="177"/>
      <c r="P907" s="177"/>
      <c r="Q907" s="177"/>
      <c r="R907" s="177"/>
      <c r="S907" s="57"/>
      <c r="T907" s="178"/>
      <c r="U907" s="34"/>
      <c r="V907" s="34"/>
      <c r="W907" s="34"/>
      <c r="X907" s="34"/>
      <c r="Y907" s="34"/>
      <c r="Z907" s="34"/>
      <c r="AA907" s="70"/>
      <c r="AT907" s="13" t="s">
        <v>249</v>
      </c>
      <c r="AU907" s="13" t="s">
        <v>80</v>
      </c>
    </row>
    <row r="908" s="13" customFormat="true" ht="109.5" hidden="false" customHeight="true" outlineLevel="0" collapsed="false">
      <c r="B908" s="33"/>
      <c r="C908" s="34"/>
      <c r="D908" s="34"/>
      <c r="E908" s="34"/>
      <c r="F908" s="179" t="s">
        <v>1126</v>
      </c>
      <c r="G908" s="179"/>
      <c r="H908" s="179"/>
      <c r="I908" s="179"/>
      <c r="J908" s="179"/>
      <c r="K908" s="179"/>
      <c r="L908" s="179"/>
      <c r="M908" s="179"/>
      <c r="N908" s="179"/>
      <c r="O908" s="179"/>
      <c r="P908" s="179"/>
      <c r="Q908" s="179"/>
      <c r="R908" s="179"/>
      <c r="S908" s="57"/>
      <c r="T908" s="178"/>
      <c r="U908" s="34"/>
      <c r="V908" s="34"/>
      <c r="W908" s="34"/>
      <c r="X908" s="34"/>
      <c r="Y908" s="34"/>
      <c r="Z908" s="34"/>
      <c r="AA908" s="70"/>
      <c r="AT908" s="13" t="s">
        <v>251</v>
      </c>
      <c r="AU908" s="13" t="s">
        <v>80</v>
      </c>
    </row>
    <row r="909" s="13" customFormat="true" ht="75" hidden="false" customHeight="true" outlineLevel="0" collapsed="false">
      <c r="B909" s="33"/>
      <c r="C909" s="165" t="s">
        <v>1130</v>
      </c>
      <c r="D909" s="165" t="s">
        <v>244</v>
      </c>
      <c r="E909" s="166" t="s">
        <v>1131</v>
      </c>
      <c r="F909" s="167" t="s">
        <v>1132</v>
      </c>
      <c r="G909" s="167"/>
      <c r="H909" s="167"/>
      <c r="I909" s="167"/>
      <c r="J909" s="168" t="s">
        <v>406</v>
      </c>
      <c r="K909" s="169" t="n">
        <v>1</v>
      </c>
      <c r="L909" s="170"/>
      <c r="M909" s="170"/>
      <c r="N909" s="171" t="n">
        <f aca="false">ROUND($L$909*$K$909,2)</f>
        <v>0</v>
      </c>
      <c r="O909" s="171"/>
      <c r="P909" s="171"/>
      <c r="Q909" s="171"/>
      <c r="R909" s="167"/>
      <c r="S909" s="57"/>
      <c r="T909" s="172"/>
      <c r="U909" s="173" t="s">
        <v>39</v>
      </c>
      <c r="V909" s="34"/>
      <c r="W909" s="34"/>
      <c r="X909" s="174" t="n">
        <v>0.00835</v>
      </c>
      <c r="Y909" s="174" t="n">
        <f aca="false">$X$909*$K$909</f>
        <v>0.00835</v>
      </c>
      <c r="Z909" s="174" t="n">
        <v>0</v>
      </c>
      <c r="AA909" s="175" t="n">
        <f aca="false">$Z$909*$K$909</f>
        <v>0</v>
      </c>
      <c r="AR909" s="122" t="s">
        <v>336</v>
      </c>
      <c r="AT909" s="122" t="s">
        <v>244</v>
      </c>
      <c r="AU909" s="122" t="s">
        <v>80</v>
      </c>
      <c r="AY909" s="13" t="s">
        <v>243</v>
      </c>
      <c r="BE909" s="176" t="n">
        <f aca="false">IF($U$909="základní",$N$909,0)</f>
        <v>0</v>
      </c>
      <c r="BF909" s="176" t="n">
        <f aca="false">IF($U$909="snížená",$N$909,0)</f>
        <v>0</v>
      </c>
      <c r="BG909" s="176" t="n">
        <f aca="false">IF($U$909="zákl. přenesená",$N$909,0)</f>
        <v>0</v>
      </c>
      <c r="BH909" s="176" t="n">
        <f aca="false">IF($U$909="sníž. přenesená",$N$909,0)</f>
        <v>0</v>
      </c>
      <c r="BI909" s="176" t="n">
        <f aca="false">IF($U$909="nulová",$N$909,0)</f>
        <v>0</v>
      </c>
      <c r="BJ909" s="122" t="s">
        <v>80</v>
      </c>
      <c r="BK909" s="176" t="n">
        <f aca="false">ROUND($L$909*$K$909,2)</f>
        <v>0</v>
      </c>
    </row>
    <row r="910" s="13" customFormat="true" ht="38.25" hidden="false" customHeight="true" outlineLevel="0" collapsed="false">
      <c r="B910" s="33"/>
      <c r="C910" s="34"/>
      <c r="D910" s="34"/>
      <c r="E910" s="34"/>
      <c r="F910" s="177" t="s">
        <v>1132</v>
      </c>
      <c r="G910" s="177"/>
      <c r="H910" s="177"/>
      <c r="I910" s="177"/>
      <c r="J910" s="177"/>
      <c r="K910" s="177"/>
      <c r="L910" s="177"/>
      <c r="M910" s="177"/>
      <c r="N910" s="177"/>
      <c r="O910" s="177"/>
      <c r="P910" s="177"/>
      <c r="Q910" s="177"/>
      <c r="R910" s="177"/>
      <c r="S910" s="57"/>
      <c r="T910" s="178"/>
      <c r="U910" s="34"/>
      <c r="V910" s="34"/>
      <c r="W910" s="34"/>
      <c r="X910" s="34"/>
      <c r="Y910" s="34"/>
      <c r="Z910" s="34"/>
      <c r="AA910" s="70"/>
      <c r="AT910" s="13" t="s">
        <v>249</v>
      </c>
      <c r="AU910" s="13" t="s">
        <v>80</v>
      </c>
    </row>
    <row r="911" s="13" customFormat="true" ht="85.5" hidden="false" customHeight="true" outlineLevel="0" collapsed="false">
      <c r="B911" s="33"/>
      <c r="C911" s="34"/>
      <c r="D911" s="34"/>
      <c r="E911" s="34"/>
      <c r="F911" s="179" t="s">
        <v>1133</v>
      </c>
      <c r="G911" s="179"/>
      <c r="H911" s="179"/>
      <c r="I911" s="179"/>
      <c r="J911" s="179"/>
      <c r="K911" s="179"/>
      <c r="L911" s="179"/>
      <c r="M911" s="179"/>
      <c r="N911" s="179"/>
      <c r="O911" s="179"/>
      <c r="P911" s="179"/>
      <c r="Q911" s="179"/>
      <c r="R911" s="179"/>
      <c r="S911" s="57"/>
      <c r="T911" s="178"/>
      <c r="U911" s="34"/>
      <c r="V911" s="34"/>
      <c r="W911" s="34"/>
      <c r="X911" s="34"/>
      <c r="Y911" s="34"/>
      <c r="Z911" s="34"/>
      <c r="AA911" s="70"/>
      <c r="AT911" s="13" t="s">
        <v>251</v>
      </c>
      <c r="AU911" s="13" t="s">
        <v>80</v>
      </c>
    </row>
    <row r="912" s="13" customFormat="true" ht="27" hidden="false" customHeight="true" outlineLevel="0" collapsed="false">
      <c r="B912" s="33"/>
      <c r="C912" s="165" t="s">
        <v>1134</v>
      </c>
      <c r="D912" s="165" t="s">
        <v>244</v>
      </c>
      <c r="E912" s="166" t="s">
        <v>1135</v>
      </c>
      <c r="F912" s="167" t="s">
        <v>1136</v>
      </c>
      <c r="G912" s="167"/>
      <c r="H912" s="167"/>
      <c r="I912" s="167"/>
      <c r="J912" s="168" t="s">
        <v>870</v>
      </c>
      <c r="K912" s="211"/>
      <c r="L912" s="170"/>
      <c r="M912" s="170"/>
      <c r="N912" s="171" t="n">
        <f aca="false">ROUND($L$912*$K$912,2)</f>
        <v>0</v>
      </c>
      <c r="O912" s="171"/>
      <c r="P912" s="171"/>
      <c r="Q912" s="171"/>
      <c r="R912" s="167"/>
      <c r="S912" s="57"/>
      <c r="T912" s="172"/>
      <c r="U912" s="173" t="s">
        <v>39</v>
      </c>
      <c r="V912" s="34"/>
      <c r="W912" s="34"/>
      <c r="X912" s="174" t="n">
        <v>0</v>
      </c>
      <c r="Y912" s="174" t="n">
        <f aca="false">$X$912*$K$912</f>
        <v>0</v>
      </c>
      <c r="Z912" s="174" t="n">
        <v>0</v>
      </c>
      <c r="AA912" s="175" t="n">
        <f aca="false">$Z$912*$K$912</f>
        <v>0</v>
      </c>
      <c r="AR912" s="122" t="s">
        <v>336</v>
      </c>
      <c r="AT912" s="122" t="s">
        <v>244</v>
      </c>
      <c r="AU912" s="122" t="s">
        <v>80</v>
      </c>
      <c r="AY912" s="13" t="s">
        <v>243</v>
      </c>
      <c r="BE912" s="176" t="n">
        <f aca="false">IF($U$912="základní",$N$912,0)</f>
        <v>0</v>
      </c>
      <c r="BF912" s="176" t="n">
        <f aca="false">IF($U$912="snížená",$N$912,0)</f>
        <v>0</v>
      </c>
      <c r="BG912" s="176" t="n">
        <f aca="false">IF($U$912="zákl. přenesená",$N$912,0)</f>
        <v>0</v>
      </c>
      <c r="BH912" s="176" t="n">
        <f aca="false">IF($U$912="sníž. přenesená",$N$912,0)</f>
        <v>0</v>
      </c>
      <c r="BI912" s="176" t="n">
        <f aca="false">IF($U$912="nulová",$N$912,0)</f>
        <v>0</v>
      </c>
      <c r="BJ912" s="122" t="s">
        <v>80</v>
      </c>
      <c r="BK912" s="176" t="n">
        <f aca="false">ROUND($L$912*$K$912,2)</f>
        <v>0</v>
      </c>
    </row>
    <row r="913" s="13" customFormat="true" ht="16.5" hidden="false" customHeight="true" outlineLevel="0" collapsed="false">
      <c r="B913" s="33"/>
      <c r="C913" s="34"/>
      <c r="D913" s="34"/>
      <c r="E913" s="34"/>
      <c r="F913" s="177" t="s">
        <v>1136</v>
      </c>
      <c r="G913" s="177"/>
      <c r="H913" s="177"/>
      <c r="I913" s="177"/>
      <c r="J913" s="177"/>
      <c r="K913" s="177"/>
      <c r="L913" s="177"/>
      <c r="M913" s="177"/>
      <c r="N913" s="177"/>
      <c r="O913" s="177"/>
      <c r="P913" s="177"/>
      <c r="Q913" s="177"/>
      <c r="R913" s="177"/>
      <c r="S913" s="57"/>
      <c r="T913" s="178"/>
      <c r="U913" s="34"/>
      <c r="V913" s="34"/>
      <c r="W913" s="34"/>
      <c r="X913" s="34"/>
      <c r="Y913" s="34"/>
      <c r="Z913" s="34"/>
      <c r="AA913" s="70"/>
      <c r="AT913" s="13" t="s">
        <v>249</v>
      </c>
      <c r="AU913" s="13" t="s">
        <v>80</v>
      </c>
    </row>
    <row r="914" s="13" customFormat="true" ht="27" hidden="false" customHeight="true" outlineLevel="0" collapsed="false">
      <c r="B914" s="33"/>
      <c r="C914" s="165" t="s">
        <v>1137</v>
      </c>
      <c r="D914" s="165" t="s">
        <v>244</v>
      </c>
      <c r="E914" s="166" t="s">
        <v>1138</v>
      </c>
      <c r="F914" s="167" t="s">
        <v>1139</v>
      </c>
      <c r="G914" s="167"/>
      <c r="H914" s="167"/>
      <c r="I914" s="167"/>
      <c r="J914" s="168" t="s">
        <v>870</v>
      </c>
      <c r="K914" s="211"/>
      <c r="L914" s="170"/>
      <c r="M914" s="170"/>
      <c r="N914" s="171" t="n">
        <f aca="false">ROUND($L$914*$K$914,2)</f>
        <v>0</v>
      </c>
      <c r="O914" s="171"/>
      <c r="P914" s="171"/>
      <c r="Q914" s="171"/>
      <c r="R914" s="167"/>
      <c r="S914" s="57"/>
      <c r="T914" s="172"/>
      <c r="U914" s="173" t="s">
        <v>39</v>
      </c>
      <c r="V914" s="34"/>
      <c r="W914" s="34"/>
      <c r="X914" s="174" t="n">
        <v>0</v>
      </c>
      <c r="Y914" s="174" t="n">
        <f aca="false">$X$914*$K$914</f>
        <v>0</v>
      </c>
      <c r="Z914" s="174" t="n">
        <v>0</v>
      </c>
      <c r="AA914" s="175" t="n">
        <f aca="false">$Z$914*$K$914</f>
        <v>0</v>
      </c>
      <c r="AR914" s="122" t="s">
        <v>336</v>
      </c>
      <c r="AT914" s="122" t="s">
        <v>244</v>
      </c>
      <c r="AU914" s="122" t="s">
        <v>80</v>
      </c>
      <c r="AY914" s="13" t="s">
        <v>243</v>
      </c>
      <c r="BE914" s="176" t="n">
        <f aca="false">IF($U$914="základní",$N$914,0)</f>
        <v>0</v>
      </c>
      <c r="BF914" s="176" t="n">
        <f aca="false">IF($U$914="snížená",$N$914,0)</f>
        <v>0</v>
      </c>
      <c r="BG914" s="176" t="n">
        <f aca="false">IF($U$914="zákl. přenesená",$N$914,0)</f>
        <v>0</v>
      </c>
      <c r="BH914" s="176" t="n">
        <f aca="false">IF($U$914="sníž. přenesená",$N$914,0)</f>
        <v>0</v>
      </c>
      <c r="BI914" s="176" t="n">
        <f aca="false">IF($U$914="nulová",$N$914,0)</f>
        <v>0</v>
      </c>
      <c r="BJ914" s="122" t="s">
        <v>80</v>
      </c>
      <c r="BK914" s="176" t="n">
        <f aca="false">ROUND($L$914*$K$914,2)</f>
        <v>0</v>
      </c>
    </row>
    <row r="915" s="13" customFormat="true" ht="16.5" hidden="false" customHeight="true" outlineLevel="0" collapsed="false">
      <c r="B915" s="33"/>
      <c r="C915" s="34"/>
      <c r="D915" s="34"/>
      <c r="E915" s="34"/>
      <c r="F915" s="177" t="s">
        <v>1139</v>
      </c>
      <c r="G915" s="177"/>
      <c r="H915" s="177"/>
      <c r="I915" s="177"/>
      <c r="J915" s="177"/>
      <c r="K915" s="177"/>
      <c r="L915" s="177"/>
      <c r="M915" s="177"/>
      <c r="N915" s="177"/>
      <c r="O915" s="177"/>
      <c r="P915" s="177"/>
      <c r="Q915" s="177"/>
      <c r="R915" s="177"/>
      <c r="S915" s="57"/>
      <c r="T915" s="178"/>
      <c r="U915" s="34"/>
      <c r="V915" s="34"/>
      <c r="W915" s="34"/>
      <c r="X915" s="34"/>
      <c r="Y915" s="34"/>
      <c r="Z915" s="34"/>
      <c r="AA915" s="70"/>
      <c r="AT915" s="13" t="s">
        <v>249</v>
      </c>
      <c r="AU915" s="13" t="s">
        <v>80</v>
      </c>
    </row>
    <row r="916" s="152" customFormat="true" ht="30.75" hidden="false" customHeight="true" outlineLevel="0" collapsed="false">
      <c r="B916" s="153"/>
      <c r="C916" s="154"/>
      <c r="D916" s="163" t="s">
        <v>220</v>
      </c>
      <c r="E916" s="154"/>
      <c r="F916" s="154"/>
      <c r="G916" s="154"/>
      <c r="H916" s="154"/>
      <c r="I916" s="154"/>
      <c r="J916" s="154"/>
      <c r="K916" s="154"/>
      <c r="L916" s="154"/>
      <c r="M916" s="154"/>
      <c r="N916" s="164" t="n">
        <f aca="false">$BK$916</f>
        <v>0</v>
      </c>
      <c r="O916" s="164"/>
      <c r="P916" s="164"/>
      <c r="Q916" s="164"/>
      <c r="R916" s="154"/>
      <c r="S916" s="157"/>
      <c r="T916" s="158"/>
      <c r="U916" s="154"/>
      <c r="V916" s="154"/>
      <c r="W916" s="159" t="n">
        <f aca="false">SUM($W$917:$W$1004)</f>
        <v>0</v>
      </c>
      <c r="X916" s="154"/>
      <c r="Y916" s="159" t="n">
        <f aca="false">SUM($Y$917:$Y$1004)</f>
        <v>0.00558</v>
      </c>
      <c r="Z916" s="154"/>
      <c r="AA916" s="160" t="n">
        <f aca="false">SUM($AA$917:$AA$1004)</f>
        <v>0</v>
      </c>
      <c r="AR916" s="161" t="s">
        <v>80</v>
      </c>
      <c r="AT916" s="161" t="s">
        <v>66</v>
      </c>
      <c r="AU916" s="161" t="s">
        <v>18</v>
      </c>
      <c r="AY916" s="161" t="s">
        <v>243</v>
      </c>
      <c r="BK916" s="162" t="n">
        <f aca="false">SUM($BK$917:$BK$1004)</f>
        <v>0</v>
      </c>
    </row>
    <row r="917" s="13" customFormat="true" ht="99" hidden="false" customHeight="true" outlineLevel="0" collapsed="false">
      <c r="B917" s="33"/>
      <c r="C917" s="165" t="s">
        <v>1140</v>
      </c>
      <c r="D917" s="165" t="s">
        <v>244</v>
      </c>
      <c r="E917" s="166" t="s">
        <v>1141</v>
      </c>
      <c r="F917" s="167" t="s">
        <v>1142</v>
      </c>
      <c r="G917" s="167"/>
      <c r="H917" s="167"/>
      <c r="I917" s="167"/>
      <c r="J917" s="168" t="s">
        <v>999</v>
      </c>
      <c r="K917" s="169" t="n">
        <v>7</v>
      </c>
      <c r="L917" s="170"/>
      <c r="M917" s="170"/>
      <c r="N917" s="171" t="n">
        <f aca="false">ROUND($L$917*$K$917,2)</f>
        <v>0</v>
      </c>
      <c r="O917" s="171"/>
      <c r="P917" s="171"/>
      <c r="Q917" s="171"/>
      <c r="R917" s="167"/>
      <c r="S917" s="57"/>
      <c r="T917" s="172"/>
      <c r="U917" s="173" t="s">
        <v>39</v>
      </c>
      <c r="V917" s="34"/>
      <c r="W917" s="34"/>
      <c r="X917" s="174" t="n">
        <v>9E-005</v>
      </c>
      <c r="Y917" s="174" t="n">
        <f aca="false">$X$917*$K$917</f>
        <v>0.00063</v>
      </c>
      <c r="Z917" s="174" t="n">
        <v>0</v>
      </c>
      <c r="AA917" s="175" t="n">
        <f aca="false">$Z$917*$K$917</f>
        <v>0</v>
      </c>
      <c r="AR917" s="122" t="s">
        <v>336</v>
      </c>
      <c r="AT917" s="122" t="s">
        <v>244</v>
      </c>
      <c r="AU917" s="122" t="s">
        <v>80</v>
      </c>
      <c r="AY917" s="13" t="s">
        <v>243</v>
      </c>
      <c r="BE917" s="176" t="n">
        <f aca="false">IF($U$917="základní",$N$917,0)</f>
        <v>0</v>
      </c>
      <c r="BF917" s="176" t="n">
        <f aca="false">IF($U$917="snížená",$N$917,0)</f>
        <v>0</v>
      </c>
      <c r="BG917" s="176" t="n">
        <f aca="false">IF($U$917="zákl. přenesená",$N$917,0)</f>
        <v>0</v>
      </c>
      <c r="BH917" s="176" t="n">
        <f aca="false">IF($U$917="sníž. přenesená",$N$917,0)</f>
        <v>0</v>
      </c>
      <c r="BI917" s="176" t="n">
        <f aca="false">IF($U$917="nulová",$N$917,0)</f>
        <v>0</v>
      </c>
      <c r="BJ917" s="122" t="s">
        <v>80</v>
      </c>
      <c r="BK917" s="176" t="n">
        <f aca="false">ROUND($L$917*$K$917,2)</f>
        <v>0</v>
      </c>
    </row>
    <row r="918" s="13" customFormat="true" ht="62.25" hidden="false" customHeight="true" outlineLevel="0" collapsed="false">
      <c r="B918" s="33"/>
      <c r="C918" s="34"/>
      <c r="D918" s="34"/>
      <c r="E918" s="34"/>
      <c r="F918" s="177" t="s">
        <v>1142</v>
      </c>
      <c r="G918" s="177"/>
      <c r="H918" s="177"/>
      <c r="I918" s="177"/>
      <c r="J918" s="177"/>
      <c r="K918" s="177"/>
      <c r="L918" s="177"/>
      <c r="M918" s="177"/>
      <c r="N918" s="177"/>
      <c r="O918" s="177"/>
      <c r="P918" s="177"/>
      <c r="Q918" s="177"/>
      <c r="R918" s="177"/>
      <c r="S918" s="57"/>
      <c r="T918" s="178"/>
      <c r="U918" s="34"/>
      <c r="V918" s="34"/>
      <c r="W918" s="34"/>
      <c r="X918" s="34"/>
      <c r="Y918" s="34"/>
      <c r="Z918" s="34"/>
      <c r="AA918" s="70"/>
      <c r="AT918" s="13" t="s">
        <v>249</v>
      </c>
      <c r="AU918" s="13" t="s">
        <v>80</v>
      </c>
    </row>
    <row r="919" s="13" customFormat="true" ht="74.25" hidden="false" customHeight="true" outlineLevel="0" collapsed="false">
      <c r="B919" s="33"/>
      <c r="C919" s="34"/>
      <c r="D919" s="34"/>
      <c r="E919" s="34"/>
      <c r="F919" s="179" t="s">
        <v>1143</v>
      </c>
      <c r="G919" s="179"/>
      <c r="H919" s="179"/>
      <c r="I919" s="179"/>
      <c r="J919" s="179"/>
      <c r="K919" s="179"/>
      <c r="L919" s="179"/>
      <c r="M919" s="179"/>
      <c r="N919" s="179"/>
      <c r="O919" s="179"/>
      <c r="P919" s="179"/>
      <c r="Q919" s="179"/>
      <c r="R919" s="179"/>
      <c r="S919" s="57"/>
      <c r="T919" s="178"/>
      <c r="U919" s="34"/>
      <c r="V919" s="34"/>
      <c r="W919" s="34"/>
      <c r="X919" s="34"/>
      <c r="Y919" s="34"/>
      <c r="Z919" s="34"/>
      <c r="AA919" s="70"/>
      <c r="AT919" s="13" t="s">
        <v>251</v>
      </c>
      <c r="AU919" s="13" t="s">
        <v>80</v>
      </c>
    </row>
    <row r="920" s="13" customFormat="true" ht="99" hidden="false" customHeight="true" outlineLevel="0" collapsed="false">
      <c r="B920" s="33"/>
      <c r="C920" s="165" t="s">
        <v>1144</v>
      </c>
      <c r="D920" s="165" t="s">
        <v>244</v>
      </c>
      <c r="E920" s="166" t="s">
        <v>1145</v>
      </c>
      <c r="F920" s="167" t="s">
        <v>1146</v>
      </c>
      <c r="G920" s="167"/>
      <c r="H920" s="167"/>
      <c r="I920" s="167"/>
      <c r="J920" s="168" t="s">
        <v>999</v>
      </c>
      <c r="K920" s="169" t="n">
        <v>19</v>
      </c>
      <c r="L920" s="170"/>
      <c r="M920" s="170"/>
      <c r="N920" s="171" t="n">
        <f aca="false">ROUND($L$920*$K$920,2)</f>
        <v>0</v>
      </c>
      <c r="O920" s="171"/>
      <c r="P920" s="171"/>
      <c r="Q920" s="171"/>
      <c r="R920" s="167"/>
      <c r="S920" s="57"/>
      <c r="T920" s="172"/>
      <c r="U920" s="173" t="s">
        <v>39</v>
      </c>
      <c r="V920" s="34"/>
      <c r="W920" s="34"/>
      <c r="X920" s="174" t="n">
        <v>9E-005</v>
      </c>
      <c r="Y920" s="174" t="n">
        <f aca="false">$X$920*$K$920</f>
        <v>0.00171</v>
      </c>
      <c r="Z920" s="174" t="n">
        <v>0</v>
      </c>
      <c r="AA920" s="175" t="n">
        <f aca="false">$Z$920*$K$920</f>
        <v>0</v>
      </c>
      <c r="AR920" s="122" t="s">
        <v>336</v>
      </c>
      <c r="AT920" s="122" t="s">
        <v>244</v>
      </c>
      <c r="AU920" s="122" t="s">
        <v>80</v>
      </c>
      <c r="AY920" s="13" t="s">
        <v>243</v>
      </c>
      <c r="BE920" s="176" t="n">
        <f aca="false">IF($U$920="základní",$N$920,0)</f>
        <v>0</v>
      </c>
      <c r="BF920" s="176" t="n">
        <f aca="false">IF($U$920="snížená",$N$920,0)</f>
        <v>0</v>
      </c>
      <c r="BG920" s="176" t="n">
        <f aca="false">IF($U$920="zákl. přenesená",$N$920,0)</f>
        <v>0</v>
      </c>
      <c r="BH920" s="176" t="n">
        <f aca="false">IF($U$920="sníž. přenesená",$N$920,0)</f>
        <v>0</v>
      </c>
      <c r="BI920" s="176" t="n">
        <f aca="false">IF($U$920="nulová",$N$920,0)</f>
        <v>0</v>
      </c>
      <c r="BJ920" s="122" t="s">
        <v>80</v>
      </c>
      <c r="BK920" s="176" t="n">
        <f aca="false">ROUND($L$920*$K$920,2)</f>
        <v>0</v>
      </c>
    </row>
    <row r="921" s="13" customFormat="true" ht="62.25" hidden="false" customHeight="true" outlineLevel="0" collapsed="false">
      <c r="B921" s="33"/>
      <c r="C921" s="34"/>
      <c r="D921" s="34"/>
      <c r="E921" s="34"/>
      <c r="F921" s="177" t="s">
        <v>1146</v>
      </c>
      <c r="G921" s="177"/>
      <c r="H921" s="177"/>
      <c r="I921" s="177"/>
      <c r="J921" s="177"/>
      <c r="K921" s="177"/>
      <c r="L921" s="177"/>
      <c r="M921" s="177"/>
      <c r="N921" s="177"/>
      <c r="O921" s="177"/>
      <c r="P921" s="177"/>
      <c r="Q921" s="177"/>
      <c r="R921" s="177"/>
      <c r="S921" s="57"/>
      <c r="T921" s="178"/>
      <c r="U921" s="34"/>
      <c r="V921" s="34"/>
      <c r="W921" s="34"/>
      <c r="X921" s="34"/>
      <c r="Y921" s="34"/>
      <c r="Z921" s="34"/>
      <c r="AA921" s="70"/>
      <c r="AT921" s="13" t="s">
        <v>249</v>
      </c>
      <c r="AU921" s="13" t="s">
        <v>80</v>
      </c>
    </row>
    <row r="922" s="13" customFormat="true" ht="74.25" hidden="false" customHeight="true" outlineLevel="0" collapsed="false">
      <c r="B922" s="33"/>
      <c r="C922" s="34"/>
      <c r="D922" s="34"/>
      <c r="E922" s="34"/>
      <c r="F922" s="179" t="s">
        <v>1143</v>
      </c>
      <c r="G922" s="179"/>
      <c r="H922" s="179"/>
      <c r="I922" s="179"/>
      <c r="J922" s="179"/>
      <c r="K922" s="179"/>
      <c r="L922" s="179"/>
      <c r="M922" s="179"/>
      <c r="N922" s="179"/>
      <c r="O922" s="179"/>
      <c r="P922" s="179"/>
      <c r="Q922" s="179"/>
      <c r="R922" s="179"/>
      <c r="S922" s="57"/>
      <c r="T922" s="178"/>
      <c r="U922" s="34"/>
      <c r="V922" s="34"/>
      <c r="W922" s="34"/>
      <c r="X922" s="34"/>
      <c r="Y922" s="34"/>
      <c r="Z922" s="34"/>
      <c r="AA922" s="70"/>
      <c r="AT922" s="13" t="s">
        <v>251</v>
      </c>
      <c r="AU922" s="13" t="s">
        <v>80</v>
      </c>
    </row>
    <row r="923" s="13" customFormat="true" ht="99" hidden="false" customHeight="true" outlineLevel="0" collapsed="false">
      <c r="B923" s="33"/>
      <c r="C923" s="165" t="s">
        <v>1147</v>
      </c>
      <c r="D923" s="165" t="s">
        <v>244</v>
      </c>
      <c r="E923" s="166" t="s">
        <v>1148</v>
      </c>
      <c r="F923" s="167" t="s">
        <v>1149</v>
      </c>
      <c r="G923" s="167"/>
      <c r="H923" s="167"/>
      <c r="I923" s="167"/>
      <c r="J923" s="168" t="s">
        <v>999</v>
      </c>
      <c r="K923" s="169" t="n">
        <v>25</v>
      </c>
      <c r="L923" s="170"/>
      <c r="M923" s="170"/>
      <c r="N923" s="171" t="n">
        <f aca="false">ROUND($L$923*$K$923,2)</f>
        <v>0</v>
      </c>
      <c r="O923" s="171"/>
      <c r="P923" s="171"/>
      <c r="Q923" s="171"/>
      <c r="R923" s="167"/>
      <c r="S923" s="57"/>
      <c r="T923" s="172"/>
      <c r="U923" s="173" t="s">
        <v>39</v>
      </c>
      <c r="V923" s="34"/>
      <c r="W923" s="34"/>
      <c r="X923" s="174" t="n">
        <v>9E-005</v>
      </c>
      <c r="Y923" s="174" t="n">
        <f aca="false">$X$923*$K$923</f>
        <v>0.00225</v>
      </c>
      <c r="Z923" s="174" t="n">
        <v>0</v>
      </c>
      <c r="AA923" s="175" t="n">
        <f aca="false">$Z$923*$K$923</f>
        <v>0</v>
      </c>
      <c r="AR923" s="122" t="s">
        <v>336</v>
      </c>
      <c r="AT923" s="122" t="s">
        <v>244</v>
      </c>
      <c r="AU923" s="122" t="s">
        <v>80</v>
      </c>
      <c r="AY923" s="13" t="s">
        <v>243</v>
      </c>
      <c r="BE923" s="176" t="n">
        <f aca="false">IF($U$923="základní",$N$923,0)</f>
        <v>0</v>
      </c>
      <c r="BF923" s="176" t="n">
        <f aca="false">IF($U$923="snížená",$N$923,0)</f>
        <v>0</v>
      </c>
      <c r="BG923" s="176" t="n">
        <f aca="false">IF($U$923="zákl. přenesená",$N$923,0)</f>
        <v>0</v>
      </c>
      <c r="BH923" s="176" t="n">
        <f aca="false">IF($U$923="sníž. přenesená",$N$923,0)</f>
        <v>0</v>
      </c>
      <c r="BI923" s="176" t="n">
        <f aca="false">IF($U$923="nulová",$N$923,0)</f>
        <v>0</v>
      </c>
      <c r="BJ923" s="122" t="s">
        <v>80</v>
      </c>
      <c r="BK923" s="176" t="n">
        <f aca="false">ROUND($L$923*$K$923,2)</f>
        <v>0</v>
      </c>
    </row>
    <row r="924" s="13" customFormat="true" ht="62.25" hidden="false" customHeight="true" outlineLevel="0" collapsed="false">
      <c r="B924" s="33"/>
      <c r="C924" s="34"/>
      <c r="D924" s="34"/>
      <c r="E924" s="34"/>
      <c r="F924" s="177" t="s">
        <v>1150</v>
      </c>
      <c r="G924" s="177"/>
      <c r="H924" s="177"/>
      <c r="I924" s="177"/>
      <c r="J924" s="177"/>
      <c r="K924" s="177"/>
      <c r="L924" s="177"/>
      <c r="M924" s="177"/>
      <c r="N924" s="177"/>
      <c r="O924" s="177"/>
      <c r="P924" s="177"/>
      <c r="Q924" s="177"/>
      <c r="R924" s="177"/>
      <c r="S924" s="57"/>
      <c r="T924" s="178"/>
      <c r="U924" s="34"/>
      <c r="V924" s="34"/>
      <c r="W924" s="34"/>
      <c r="X924" s="34"/>
      <c r="Y924" s="34"/>
      <c r="Z924" s="34"/>
      <c r="AA924" s="70"/>
      <c r="AT924" s="13" t="s">
        <v>249</v>
      </c>
      <c r="AU924" s="13" t="s">
        <v>80</v>
      </c>
    </row>
    <row r="925" s="13" customFormat="true" ht="144.75" hidden="false" customHeight="true" outlineLevel="0" collapsed="false">
      <c r="B925" s="33"/>
      <c r="C925" s="34"/>
      <c r="D925" s="34"/>
      <c r="E925" s="34"/>
      <c r="F925" s="179" t="s">
        <v>1151</v>
      </c>
      <c r="G925" s="179"/>
      <c r="H925" s="179"/>
      <c r="I925" s="179"/>
      <c r="J925" s="179"/>
      <c r="K925" s="179"/>
      <c r="L925" s="179"/>
      <c r="M925" s="179"/>
      <c r="N925" s="179"/>
      <c r="O925" s="179"/>
      <c r="P925" s="179"/>
      <c r="Q925" s="179"/>
      <c r="R925" s="179"/>
      <c r="S925" s="57"/>
      <c r="T925" s="178"/>
      <c r="U925" s="34"/>
      <c r="V925" s="34"/>
      <c r="W925" s="34"/>
      <c r="X925" s="34"/>
      <c r="Y925" s="34"/>
      <c r="Z925" s="34"/>
      <c r="AA925" s="70"/>
      <c r="AT925" s="13" t="s">
        <v>251</v>
      </c>
      <c r="AU925" s="13" t="s">
        <v>80</v>
      </c>
    </row>
    <row r="926" s="13" customFormat="true" ht="99" hidden="false" customHeight="true" outlineLevel="0" collapsed="false">
      <c r="B926" s="33"/>
      <c r="C926" s="165" t="s">
        <v>1152</v>
      </c>
      <c r="D926" s="165" t="s">
        <v>244</v>
      </c>
      <c r="E926" s="166" t="s">
        <v>1153</v>
      </c>
      <c r="F926" s="167" t="s">
        <v>1154</v>
      </c>
      <c r="G926" s="167"/>
      <c r="H926" s="167"/>
      <c r="I926" s="167"/>
      <c r="J926" s="168" t="s">
        <v>999</v>
      </c>
      <c r="K926" s="169" t="n">
        <v>2</v>
      </c>
      <c r="L926" s="170"/>
      <c r="M926" s="170"/>
      <c r="N926" s="171" t="n">
        <f aca="false">ROUND($L$926*$K$926,2)</f>
        <v>0</v>
      </c>
      <c r="O926" s="171"/>
      <c r="P926" s="171"/>
      <c r="Q926" s="171"/>
      <c r="R926" s="167"/>
      <c r="S926" s="57"/>
      <c r="T926" s="172"/>
      <c r="U926" s="173" t="s">
        <v>39</v>
      </c>
      <c r="V926" s="34"/>
      <c r="W926" s="34"/>
      <c r="X926" s="174" t="n">
        <v>9E-005</v>
      </c>
      <c r="Y926" s="174" t="n">
        <f aca="false">$X$926*$K$926</f>
        <v>0.00018</v>
      </c>
      <c r="Z926" s="174" t="n">
        <v>0</v>
      </c>
      <c r="AA926" s="175" t="n">
        <f aca="false">$Z$926*$K$926</f>
        <v>0</v>
      </c>
      <c r="AR926" s="122" t="s">
        <v>336</v>
      </c>
      <c r="AT926" s="122" t="s">
        <v>244</v>
      </c>
      <c r="AU926" s="122" t="s">
        <v>80</v>
      </c>
      <c r="AY926" s="13" t="s">
        <v>243</v>
      </c>
      <c r="BE926" s="176" t="n">
        <f aca="false">IF($U$926="základní",$N$926,0)</f>
        <v>0</v>
      </c>
      <c r="BF926" s="176" t="n">
        <f aca="false">IF($U$926="snížená",$N$926,0)</f>
        <v>0</v>
      </c>
      <c r="BG926" s="176" t="n">
        <f aca="false">IF($U$926="zákl. přenesená",$N$926,0)</f>
        <v>0</v>
      </c>
      <c r="BH926" s="176" t="n">
        <f aca="false">IF($U$926="sníž. přenesená",$N$926,0)</f>
        <v>0</v>
      </c>
      <c r="BI926" s="176" t="n">
        <f aca="false">IF($U$926="nulová",$N$926,0)</f>
        <v>0</v>
      </c>
      <c r="BJ926" s="122" t="s">
        <v>80</v>
      </c>
      <c r="BK926" s="176" t="n">
        <f aca="false">ROUND($L$926*$K$926,2)</f>
        <v>0</v>
      </c>
    </row>
    <row r="927" s="13" customFormat="true" ht="62.25" hidden="false" customHeight="true" outlineLevel="0" collapsed="false">
      <c r="B927" s="33"/>
      <c r="C927" s="34"/>
      <c r="D927" s="34"/>
      <c r="E927" s="34"/>
      <c r="F927" s="177" t="s">
        <v>1155</v>
      </c>
      <c r="G927" s="177"/>
      <c r="H927" s="177"/>
      <c r="I927" s="177"/>
      <c r="J927" s="177"/>
      <c r="K927" s="177"/>
      <c r="L927" s="177"/>
      <c r="M927" s="177"/>
      <c r="N927" s="177"/>
      <c r="O927" s="177"/>
      <c r="P927" s="177"/>
      <c r="Q927" s="177"/>
      <c r="R927" s="177"/>
      <c r="S927" s="57"/>
      <c r="T927" s="178"/>
      <c r="U927" s="34"/>
      <c r="V927" s="34"/>
      <c r="W927" s="34"/>
      <c r="X927" s="34"/>
      <c r="Y927" s="34"/>
      <c r="Z927" s="34"/>
      <c r="AA927" s="70"/>
      <c r="AT927" s="13" t="s">
        <v>249</v>
      </c>
      <c r="AU927" s="13" t="s">
        <v>80</v>
      </c>
    </row>
    <row r="928" s="13" customFormat="true" ht="156" hidden="false" customHeight="true" outlineLevel="0" collapsed="false">
      <c r="B928" s="33"/>
      <c r="C928" s="34"/>
      <c r="D928" s="34"/>
      <c r="E928" s="34"/>
      <c r="F928" s="179" t="s">
        <v>1156</v>
      </c>
      <c r="G928" s="179"/>
      <c r="H928" s="179"/>
      <c r="I928" s="179"/>
      <c r="J928" s="179"/>
      <c r="K928" s="179"/>
      <c r="L928" s="179"/>
      <c r="M928" s="179"/>
      <c r="N928" s="179"/>
      <c r="O928" s="179"/>
      <c r="P928" s="179"/>
      <c r="Q928" s="179"/>
      <c r="R928" s="179"/>
      <c r="S928" s="57"/>
      <c r="T928" s="178"/>
      <c r="U928" s="34"/>
      <c r="V928" s="34"/>
      <c r="W928" s="34"/>
      <c r="X928" s="34"/>
      <c r="Y928" s="34"/>
      <c r="Z928" s="34"/>
      <c r="AA928" s="70"/>
      <c r="AT928" s="13" t="s">
        <v>251</v>
      </c>
      <c r="AU928" s="13" t="s">
        <v>80</v>
      </c>
    </row>
    <row r="929" s="13" customFormat="true" ht="99" hidden="false" customHeight="true" outlineLevel="0" collapsed="false">
      <c r="B929" s="33"/>
      <c r="C929" s="165" t="s">
        <v>1157</v>
      </c>
      <c r="D929" s="165" t="s">
        <v>244</v>
      </c>
      <c r="E929" s="166" t="s">
        <v>1158</v>
      </c>
      <c r="F929" s="167" t="s">
        <v>1159</v>
      </c>
      <c r="G929" s="167"/>
      <c r="H929" s="167"/>
      <c r="I929" s="167"/>
      <c r="J929" s="168" t="s">
        <v>999</v>
      </c>
      <c r="K929" s="169" t="n">
        <v>2</v>
      </c>
      <c r="L929" s="170"/>
      <c r="M929" s="170"/>
      <c r="N929" s="171" t="n">
        <f aca="false">ROUND($L$929*$K$929,2)</f>
        <v>0</v>
      </c>
      <c r="O929" s="171"/>
      <c r="P929" s="171"/>
      <c r="Q929" s="171"/>
      <c r="R929" s="167"/>
      <c r="S929" s="57"/>
      <c r="T929" s="172"/>
      <c r="U929" s="173" t="s">
        <v>39</v>
      </c>
      <c r="V929" s="34"/>
      <c r="W929" s="34"/>
      <c r="X929" s="174" t="n">
        <v>9E-005</v>
      </c>
      <c r="Y929" s="174" t="n">
        <f aca="false">$X$929*$K$929</f>
        <v>0.00018</v>
      </c>
      <c r="Z929" s="174" t="n">
        <v>0</v>
      </c>
      <c r="AA929" s="175" t="n">
        <f aca="false">$Z$929*$K$929</f>
        <v>0</v>
      </c>
      <c r="AR929" s="122" t="s">
        <v>336</v>
      </c>
      <c r="AT929" s="122" t="s">
        <v>244</v>
      </c>
      <c r="AU929" s="122" t="s">
        <v>80</v>
      </c>
      <c r="AY929" s="13" t="s">
        <v>243</v>
      </c>
      <c r="BE929" s="176" t="n">
        <f aca="false">IF($U$929="základní",$N$929,0)</f>
        <v>0</v>
      </c>
      <c r="BF929" s="176" t="n">
        <f aca="false">IF($U$929="snížená",$N$929,0)</f>
        <v>0</v>
      </c>
      <c r="BG929" s="176" t="n">
        <f aca="false">IF($U$929="zákl. přenesená",$N$929,0)</f>
        <v>0</v>
      </c>
      <c r="BH929" s="176" t="n">
        <f aca="false">IF($U$929="sníž. přenesená",$N$929,0)</f>
        <v>0</v>
      </c>
      <c r="BI929" s="176" t="n">
        <f aca="false">IF($U$929="nulová",$N$929,0)</f>
        <v>0</v>
      </c>
      <c r="BJ929" s="122" t="s">
        <v>80</v>
      </c>
      <c r="BK929" s="176" t="n">
        <f aca="false">ROUND($L$929*$K$929,2)</f>
        <v>0</v>
      </c>
    </row>
    <row r="930" s="13" customFormat="true" ht="62.25" hidden="false" customHeight="true" outlineLevel="0" collapsed="false">
      <c r="B930" s="33"/>
      <c r="C930" s="34"/>
      <c r="D930" s="34"/>
      <c r="E930" s="34"/>
      <c r="F930" s="177" t="s">
        <v>1159</v>
      </c>
      <c r="G930" s="177"/>
      <c r="H930" s="177"/>
      <c r="I930" s="177"/>
      <c r="J930" s="177"/>
      <c r="K930" s="177"/>
      <c r="L930" s="177"/>
      <c r="M930" s="177"/>
      <c r="N930" s="177"/>
      <c r="O930" s="177"/>
      <c r="P930" s="177"/>
      <c r="Q930" s="177"/>
      <c r="R930" s="177"/>
      <c r="S930" s="57"/>
      <c r="T930" s="178"/>
      <c r="U930" s="34"/>
      <c r="V930" s="34"/>
      <c r="W930" s="34"/>
      <c r="X930" s="34"/>
      <c r="Y930" s="34"/>
      <c r="Z930" s="34"/>
      <c r="AA930" s="70"/>
      <c r="AT930" s="13" t="s">
        <v>249</v>
      </c>
      <c r="AU930" s="13" t="s">
        <v>80</v>
      </c>
    </row>
    <row r="931" s="13" customFormat="true" ht="74.25" hidden="false" customHeight="true" outlineLevel="0" collapsed="false">
      <c r="B931" s="33"/>
      <c r="C931" s="34"/>
      <c r="D931" s="34"/>
      <c r="E931" s="34"/>
      <c r="F931" s="179" t="s">
        <v>1143</v>
      </c>
      <c r="G931" s="179"/>
      <c r="H931" s="179"/>
      <c r="I931" s="179"/>
      <c r="J931" s="179"/>
      <c r="K931" s="179"/>
      <c r="L931" s="179"/>
      <c r="M931" s="179"/>
      <c r="N931" s="179"/>
      <c r="O931" s="179"/>
      <c r="P931" s="179"/>
      <c r="Q931" s="179"/>
      <c r="R931" s="179"/>
      <c r="S931" s="57"/>
      <c r="T931" s="178"/>
      <c r="U931" s="34"/>
      <c r="V931" s="34"/>
      <c r="W931" s="34"/>
      <c r="X931" s="34"/>
      <c r="Y931" s="34"/>
      <c r="Z931" s="34"/>
      <c r="AA931" s="70"/>
      <c r="AT931" s="13" t="s">
        <v>251</v>
      </c>
      <c r="AU931" s="13" t="s">
        <v>80</v>
      </c>
    </row>
    <row r="932" s="13" customFormat="true" ht="111" hidden="false" customHeight="true" outlineLevel="0" collapsed="false">
      <c r="B932" s="33"/>
      <c r="C932" s="165" t="s">
        <v>1160</v>
      </c>
      <c r="D932" s="165" t="s">
        <v>244</v>
      </c>
      <c r="E932" s="166" t="s">
        <v>1161</v>
      </c>
      <c r="F932" s="167" t="s">
        <v>1162</v>
      </c>
      <c r="G932" s="167"/>
      <c r="H932" s="167"/>
      <c r="I932" s="167"/>
      <c r="J932" s="168" t="s">
        <v>999</v>
      </c>
      <c r="K932" s="169" t="n">
        <v>4</v>
      </c>
      <c r="L932" s="170"/>
      <c r="M932" s="170"/>
      <c r="N932" s="171" t="n">
        <f aca="false">ROUND($L$932*$K$932,2)</f>
        <v>0</v>
      </c>
      <c r="O932" s="171"/>
      <c r="P932" s="171"/>
      <c r="Q932" s="171"/>
      <c r="R932" s="167"/>
      <c r="S932" s="57"/>
      <c r="T932" s="172"/>
      <c r="U932" s="173" t="s">
        <v>39</v>
      </c>
      <c r="V932" s="34"/>
      <c r="W932" s="34"/>
      <c r="X932" s="174" t="n">
        <v>9E-005</v>
      </c>
      <c r="Y932" s="174" t="n">
        <f aca="false">$X$932*$K$932</f>
        <v>0.00036</v>
      </c>
      <c r="Z932" s="174" t="n">
        <v>0</v>
      </c>
      <c r="AA932" s="175" t="n">
        <f aca="false">$Z$932*$K$932</f>
        <v>0</v>
      </c>
      <c r="AR932" s="122" t="s">
        <v>336</v>
      </c>
      <c r="AT932" s="122" t="s">
        <v>244</v>
      </c>
      <c r="AU932" s="122" t="s">
        <v>80</v>
      </c>
      <c r="AY932" s="13" t="s">
        <v>243</v>
      </c>
      <c r="BE932" s="176" t="n">
        <f aca="false">IF($U$932="základní",$N$932,0)</f>
        <v>0</v>
      </c>
      <c r="BF932" s="176" t="n">
        <f aca="false">IF($U$932="snížená",$N$932,0)</f>
        <v>0</v>
      </c>
      <c r="BG932" s="176" t="n">
        <f aca="false">IF($U$932="zákl. přenesená",$N$932,0)</f>
        <v>0</v>
      </c>
      <c r="BH932" s="176" t="n">
        <f aca="false">IF($U$932="sníž. přenesená",$N$932,0)</f>
        <v>0</v>
      </c>
      <c r="BI932" s="176" t="n">
        <f aca="false">IF($U$932="nulová",$N$932,0)</f>
        <v>0</v>
      </c>
      <c r="BJ932" s="122" t="s">
        <v>80</v>
      </c>
      <c r="BK932" s="176" t="n">
        <f aca="false">ROUND($L$932*$K$932,2)</f>
        <v>0</v>
      </c>
    </row>
    <row r="933" s="13" customFormat="true" ht="62.25" hidden="false" customHeight="true" outlineLevel="0" collapsed="false">
      <c r="B933" s="33"/>
      <c r="C933" s="34"/>
      <c r="D933" s="34"/>
      <c r="E933" s="34"/>
      <c r="F933" s="177" t="s">
        <v>1163</v>
      </c>
      <c r="G933" s="177"/>
      <c r="H933" s="177"/>
      <c r="I933" s="177"/>
      <c r="J933" s="177"/>
      <c r="K933" s="177"/>
      <c r="L933" s="177"/>
      <c r="M933" s="177"/>
      <c r="N933" s="177"/>
      <c r="O933" s="177"/>
      <c r="P933" s="177"/>
      <c r="Q933" s="177"/>
      <c r="R933" s="177"/>
      <c r="S933" s="57"/>
      <c r="T933" s="178"/>
      <c r="U933" s="34"/>
      <c r="V933" s="34"/>
      <c r="W933" s="34"/>
      <c r="X933" s="34"/>
      <c r="Y933" s="34"/>
      <c r="Z933" s="34"/>
      <c r="AA933" s="70"/>
      <c r="AT933" s="13" t="s">
        <v>249</v>
      </c>
      <c r="AU933" s="13" t="s">
        <v>80</v>
      </c>
    </row>
    <row r="934" s="13" customFormat="true" ht="144.75" hidden="false" customHeight="true" outlineLevel="0" collapsed="false">
      <c r="B934" s="33"/>
      <c r="C934" s="34"/>
      <c r="D934" s="34"/>
      <c r="E934" s="34"/>
      <c r="F934" s="179" t="s">
        <v>1164</v>
      </c>
      <c r="G934" s="179"/>
      <c r="H934" s="179"/>
      <c r="I934" s="179"/>
      <c r="J934" s="179"/>
      <c r="K934" s="179"/>
      <c r="L934" s="179"/>
      <c r="M934" s="179"/>
      <c r="N934" s="179"/>
      <c r="O934" s="179"/>
      <c r="P934" s="179"/>
      <c r="Q934" s="179"/>
      <c r="R934" s="179"/>
      <c r="S934" s="57"/>
      <c r="T934" s="178"/>
      <c r="U934" s="34"/>
      <c r="V934" s="34"/>
      <c r="W934" s="34"/>
      <c r="X934" s="34"/>
      <c r="Y934" s="34"/>
      <c r="Z934" s="34"/>
      <c r="AA934" s="70"/>
      <c r="AT934" s="13" t="s">
        <v>251</v>
      </c>
      <c r="AU934" s="13" t="s">
        <v>80</v>
      </c>
    </row>
    <row r="935" s="13" customFormat="true" ht="99" hidden="false" customHeight="true" outlineLevel="0" collapsed="false">
      <c r="B935" s="33"/>
      <c r="C935" s="165" t="s">
        <v>1165</v>
      </c>
      <c r="D935" s="165" t="s">
        <v>244</v>
      </c>
      <c r="E935" s="166" t="s">
        <v>1166</v>
      </c>
      <c r="F935" s="167" t="s">
        <v>1167</v>
      </c>
      <c r="G935" s="167"/>
      <c r="H935" s="167"/>
      <c r="I935" s="167"/>
      <c r="J935" s="168" t="s">
        <v>999</v>
      </c>
      <c r="K935" s="169" t="n">
        <v>1</v>
      </c>
      <c r="L935" s="170"/>
      <c r="M935" s="170"/>
      <c r="N935" s="171" t="n">
        <f aca="false">ROUND($L$935*$K$935,2)</f>
        <v>0</v>
      </c>
      <c r="O935" s="171"/>
      <c r="P935" s="171"/>
      <c r="Q935" s="171"/>
      <c r="R935" s="167"/>
      <c r="S935" s="57"/>
      <c r="T935" s="172"/>
      <c r="U935" s="173" t="s">
        <v>39</v>
      </c>
      <c r="V935" s="34"/>
      <c r="W935" s="34"/>
      <c r="X935" s="174" t="n">
        <v>9E-005</v>
      </c>
      <c r="Y935" s="174" t="n">
        <f aca="false">$X$935*$K$935</f>
        <v>9E-005</v>
      </c>
      <c r="Z935" s="174" t="n">
        <v>0</v>
      </c>
      <c r="AA935" s="175" t="n">
        <f aca="false">$Z$935*$K$935</f>
        <v>0</v>
      </c>
      <c r="AR935" s="122" t="s">
        <v>336</v>
      </c>
      <c r="AT935" s="122" t="s">
        <v>244</v>
      </c>
      <c r="AU935" s="122" t="s">
        <v>80</v>
      </c>
      <c r="AY935" s="13" t="s">
        <v>243</v>
      </c>
      <c r="BE935" s="176" t="n">
        <f aca="false">IF($U$935="základní",$N$935,0)</f>
        <v>0</v>
      </c>
      <c r="BF935" s="176" t="n">
        <f aca="false">IF($U$935="snížená",$N$935,0)</f>
        <v>0</v>
      </c>
      <c r="BG935" s="176" t="n">
        <f aca="false">IF($U$935="zákl. přenesená",$N$935,0)</f>
        <v>0</v>
      </c>
      <c r="BH935" s="176" t="n">
        <f aca="false">IF($U$935="sníž. přenesená",$N$935,0)</f>
        <v>0</v>
      </c>
      <c r="BI935" s="176" t="n">
        <f aca="false">IF($U$935="nulová",$N$935,0)</f>
        <v>0</v>
      </c>
      <c r="BJ935" s="122" t="s">
        <v>80</v>
      </c>
      <c r="BK935" s="176" t="n">
        <f aca="false">ROUND($L$935*$K$935,2)</f>
        <v>0</v>
      </c>
    </row>
    <row r="936" s="13" customFormat="true" ht="62.25" hidden="false" customHeight="true" outlineLevel="0" collapsed="false">
      <c r="B936" s="33"/>
      <c r="C936" s="34"/>
      <c r="D936" s="34"/>
      <c r="E936" s="34"/>
      <c r="F936" s="177" t="s">
        <v>1168</v>
      </c>
      <c r="G936" s="177"/>
      <c r="H936" s="177"/>
      <c r="I936" s="177"/>
      <c r="J936" s="177"/>
      <c r="K936" s="177"/>
      <c r="L936" s="177"/>
      <c r="M936" s="177"/>
      <c r="N936" s="177"/>
      <c r="O936" s="177"/>
      <c r="P936" s="177"/>
      <c r="Q936" s="177"/>
      <c r="R936" s="177"/>
      <c r="S936" s="57"/>
      <c r="T936" s="178"/>
      <c r="U936" s="34"/>
      <c r="V936" s="34"/>
      <c r="W936" s="34"/>
      <c r="X936" s="34"/>
      <c r="Y936" s="34"/>
      <c r="Z936" s="34"/>
      <c r="AA936" s="70"/>
      <c r="AT936" s="13" t="s">
        <v>249</v>
      </c>
      <c r="AU936" s="13" t="s">
        <v>80</v>
      </c>
    </row>
    <row r="937" s="13" customFormat="true" ht="144.75" hidden="false" customHeight="true" outlineLevel="0" collapsed="false">
      <c r="B937" s="33"/>
      <c r="C937" s="34"/>
      <c r="D937" s="34"/>
      <c r="E937" s="34"/>
      <c r="F937" s="179" t="s">
        <v>1169</v>
      </c>
      <c r="G937" s="179"/>
      <c r="H937" s="179"/>
      <c r="I937" s="179"/>
      <c r="J937" s="179"/>
      <c r="K937" s="179"/>
      <c r="L937" s="179"/>
      <c r="M937" s="179"/>
      <c r="N937" s="179"/>
      <c r="O937" s="179"/>
      <c r="P937" s="179"/>
      <c r="Q937" s="179"/>
      <c r="R937" s="179"/>
      <c r="S937" s="57"/>
      <c r="T937" s="178"/>
      <c r="U937" s="34"/>
      <c r="V937" s="34"/>
      <c r="W937" s="34"/>
      <c r="X937" s="34"/>
      <c r="Y937" s="34"/>
      <c r="Z937" s="34"/>
      <c r="AA937" s="70"/>
      <c r="AT937" s="13" t="s">
        <v>251</v>
      </c>
      <c r="AU937" s="13" t="s">
        <v>80</v>
      </c>
    </row>
    <row r="938" s="13" customFormat="true" ht="99" hidden="false" customHeight="true" outlineLevel="0" collapsed="false">
      <c r="B938" s="33"/>
      <c r="C938" s="165" t="s">
        <v>1170</v>
      </c>
      <c r="D938" s="165" t="s">
        <v>244</v>
      </c>
      <c r="E938" s="166" t="s">
        <v>1171</v>
      </c>
      <c r="F938" s="167" t="s">
        <v>1172</v>
      </c>
      <c r="G938" s="167"/>
      <c r="H938" s="167"/>
      <c r="I938" s="167"/>
      <c r="J938" s="168" t="s">
        <v>999</v>
      </c>
      <c r="K938" s="169" t="n">
        <v>1</v>
      </c>
      <c r="L938" s="170"/>
      <c r="M938" s="170"/>
      <c r="N938" s="171" t="n">
        <f aca="false">ROUND($L$938*$K$938,2)</f>
        <v>0</v>
      </c>
      <c r="O938" s="171"/>
      <c r="P938" s="171"/>
      <c r="Q938" s="171"/>
      <c r="R938" s="167"/>
      <c r="S938" s="57"/>
      <c r="T938" s="172"/>
      <c r="U938" s="173" t="s">
        <v>39</v>
      </c>
      <c r="V938" s="34"/>
      <c r="W938" s="34"/>
      <c r="X938" s="174" t="n">
        <v>9E-005</v>
      </c>
      <c r="Y938" s="174" t="n">
        <f aca="false">$X$938*$K$938</f>
        <v>9E-005</v>
      </c>
      <c r="Z938" s="174" t="n">
        <v>0</v>
      </c>
      <c r="AA938" s="175" t="n">
        <f aca="false">$Z$938*$K$938</f>
        <v>0</v>
      </c>
      <c r="AR938" s="122" t="s">
        <v>336</v>
      </c>
      <c r="AT938" s="122" t="s">
        <v>244</v>
      </c>
      <c r="AU938" s="122" t="s">
        <v>80</v>
      </c>
      <c r="AY938" s="13" t="s">
        <v>243</v>
      </c>
      <c r="BE938" s="176" t="n">
        <f aca="false">IF($U$938="základní",$N$938,0)</f>
        <v>0</v>
      </c>
      <c r="BF938" s="176" t="n">
        <f aca="false">IF($U$938="snížená",$N$938,0)</f>
        <v>0</v>
      </c>
      <c r="BG938" s="176" t="n">
        <f aca="false">IF($U$938="zákl. přenesená",$N$938,0)</f>
        <v>0</v>
      </c>
      <c r="BH938" s="176" t="n">
        <f aca="false">IF($U$938="sníž. přenesená",$N$938,0)</f>
        <v>0</v>
      </c>
      <c r="BI938" s="176" t="n">
        <f aca="false">IF($U$938="nulová",$N$938,0)</f>
        <v>0</v>
      </c>
      <c r="BJ938" s="122" t="s">
        <v>80</v>
      </c>
      <c r="BK938" s="176" t="n">
        <f aca="false">ROUND($L$938*$K$938,2)</f>
        <v>0</v>
      </c>
    </row>
    <row r="939" s="13" customFormat="true" ht="62.25" hidden="false" customHeight="true" outlineLevel="0" collapsed="false">
      <c r="B939" s="33"/>
      <c r="C939" s="34"/>
      <c r="D939" s="34"/>
      <c r="E939" s="34"/>
      <c r="F939" s="177" t="s">
        <v>1173</v>
      </c>
      <c r="G939" s="177"/>
      <c r="H939" s="177"/>
      <c r="I939" s="177"/>
      <c r="J939" s="177"/>
      <c r="K939" s="177"/>
      <c r="L939" s="177"/>
      <c r="M939" s="177"/>
      <c r="N939" s="177"/>
      <c r="O939" s="177"/>
      <c r="P939" s="177"/>
      <c r="Q939" s="177"/>
      <c r="R939" s="177"/>
      <c r="S939" s="57"/>
      <c r="T939" s="178"/>
      <c r="U939" s="34"/>
      <c r="V939" s="34"/>
      <c r="W939" s="34"/>
      <c r="X939" s="34"/>
      <c r="Y939" s="34"/>
      <c r="Z939" s="34"/>
      <c r="AA939" s="70"/>
      <c r="AT939" s="13" t="s">
        <v>249</v>
      </c>
      <c r="AU939" s="13" t="s">
        <v>80</v>
      </c>
    </row>
    <row r="940" s="13" customFormat="true" ht="144.75" hidden="false" customHeight="true" outlineLevel="0" collapsed="false">
      <c r="B940" s="33"/>
      <c r="C940" s="34"/>
      <c r="D940" s="34"/>
      <c r="E940" s="34"/>
      <c r="F940" s="179" t="s">
        <v>1174</v>
      </c>
      <c r="G940" s="179"/>
      <c r="H940" s="179"/>
      <c r="I940" s="179"/>
      <c r="J940" s="179"/>
      <c r="K940" s="179"/>
      <c r="L940" s="179"/>
      <c r="M940" s="179"/>
      <c r="N940" s="179"/>
      <c r="O940" s="179"/>
      <c r="P940" s="179"/>
      <c r="Q940" s="179"/>
      <c r="R940" s="179"/>
      <c r="S940" s="57"/>
      <c r="T940" s="178"/>
      <c r="U940" s="34"/>
      <c r="V940" s="34"/>
      <c r="W940" s="34"/>
      <c r="X940" s="34"/>
      <c r="Y940" s="34"/>
      <c r="Z940" s="34"/>
      <c r="AA940" s="70"/>
      <c r="AT940" s="13" t="s">
        <v>251</v>
      </c>
      <c r="AU940" s="13" t="s">
        <v>80</v>
      </c>
    </row>
    <row r="941" s="13" customFormat="true" ht="87" hidden="false" customHeight="true" outlineLevel="0" collapsed="false">
      <c r="B941" s="33"/>
      <c r="C941" s="165" t="s">
        <v>1175</v>
      </c>
      <c r="D941" s="165" t="s">
        <v>244</v>
      </c>
      <c r="E941" s="166" t="s">
        <v>1176</v>
      </c>
      <c r="F941" s="167" t="s">
        <v>1177</v>
      </c>
      <c r="G941" s="167"/>
      <c r="H941" s="167"/>
      <c r="I941" s="167"/>
      <c r="J941" s="168" t="s">
        <v>999</v>
      </c>
      <c r="K941" s="169" t="n">
        <v>7</v>
      </c>
      <c r="L941" s="170"/>
      <c r="M941" s="170"/>
      <c r="N941" s="171" t="n">
        <f aca="false">ROUND($L$941*$K$941,2)</f>
        <v>0</v>
      </c>
      <c r="O941" s="171"/>
      <c r="P941" s="171"/>
      <c r="Q941" s="171"/>
      <c r="R941" s="167"/>
      <c r="S941" s="57"/>
      <c r="T941" s="172"/>
      <c r="U941" s="173" t="s">
        <v>39</v>
      </c>
      <c r="V941" s="34"/>
      <c r="W941" s="34"/>
      <c r="X941" s="174" t="n">
        <v>0</v>
      </c>
      <c r="Y941" s="174" t="n">
        <f aca="false">$X$941*$K$941</f>
        <v>0</v>
      </c>
      <c r="Z941" s="174" t="n">
        <v>0</v>
      </c>
      <c r="AA941" s="175" t="n">
        <f aca="false">$Z$941*$K$941</f>
        <v>0</v>
      </c>
      <c r="AR941" s="122" t="s">
        <v>336</v>
      </c>
      <c r="AT941" s="122" t="s">
        <v>244</v>
      </c>
      <c r="AU941" s="122" t="s">
        <v>80</v>
      </c>
      <c r="AY941" s="13" t="s">
        <v>243</v>
      </c>
      <c r="BE941" s="176" t="n">
        <f aca="false">IF($U$941="základní",$N$941,0)</f>
        <v>0</v>
      </c>
      <c r="BF941" s="176" t="n">
        <f aca="false">IF($U$941="snížená",$N$941,0)</f>
        <v>0</v>
      </c>
      <c r="BG941" s="176" t="n">
        <f aca="false">IF($U$941="zákl. přenesená",$N$941,0)</f>
        <v>0</v>
      </c>
      <c r="BH941" s="176" t="n">
        <f aca="false">IF($U$941="sníž. přenesená",$N$941,0)</f>
        <v>0</v>
      </c>
      <c r="BI941" s="176" t="n">
        <f aca="false">IF($U$941="nulová",$N$941,0)</f>
        <v>0</v>
      </c>
      <c r="BJ941" s="122" t="s">
        <v>80</v>
      </c>
      <c r="BK941" s="176" t="n">
        <f aca="false">ROUND($L$941*$K$941,2)</f>
        <v>0</v>
      </c>
    </row>
    <row r="942" s="13" customFormat="true" ht="62.25" hidden="false" customHeight="true" outlineLevel="0" collapsed="false">
      <c r="B942" s="33"/>
      <c r="C942" s="34"/>
      <c r="D942" s="34"/>
      <c r="E942" s="34"/>
      <c r="F942" s="177" t="s">
        <v>1177</v>
      </c>
      <c r="G942" s="177"/>
      <c r="H942" s="177"/>
      <c r="I942" s="177"/>
      <c r="J942" s="177"/>
      <c r="K942" s="177"/>
      <c r="L942" s="177"/>
      <c r="M942" s="177"/>
      <c r="N942" s="177"/>
      <c r="O942" s="177"/>
      <c r="P942" s="177"/>
      <c r="Q942" s="177"/>
      <c r="R942" s="177"/>
      <c r="S942" s="57"/>
      <c r="T942" s="178"/>
      <c r="U942" s="34"/>
      <c r="V942" s="34"/>
      <c r="W942" s="34"/>
      <c r="X942" s="34"/>
      <c r="Y942" s="34"/>
      <c r="Z942" s="34"/>
      <c r="AA942" s="70"/>
      <c r="AT942" s="13" t="s">
        <v>249</v>
      </c>
      <c r="AU942" s="13" t="s">
        <v>80</v>
      </c>
    </row>
    <row r="943" s="13" customFormat="true" ht="121.5" hidden="false" customHeight="true" outlineLevel="0" collapsed="false">
      <c r="B943" s="33"/>
      <c r="C943" s="34"/>
      <c r="D943" s="34"/>
      <c r="E943" s="34"/>
      <c r="F943" s="179" t="s">
        <v>1178</v>
      </c>
      <c r="G943" s="179"/>
      <c r="H943" s="179"/>
      <c r="I943" s="179"/>
      <c r="J943" s="179"/>
      <c r="K943" s="179"/>
      <c r="L943" s="179"/>
      <c r="M943" s="179"/>
      <c r="N943" s="179"/>
      <c r="O943" s="179"/>
      <c r="P943" s="179"/>
      <c r="Q943" s="179"/>
      <c r="R943" s="179"/>
      <c r="S943" s="57"/>
      <c r="T943" s="178"/>
      <c r="U943" s="34"/>
      <c r="V943" s="34"/>
      <c r="W943" s="34"/>
      <c r="X943" s="34"/>
      <c r="Y943" s="34"/>
      <c r="Z943" s="34"/>
      <c r="AA943" s="70"/>
      <c r="AT943" s="13" t="s">
        <v>251</v>
      </c>
      <c r="AU943" s="13" t="s">
        <v>80</v>
      </c>
    </row>
    <row r="944" s="13" customFormat="true" ht="87" hidden="false" customHeight="true" outlineLevel="0" collapsed="false">
      <c r="B944" s="33"/>
      <c r="C944" s="165" t="s">
        <v>1179</v>
      </c>
      <c r="D944" s="165" t="s">
        <v>244</v>
      </c>
      <c r="E944" s="166" t="s">
        <v>1180</v>
      </c>
      <c r="F944" s="167" t="s">
        <v>1177</v>
      </c>
      <c r="G944" s="167"/>
      <c r="H944" s="167"/>
      <c r="I944" s="167"/>
      <c r="J944" s="168" t="s">
        <v>999</v>
      </c>
      <c r="K944" s="169" t="n">
        <v>15</v>
      </c>
      <c r="L944" s="170"/>
      <c r="M944" s="170"/>
      <c r="N944" s="171" t="n">
        <f aca="false">ROUND($L$944*$K$944,2)</f>
        <v>0</v>
      </c>
      <c r="O944" s="171"/>
      <c r="P944" s="171"/>
      <c r="Q944" s="171"/>
      <c r="R944" s="167"/>
      <c r="S944" s="57"/>
      <c r="T944" s="172"/>
      <c r="U944" s="173" t="s">
        <v>39</v>
      </c>
      <c r="V944" s="34"/>
      <c r="W944" s="34"/>
      <c r="X944" s="174" t="n">
        <v>0</v>
      </c>
      <c r="Y944" s="174" t="n">
        <f aca="false">$X$944*$K$944</f>
        <v>0</v>
      </c>
      <c r="Z944" s="174" t="n">
        <v>0</v>
      </c>
      <c r="AA944" s="175" t="n">
        <f aca="false">$Z$944*$K$944</f>
        <v>0</v>
      </c>
      <c r="AR944" s="122" t="s">
        <v>336</v>
      </c>
      <c r="AT944" s="122" t="s">
        <v>244</v>
      </c>
      <c r="AU944" s="122" t="s">
        <v>80</v>
      </c>
      <c r="AY944" s="13" t="s">
        <v>243</v>
      </c>
      <c r="BE944" s="176" t="n">
        <f aca="false">IF($U$944="základní",$N$944,0)</f>
        <v>0</v>
      </c>
      <c r="BF944" s="176" t="n">
        <f aca="false">IF($U$944="snížená",$N$944,0)</f>
        <v>0</v>
      </c>
      <c r="BG944" s="176" t="n">
        <f aca="false">IF($U$944="zákl. přenesená",$N$944,0)</f>
        <v>0</v>
      </c>
      <c r="BH944" s="176" t="n">
        <f aca="false">IF($U$944="sníž. přenesená",$N$944,0)</f>
        <v>0</v>
      </c>
      <c r="BI944" s="176" t="n">
        <f aca="false">IF($U$944="nulová",$N$944,0)</f>
        <v>0</v>
      </c>
      <c r="BJ944" s="122" t="s">
        <v>80</v>
      </c>
      <c r="BK944" s="176" t="n">
        <f aca="false">ROUND($L$944*$K$944,2)</f>
        <v>0</v>
      </c>
    </row>
    <row r="945" s="13" customFormat="true" ht="62.25" hidden="false" customHeight="true" outlineLevel="0" collapsed="false">
      <c r="B945" s="33"/>
      <c r="C945" s="34"/>
      <c r="D945" s="34"/>
      <c r="E945" s="34"/>
      <c r="F945" s="177" t="s">
        <v>1177</v>
      </c>
      <c r="G945" s="177"/>
      <c r="H945" s="177"/>
      <c r="I945" s="177"/>
      <c r="J945" s="177"/>
      <c r="K945" s="177"/>
      <c r="L945" s="177"/>
      <c r="M945" s="177"/>
      <c r="N945" s="177"/>
      <c r="O945" s="177"/>
      <c r="P945" s="177"/>
      <c r="Q945" s="177"/>
      <c r="R945" s="177"/>
      <c r="S945" s="57"/>
      <c r="T945" s="178"/>
      <c r="U945" s="34"/>
      <c r="V945" s="34"/>
      <c r="W945" s="34"/>
      <c r="X945" s="34"/>
      <c r="Y945" s="34"/>
      <c r="Z945" s="34"/>
      <c r="AA945" s="70"/>
      <c r="AT945" s="13" t="s">
        <v>249</v>
      </c>
      <c r="AU945" s="13" t="s">
        <v>80</v>
      </c>
    </row>
    <row r="946" s="13" customFormat="true" ht="121.5" hidden="false" customHeight="true" outlineLevel="0" collapsed="false">
      <c r="B946" s="33"/>
      <c r="C946" s="34"/>
      <c r="D946" s="34"/>
      <c r="E946" s="34"/>
      <c r="F946" s="179" t="s">
        <v>1181</v>
      </c>
      <c r="G946" s="179"/>
      <c r="H946" s="179"/>
      <c r="I946" s="179"/>
      <c r="J946" s="179"/>
      <c r="K946" s="179"/>
      <c r="L946" s="179"/>
      <c r="M946" s="179"/>
      <c r="N946" s="179"/>
      <c r="O946" s="179"/>
      <c r="P946" s="179"/>
      <c r="Q946" s="179"/>
      <c r="R946" s="179"/>
      <c r="S946" s="57"/>
      <c r="T946" s="178"/>
      <c r="U946" s="34"/>
      <c r="V946" s="34"/>
      <c r="W946" s="34"/>
      <c r="X946" s="34"/>
      <c r="Y946" s="34"/>
      <c r="Z946" s="34"/>
      <c r="AA946" s="70"/>
      <c r="AT946" s="13" t="s">
        <v>251</v>
      </c>
      <c r="AU946" s="13" t="s">
        <v>80</v>
      </c>
    </row>
    <row r="947" s="13" customFormat="true" ht="87" hidden="false" customHeight="true" outlineLevel="0" collapsed="false">
      <c r="B947" s="33"/>
      <c r="C947" s="165" t="s">
        <v>1182</v>
      </c>
      <c r="D947" s="165" t="s">
        <v>244</v>
      </c>
      <c r="E947" s="166" t="s">
        <v>1183</v>
      </c>
      <c r="F947" s="167" t="s">
        <v>1184</v>
      </c>
      <c r="G947" s="167"/>
      <c r="H947" s="167"/>
      <c r="I947" s="167"/>
      <c r="J947" s="168" t="s">
        <v>999</v>
      </c>
      <c r="K947" s="169" t="n">
        <v>22</v>
      </c>
      <c r="L947" s="170"/>
      <c r="M947" s="170"/>
      <c r="N947" s="171" t="n">
        <f aca="false">ROUND($L$947*$K$947,2)</f>
        <v>0</v>
      </c>
      <c r="O947" s="171"/>
      <c r="P947" s="171"/>
      <c r="Q947" s="171"/>
      <c r="R947" s="167"/>
      <c r="S947" s="57"/>
      <c r="T947" s="172"/>
      <c r="U947" s="173" t="s">
        <v>39</v>
      </c>
      <c r="V947" s="34"/>
      <c r="W947" s="34"/>
      <c r="X947" s="174" t="n">
        <v>0</v>
      </c>
      <c r="Y947" s="174" t="n">
        <f aca="false">$X$947*$K$947</f>
        <v>0</v>
      </c>
      <c r="Z947" s="174" t="n">
        <v>0</v>
      </c>
      <c r="AA947" s="175" t="n">
        <f aca="false">$Z$947*$K$947</f>
        <v>0</v>
      </c>
      <c r="AR947" s="122" t="s">
        <v>336</v>
      </c>
      <c r="AT947" s="122" t="s">
        <v>244</v>
      </c>
      <c r="AU947" s="122" t="s">
        <v>80</v>
      </c>
      <c r="AY947" s="13" t="s">
        <v>243</v>
      </c>
      <c r="BE947" s="176" t="n">
        <f aca="false">IF($U$947="základní",$N$947,0)</f>
        <v>0</v>
      </c>
      <c r="BF947" s="176" t="n">
        <f aca="false">IF($U$947="snížená",$N$947,0)</f>
        <v>0</v>
      </c>
      <c r="BG947" s="176" t="n">
        <f aca="false">IF($U$947="zákl. přenesená",$N$947,0)</f>
        <v>0</v>
      </c>
      <c r="BH947" s="176" t="n">
        <f aca="false">IF($U$947="sníž. přenesená",$N$947,0)</f>
        <v>0</v>
      </c>
      <c r="BI947" s="176" t="n">
        <f aca="false">IF($U$947="nulová",$N$947,0)</f>
        <v>0</v>
      </c>
      <c r="BJ947" s="122" t="s">
        <v>80</v>
      </c>
      <c r="BK947" s="176" t="n">
        <f aca="false">ROUND($L$947*$K$947,2)</f>
        <v>0</v>
      </c>
    </row>
    <row r="948" s="13" customFormat="true" ht="62.25" hidden="false" customHeight="true" outlineLevel="0" collapsed="false">
      <c r="B948" s="33"/>
      <c r="C948" s="34"/>
      <c r="D948" s="34"/>
      <c r="E948" s="34"/>
      <c r="F948" s="177" t="s">
        <v>1184</v>
      </c>
      <c r="G948" s="177"/>
      <c r="H948" s="177"/>
      <c r="I948" s="177"/>
      <c r="J948" s="177"/>
      <c r="K948" s="177"/>
      <c r="L948" s="177"/>
      <c r="M948" s="177"/>
      <c r="N948" s="177"/>
      <c r="O948" s="177"/>
      <c r="P948" s="177"/>
      <c r="Q948" s="177"/>
      <c r="R948" s="177"/>
      <c r="S948" s="57"/>
      <c r="T948" s="178"/>
      <c r="U948" s="34"/>
      <c r="V948" s="34"/>
      <c r="W948" s="34"/>
      <c r="X948" s="34"/>
      <c r="Y948" s="34"/>
      <c r="Z948" s="34"/>
      <c r="AA948" s="70"/>
      <c r="AT948" s="13" t="s">
        <v>249</v>
      </c>
      <c r="AU948" s="13" t="s">
        <v>80</v>
      </c>
    </row>
    <row r="949" s="13" customFormat="true" ht="121.5" hidden="false" customHeight="true" outlineLevel="0" collapsed="false">
      <c r="B949" s="33"/>
      <c r="C949" s="34"/>
      <c r="D949" s="34"/>
      <c r="E949" s="34"/>
      <c r="F949" s="179" t="s">
        <v>1181</v>
      </c>
      <c r="G949" s="179"/>
      <c r="H949" s="179"/>
      <c r="I949" s="179"/>
      <c r="J949" s="179"/>
      <c r="K949" s="179"/>
      <c r="L949" s="179"/>
      <c r="M949" s="179"/>
      <c r="N949" s="179"/>
      <c r="O949" s="179"/>
      <c r="P949" s="179"/>
      <c r="Q949" s="179"/>
      <c r="R949" s="179"/>
      <c r="S949" s="57"/>
      <c r="T949" s="178"/>
      <c r="U949" s="34"/>
      <c r="V949" s="34"/>
      <c r="W949" s="34"/>
      <c r="X949" s="34"/>
      <c r="Y949" s="34"/>
      <c r="Z949" s="34"/>
      <c r="AA949" s="70"/>
      <c r="AT949" s="13" t="s">
        <v>251</v>
      </c>
      <c r="AU949" s="13" t="s">
        <v>80</v>
      </c>
    </row>
    <row r="950" s="13" customFormat="true" ht="87" hidden="false" customHeight="true" outlineLevel="0" collapsed="false">
      <c r="B950" s="33"/>
      <c r="C950" s="165" t="s">
        <v>1185</v>
      </c>
      <c r="D950" s="165" t="s">
        <v>244</v>
      </c>
      <c r="E950" s="166" t="s">
        <v>1186</v>
      </c>
      <c r="F950" s="167" t="s">
        <v>1187</v>
      </c>
      <c r="G950" s="167"/>
      <c r="H950" s="167"/>
      <c r="I950" s="167"/>
      <c r="J950" s="168" t="s">
        <v>999</v>
      </c>
      <c r="K950" s="169" t="n">
        <v>1</v>
      </c>
      <c r="L950" s="170"/>
      <c r="M950" s="170"/>
      <c r="N950" s="171" t="n">
        <f aca="false">ROUND($L$950*$K$950,2)</f>
        <v>0</v>
      </c>
      <c r="O950" s="171"/>
      <c r="P950" s="171"/>
      <c r="Q950" s="171"/>
      <c r="R950" s="167"/>
      <c r="S950" s="57"/>
      <c r="T950" s="172"/>
      <c r="U950" s="173" t="s">
        <v>39</v>
      </c>
      <c r="V950" s="34"/>
      <c r="W950" s="34"/>
      <c r="X950" s="174" t="n">
        <v>0</v>
      </c>
      <c r="Y950" s="174" t="n">
        <f aca="false">$X$950*$K$950</f>
        <v>0</v>
      </c>
      <c r="Z950" s="174" t="n">
        <v>0</v>
      </c>
      <c r="AA950" s="175" t="n">
        <f aca="false">$Z$950*$K$950</f>
        <v>0</v>
      </c>
      <c r="AR950" s="122" t="s">
        <v>336</v>
      </c>
      <c r="AT950" s="122" t="s">
        <v>244</v>
      </c>
      <c r="AU950" s="122" t="s">
        <v>80</v>
      </c>
      <c r="AY950" s="13" t="s">
        <v>243</v>
      </c>
      <c r="BE950" s="176" t="n">
        <f aca="false">IF($U$950="základní",$N$950,0)</f>
        <v>0</v>
      </c>
      <c r="BF950" s="176" t="n">
        <f aca="false">IF($U$950="snížená",$N$950,0)</f>
        <v>0</v>
      </c>
      <c r="BG950" s="176" t="n">
        <f aca="false">IF($U$950="zákl. přenesená",$N$950,0)</f>
        <v>0</v>
      </c>
      <c r="BH950" s="176" t="n">
        <f aca="false">IF($U$950="sníž. přenesená",$N$950,0)</f>
        <v>0</v>
      </c>
      <c r="BI950" s="176" t="n">
        <f aca="false">IF($U$950="nulová",$N$950,0)</f>
        <v>0</v>
      </c>
      <c r="BJ950" s="122" t="s">
        <v>80</v>
      </c>
      <c r="BK950" s="176" t="n">
        <f aca="false">ROUND($L$950*$K$950,2)</f>
        <v>0</v>
      </c>
    </row>
    <row r="951" s="13" customFormat="true" ht="62.25" hidden="false" customHeight="true" outlineLevel="0" collapsed="false">
      <c r="B951" s="33"/>
      <c r="C951" s="34"/>
      <c r="D951" s="34"/>
      <c r="E951" s="34"/>
      <c r="F951" s="177" t="s">
        <v>1187</v>
      </c>
      <c r="G951" s="177"/>
      <c r="H951" s="177"/>
      <c r="I951" s="177"/>
      <c r="J951" s="177"/>
      <c r="K951" s="177"/>
      <c r="L951" s="177"/>
      <c r="M951" s="177"/>
      <c r="N951" s="177"/>
      <c r="O951" s="177"/>
      <c r="P951" s="177"/>
      <c r="Q951" s="177"/>
      <c r="R951" s="177"/>
      <c r="S951" s="57"/>
      <c r="T951" s="178"/>
      <c r="U951" s="34"/>
      <c r="V951" s="34"/>
      <c r="W951" s="34"/>
      <c r="X951" s="34"/>
      <c r="Y951" s="34"/>
      <c r="Z951" s="34"/>
      <c r="AA951" s="70"/>
      <c r="AT951" s="13" t="s">
        <v>249</v>
      </c>
      <c r="AU951" s="13" t="s">
        <v>80</v>
      </c>
    </row>
    <row r="952" s="13" customFormat="true" ht="121.5" hidden="false" customHeight="true" outlineLevel="0" collapsed="false">
      <c r="B952" s="33"/>
      <c r="C952" s="34"/>
      <c r="D952" s="34"/>
      <c r="E952" s="34"/>
      <c r="F952" s="179" t="s">
        <v>1181</v>
      </c>
      <c r="G952" s="179"/>
      <c r="H952" s="179"/>
      <c r="I952" s="179"/>
      <c r="J952" s="179"/>
      <c r="K952" s="179"/>
      <c r="L952" s="179"/>
      <c r="M952" s="179"/>
      <c r="N952" s="179"/>
      <c r="O952" s="179"/>
      <c r="P952" s="179"/>
      <c r="Q952" s="179"/>
      <c r="R952" s="179"/>
      <c r="S952" s="57"/>
      <c r="T952" s="178"/>
      <c r="U952" s="34"/>
      <c r="V952" s="34"/>
      <c r="W952" s="34"/>
      <c r="X952" s="34"/>
      <c r="Y952" s="34"/>
      <c r="Z952" s="34"/>
      <c r="AA952" s="70"/>
      <c r="AT952" s="13" t="s">
        <v>251</v>
      </c>
      <c r="AU952" s="13" t="s">
        <v>80</v>
      </c>
    </row>
    <row r="953" s="13" customFormat="true" ht="87" hidden="false" customHeight="true" outlineLevel="0" collapsed="false">
      <c r="B953" s="33"/>
      <c r="C953" s="165" t="s">
        <v>1188</v>
      </c>
      <c r="D953" s="165" t="s">
        <v>244</v>
      </c>
      <c r="E953" s="166" t="s">
        <v>1189</v>
      </c>
      <c r="F953" s="167" t="s">
        <v>1190</v>
      </c>
      <c r="G953" s="167"/>
      <c r="H953" s="167"/>
      <c r="I953" s="167"/>
      <c r="J953" s="168" t="s">
        <v>999</v>
      </c>
      <c r="K953" s="169" t="n">
        <v>2</v>
      </c>
      <c r="L953" s="170"/>
      <c r="M953" s="170"/>
      <c r="N953" s="171" t="n">
        <f aca="false">ROUND($L$953*$K$953,2)</f>
        <v>0</v>
      </c>
      <c r="O953" s="171"/>
      <c r="P953" s="171"/>
      <c r="Q953" s="171"/>
      <c r="R953" s="167"/>
      <c r="S953" s="57"/>
      <c r="T953" s="172"/>
      <c r="U953" s="173" t="s">
        <v>39</v>
      </c>
      <c r="V953" s="34"/>
      <c r="W953" s="34"/>
      <c r="X953" s="174" t="n">
        <v>0</v>
      </c>
      <c r="Y953" s="174" t="n">
        <f aca="false">$X$953*$K$953</f>
        <v>0</v>
      </c>
      <c r="Z953" s="174" t="n">
        <v>0</v>
      </c>
      <c r="AA953" s="175" t="n">
        <f aca="false">$Z$953*$K$953</f>
        <v>0</v>
      </c>
      <c r="AR953" s="122" t="s">
        <v>336</v>
      </c>
      <c r="AT953" s="122" t="s">
        <v>244</v>
      </c>
      <c r="AU953" s="122" t="s">
        <v>80</v>
      </c>
      <c r="AY953" s="13" t="s">
        <v>243</v>
      </c>
      <c r="BE953" s="176" t="n">
        <f aca="false">IF($U$953="základní",$N$953,0)</f>
        <v>0</v>
      </c>
      <c r="BF953" s="176" t="n">
        <f aca="false">IF($U$953="snížená",$N$953,0)</f>
        <v>0</v>
      </c>
      <c r="BG953" s="176" t="n">
        <f aca="false">IF($U$953="zákl. přenesená",$N$953,0)</f>
        <v>0</v>
      </c>
      <c r="BH953" s="176" t="n">
        <f aca="false">IF($U$953="sníž. přenesená",$N$953,0)</f>
        <v>0</v>
      </c>
      <c r="BI953" s="176" t="n">
        <f aca="false">IF($U$953="nulová",$N$953,0)</f>
        <v>0</v>
      </c>
      <c r="BJ953" s="122" t="s">
        <v>80</v>
      </c>
      <c r="BK953" s="176" t="n">
        <f aca="false">ROUND($L$953*$K$953,2)</f>
        <v>0</v>
      </c>
    </row>
    <row r="954" s="13" customFormat="true" ht="62.25" hidden="false" customHeight="true" outlineLevel="0" collapsed="false">
      <c r="B954" s="33"/>
      <c r="C954" s="34"/>
      <c r="D954" s="34"/>
      <c r="E954" s="34"/>
      <c r="F954" s="177" t="s">
        <v>1190</v>
      </c>
      <c r="G954" s="177"/>
      <c r="H954" s="177"/>
      <c r="I954" s="177"/>
      <c r="J954" s="177"/>
      <c r="K954" s="177"/>
      <c r="L954" s="177"/>
      <c r="M954" s="177"/>
      <c r="N954" s="177"/>
      <c r="O954" s="177"/>
      <c r="P954" s="177"/>
      <c r="Q954" s="177"/>
      <c r="R954" s="177"/>
      <c r="S954" s="57"/>
      <c r="T954" s="178"/>
      <c r="U954" s="34"/>
      <c r="V954" s="34"/>
      <c r="W954" s="34"/>
      <c r="X954" s="34"/>
      <c r="Y954" s="34"/>
      <c r="Z954" s="34"/>
      <c r="AA954" s="70"/>
      <c r="AT954" s="13" t="s">
        <v>249</v>
      </c>
      <c r="AU954" s="13" t="s">
        <v>80</v>
      </c>
    </row>
    <row r="955" s="13" customFormat="true" ht="121.5" hidden="false" customHeight="true" outlineLevel="0" collapsed="false">
      <c r="B955" s="33"/>
      <c r="C955" s="34"/>
      <c r="D955" s="34"/>
      <c r="E955" s="34"/>
      <c r="F955" s="179" t="s">
        <v>1178</v>
      </c>
      <c r="G955" s="179"/>
      <c r="H955" s="179"/>
      <c r="I955" s="179"/>
      <c r="J955" s="179"/>
      <c r="K955" s="179"/>
      <c r="L955" s="179"/>
      <c r="M955" s="179"/>
      <c r="N955" s="179"/>
      <c r="O955" s="179"/>
      <c r="P955" s="179"/>
      <c r="Q955" s="179"/>
      <c r="R955" s="179"/>
      <c r="S955" s="57"/>
      <c r="T955" s="178"/>
      <c r="U955" s="34"/>
      <c r="V955" s="34"/>
      <c r="W955" s="34"/>
      <c r="X955" s="34"/>
      <c r="Y955" s="34"/>
      <c r="Z955" s="34"/>
      <c r="AA955" s="70"/>
      <c r="AT955" s="13" t="s">
        <v>251</v>
      </c>
      <c r="AU955" s="13" t="s">
        <v>80</v>
      </c>
    </row>
    <row r="956" s="13" customFormat="true" ht="87" hidden="false" customHeight="true" outlineLevel="0" collapsed="false">
      <c r="B956" s="33"/>
      <c r="C956" s="165" t="s">
        <v>1191</v>
      </c>
      <c r="D956" s="165" t="s">
        <v>244</v>
      </c>
      <c r="E956" s="166" t="s">
        <v>1192</v>
      </c>
      <c r="F956" s="167" t="s">
        <v>1193</v>
      </c>
      <c r="G956" s="167"/>
      <c r="H956" s="167"/>
      <c r="I956" s="167"/>
      <c r="J956" s="168" t="s">
        <v>999</v>
      </c>
      <c r="K956" s="169" t="n">
        <v>1</v>
      </c>
      <c r="L956" s="170"/>
      <c r="M956" s="170"/>
      <c r="N956" s="171" t="n">
        <f aca="false">ROUND($L$956*$K$956,2)</f>
        <v>0</v>
      </c>
      <c r="O956" s="171"/>
      <c r="P956" s="171"/>
      <c r="Q956" s="171"/>
      <c r="R956" s="167"/>
      <c r="S956" s="57"/>
      <c r="T956" s="172"/>
      <c r="U956" s="173" t="s">
        <v>39</v>
      </c>
      <c r="V956" s="34"/>
      <c r="W956" s="34"/>
      <c r="X956" s="174" t="n">
        <v>0</v>
      </c>
      <c r="Y956" s="174" t="n">
        <f aca="false">$X$956*$K$956</f>
        <v>0</v>
      </c>
      <c r="Z956" s="174" t="n">
        <v>0</v>
      </c>
      <c r="AA956" s="175" t="n">
        <f aca="false">$Z$956*$K$956</f>
        <v>0</v>
      </c>
      <c r="AR956" s="122" t="s">
        <v>336</v>
      </c>
      <c r="AT956" s="122" t="s">
        <v>244</v>
      </c>
      <c r="AU956" s="122" t="s">
        <v>80</v>
      </c>
      <c r="AY956" s="13" t="s">
        <v>243</v>
      </c>
      <c r="BE956" s="176" t="n">
        <f aca="false">IF($U$956="základní",$N$956,0)</f>
        <v>0</v>
      </c>
      <c r="BF956" s="176" t="n">
        <f aca="false">IF($U$956="snížená",$N$956,0)</f>
        <v>0</v>
      </c>
      <c r="BG956" s="176" t="n">
        <f aca="false">IF($U$956="zákl. přenesená",$N$956,0)</f>
        <v>0</v>
      </c>
      <c r="BH956" s="176" t="n">
        <f aca="false">IF($U$956="sníž. přenesená",$N$956,0)</f>
        <v>0</v>
      </c>
      <c r="BI956" s="176" t="n">
        <f aca="false">IF($U$956="nulová",$N$956,0)</f>
        <v>0</v>
      </c>
      <c r="BJ956" s="122" t="s">
        <v>80</v>
      </c>
      <c r="BK956" s="176" t="n">
        <f aca="false">ROUND($L$956*$K$956,2)</f>
        <v>0</v>
      </c>
    </row>
    <row r="957" s="13" customFormat="true" ht="62.25" hidden="false" customHeight="true" outlineLevel="0" collapsed="false">
      <c r="B957" s="33"/>
      <c r="C957" s="34"/>
      <c r="D957" s="34"/>
      <c r="E957" s="34"/>
      <c r="F957" s="177" t="s">
        <v>1193</v>
      </c>
      <c r="G957" s="177"/>
      <c r="H957" s="177"/>
      <c r="I957" s="177"/>
      <c r="J957" s="177"/>
      <c r="K957" s="177"/>
      <c r="L957" s="177"/>
      <c r="M957" s="177"/>
      <c r="N957" s="177"/>
      <c r="O957" s="177"/>
      <c r="P957" s="177"/>
      <c r="Q957" s="177"/>
      <c r="R957" s="177"/>
      <c r="S957" s="57"/>
      <c r="T957" s="178"/>
      <c r="U957" s="34"/>
      <c r="V957" s="34"/>
      <c r="W957" s="34"/>
      <c r="X957" s="34"/>
      <c r="Y957" s="34"/>
      <c r="Z957" s="34"/>
      <c r="AA957" s="70"/>
      <c r="AT957" s="13" t="s">
        <v>249</v>
      </c>
      <c r="AU957" s="13" t="s">
        <v>80</v>
      </c>
    </row>
    <row r="958" s="13" customFormat="true" ht="121.5" hidden="false" customHeight="true" outlineLevel="0" collapsed="false">
      <c r="B958" s="33"/>
      <c r="C958" s="34"/>
      <c r="D958" s="34"/>
      <c r="E958" s="34"/>
      <c r="F958" s="179" t="s">
        <v>1181</v>
      </c>
      <c r="G958" s="179"/>
      <c r="H958" s="179"/>
      <c r="I958" s="179"/>
      <c r="J958" s="179"/>
      <c r="K958" s="179"/>
      <c r="L958" s="179"/>
      <c r="M958" s="179"/>
      <c r="N958" s="179"/>
      <c r="O958" s="179"/>
      <c r="P958" s="179"/>
      <c r="Q958" s="179"/>
      <c r="R958" s="179"/>
      <c r="S958" s="57"/>
      <c r="T958" s="178"/>
      <c r="U958" s="34"/>
      <c r="V958" s="34"/>
      <c r="W958" s="34"/>
      <c r="X958" s="34"/>
      <c r="Y958" s="34"/>
      <c r="Z958" s="34"/>
      <c r="AA958" s="70"/>
      <c r="AT958" s="13" t="s">
        <v>251</v>
      </c>
      <c r="AU958" s="13" t="s">
        <v>80</v>
      </c>
    </row>
    <row r="959" s="13" customFormat="true" ht="87" hidden="false" customHeight="true" outlineLevel="0" collapsed="false">
      <c r="B959" s="33"/>
      <c r="C959" s="165" t="s">
        <v>1194</v>
      </c>
      <c r="D959" s="165" t="s">
        <v>244</v>
      </c>
      <c r="E959" s="166" t="s">
        <v>1195</v>
      </c>
      <c r="F959" s="167" t="s">
        <v>1196</v>
      </c>
      <c r="G959" s="167"/>
      <c r="H959" s="167"/>
      <c r="I959" s="167"/>
      <c r="J959" s="168" t="s">
        <v>999</v>
      </c>
      <c r="K959" s="169" t="n">
        <v>1</v>
      </c>
      <c r="L959" s="170"/>
      <c r="M959" s="170"/>
      <c r="N959" s="171" t="n">
        <f aca="false">ROUND($L$959*$K$959,2)</f>
        <v>0</v>
      </c>
      <c r="O959" s="171"/>
      <c r="P959" s="171"/>
      <c r="Q959" s="171"/>
      <c r="R959" s="167"/>
      <c r="S959" s="57"/>
      <c r="T959" s="172"/>
      <c r="U959" s="173" t="s">
        <v>39</v>
      </c>
      <c r="V959" s="34"/>
      <c r="W959" s="34"/>
      <c r="X959" s="174" t="n">
        <v>0</v>
      </c>
      <c r="Y959" s="174" t="n">
        <f aca="false">$X$959*$K$959</f>
        <v>0</v>
      </c>
      <c r="Z959" s="174" t="n">
        <v>0</v>
      </c>
      <c r="AA959" s="175" t="n">
        <f aca="false">$Z$959*$K$959</f>
        <v>0</v>
      </c>
      <c r="AR959" s="122" t="s">
        <v>336</v>
      </c>
      <c r="AT959" s="122" t="s">
        <v>244</v>
      </c>
      <c r="AU959" s="122" t="s">
        <v>80</v>
      </c>
      <c r="AY959" s="13" t="s">
        <v>243</v>
      </c>
      <c r="BE959" s="176" t="n">
        <f aca="false">IF($U$959="základní",$N$959,0)</f>
        <v>0</v>
      </c>
      <c r="BF959" s="176" t="n">
        <f aca="false">IF($U$959="snížená",$N$959,0)</f>
        <v>0</v>
      </c>
      <c r="BG959" s="176" t="n">
        <f aca="false">IF($U$959="zákl. přenesená",$N$959,0)</f>
        <v>0</v>
      </c>
      <c r="BH959" s="176" t="n">
        <f aca="false">IF($U$959="sníž. přenesená",$N$959,0)</f>
        <v>0</v>
      </c>
      <c r="BI959" s="176" t="n">
        <f aca="false">IF($U$959="nulová",$N$959,0)</f>
        <v>0</v>
      </c>
      <c r="BJ959" s="122" t="s">
        <v>80</v>
      </c>
      <c r="BK959" s="176" t="n">
        <f aca="false">ROUND($L$959*$K$959,2)</f>
        <v>0</v>
      </c>
    </row>
    <row r="960" s="13" customFormat="true" ht="62.25" hidden="false" customHeight="true" outlineLevel="0" collapsed="false">
      <c r="B960" s="33"/>
      <c r="C960" s="34"/>
      <c r="D960" s="34"/>
      <c r="E960" s="34"/>
      <c r="F960" s="177" t="s">
        <v>1197</v>
      </c>
      <c r="G960" s="177"/>
      <c r="H960" s="177"/>
      <c r="I960" s="177"/>
      <c r="J960" s="177"/>
      <c r="K960" s="177"/>
      <c r="L960" s="177"/>
      <c r="M960" s="177"/>
      <c r="N960" s="177"/>
      <c r="O960" s="177"/>
      <c r="P960" s="177"/>
      <c r="Q960" s="177"/>
      <c r="R960" s="177"/>
      <c r="S960" s="57"/>
      <c r="T960" s="178"/>
      <c r="U960" s="34"/>
      <c r="V960" s="34"/>
      <c r="W960" s="34"/>
      <c r="X960" s="34"/>
      <c r="Y960" s="34"/>
      <c r="Z960" s="34"/>
      <c r="AA960" s="70"/>
      <c r="AT960" s="13" t="s">
        <v>249</v>
      </c>
      <c r="AU960" s="13" t="s">
        <v>80</v>
      </c>
    </row>
    <row r="961" s="13" customFormat="true" ht="121.5" hidden="false" customHeight="true" outlineLevel="0" collapsed="false">
      <c r="B961" s="33"/>
      <c r="C961" s="34"/>
      <c r="D961" s="34"/>
      <c r="E961" s="34"/>
      <c r="F961" s="179" t="s">
        <v>1198</v>
      </c>
      <c r="G961" s="179"/>
      <c r="H961" s="179"/>
      <c r="I961" s="179"/>
      <c r="J961" s="179"/>
      <c r="K961" s="179"/>
      <c r="L961" s="179"/>
      <c r="M961" s="179"/>
      <c r="N961" s="179"/>
      <c r="O961" s="179"/>
      <c r="P961" s="179"/>
      <c r="Q961" s="179"/>
      <c r="R961" s="179"/>
      <c r="S961" s="57"/>
      <c r="T961" s="178"/>
      <c r="U961" s="34"/>
      <c r="V961" s="34"/>
      <c r="W961" s="34"/>
      <c r="X961" s="34"/>
      <c r="Y961" s="34"/>
      <c r="Z961" s="34"/>
      <c r="AA961" s="70"/>
      <c r="AT961" s="13" t="s">
        <v>251</v>
      </c>
      <c r="AU961" s="13" t="s">
        <v>80</v>
      </c>
    </row>
    <row r="962" s="13" customFormat="true" ht="87" hidden="false" customHeight="true" outlineLevel="0" collapsed="false">
      <c r="B962" s="33"/>
      <c r="C962" s="165" t="s">
        <v>1199</v>
      </c>
      <c r="D962" s="165" t="s">
        <v>244</v>
      </c>
      <c r="E962" s="166" t="s">
        <v>1200</v>
      </c>
      <c r="F962" s="167" t="s">
        <v>1201</v>
      </c>
      <c r="G962" s="167"/>
      <c r="H962" s="167"/>
      <c r="I962" s="167"/>
      <c r="J962" s="168" t="s">
        <v>999</v>
      </c>
      <c r="K962" s="169" t="n">
        <v>2</v>
      </c>
      <c r="L962" s="170"/>
      <c r="M962" s="170"/>
      <c r="N962" s="171" t="n">
        <f aca="false">ROUND($L$962*$K$962,2)</f>
        <v>0</v>
      </c>
      <c r="O962" s="171"/>
      <c r="P962" s="171"/>
      <c r="Q962" s="171"/>
      <c r="R962" s="167"/>
      <c r="S962" s="57"/>
      <c r="T962" s="172"/>
      <c r="U962" s="173" t="s">
        <v>39</v>
      </c>
      <c r="V962" s="34"/>
      <c r="W962" s="34"/>
      <c r="X962" s="174" t="n">
        <v>0</v>
      </c>
      <c r="Y962" s="174" t="n">
        <f aca="false">$X$962*$K$962</f>
        <v>0</v>
      </c>
      <c r="Z962" s="174" t="n">
        <v>0</v>
      </c>
      <c r="AA962" s="175" t="n">
        <f aca="false">$Z$962*$K$962</f>
        <v>0</v>
      </c>
      <c r="AR962" s="122" t="s">
        <v>336</v>
      </c>
      <c r="AT962" s="122" t="s">
        <v>244</v>
      </c>
      <c r="AU962" s="122" t="s">
        <v>80</v>
      </c>
      <c r="AY962" s="13" t="s">
        <v>243</v>
      </c>
      <c r="BE962" s="176" t="n">
        <f aca="false">IF($U$962="základní",$N$962,0)</f>
        <v>0</v>
      </c>
      <c r="BF962" s="176" t="n">
        <f aca="false">IF($U$962="snížená",$N$962,0)</f>
        <v>0</v>
      </c>
      <c r="BG962" s="176" t="n">
        <f aca="false">IF($U$962="zákl. přenesená",$N$962,0)</f>
        <v>0</v>
      </c>
      <c r="BH962" s="176" t="n">
        <f aca="false">IF($U$962="sníž. přenesená",$N$962,0)</f>
        <v>0</v>
      </c>
      <c r="BI962" s="176" t="n">
        <f aca="false">IF($U$962="nulová",$N$962,0)</f>
        <v>0</v>
      </c>
      <c r="BJ962" s="122" t="s">
        <v>80</v>
      </c>
      <c r="BK962" s="176" t="n">
        <f aca="false">ROUND($L$962*$K$962,2)</f>
        <v>0</v>
      </c>
    </row>
    <row r="963" s="13" customFormat="true" ht="62.25" hidden="false" customHeight="true" outlineLevel="0" collapsed="false">
      <c r="B963" s="33"/>
      <c r="C963" s="34"/>
      <c r="D963" s="34"/>
      <c r="E963" s="34"/>
      <c r="F963" s="177" t="s">
        <v>1202</v>
      </c>
      <c r="G963" s="177"/>
      <c r="H963" s="177"/>
      <c r="I963" s="177"/>
      <c r="J963" s="177"/>
      <c r="K963" s="177"/>
      <c r="L963" s="177"/>
      <c r="M963" s="177"/>
      <c r="N963" s="177"/>
      <c r="O963" s="177"/>
      <c r="P963" s="177"/>
      <c r="Q963" s="177"/>
      <c r="R963" s="177"/>
      <c r="S963" s="57"/>
      <c r="T963" s="178"/>
      <c r="U963" s="34"/>
      <c r="V963" s="34"/>
      <c r="W963" s="34"/>
      <c r="X963" s="34"/>
      <c r="Y963" s="34"/>
      <c r="Z963" s="34"/>
      <c r="AA963" s="70"/>
      <c r="AT963" s="13" t="s">
        <v>249</v>
      </c>
      <c r="AU963" s="13" t="s">
        <v>80</v>
      </c>
    </row>
    <row r="964" s="13" customFormat="true" ht="121.5" hidden="false" customHeight="true" outlineLevel="0" collapsed="false">
      <c r="B964" s="33"/>
      <c r="C964" s="34"/>
      <c r="D964" s="34"/>
      <c r="E964" s="34"/>
      <c r="F964" s="179" t="s">
        <v>1203</v>
      </c>
      <c r="G964" s="179"/>
      <c r="H964" s="179"/>
      <c r="I964" s="179"/>
      <c r="J964" s="179"/>
      <c r="K964" s="179"/>
      <c r="L964" s="179"/>
      <c r="M964" s="179"/>
      <c r="N964" s="179"/>
      <c r="O964" s="179"/>
      <c r="P964" s="179"/>
      <c r="Q964" s="179"/>
      <c r="R964" s="179"/>
      <c r="S964" s="57"/>
      <c r="T964" s="178"/>
      <c r="U964" s="34"/>
      <c r="V964" s="34"/>
      <c r="W964" s="34"/>
      <c r="X964" s="34"/>
      <c r="Y964" s="34"/>
      <c r="Z964" s="34"/>
      <c r="AA964" s="70"/>
      <c r="AT964" s="13" t="s">
        <v>251</v>
      </c>
      <c r="AU964" s="13" t="s">
        <v>80</v>
      </c>
    </row>
    <row r="965" s="13" customFormat="true" ht="87" hidden="false" customHeight="true" outlineLevel="0" collapsed="false">
      <c r="B965" s="33"/>
      <c r="C965" s="165" t="s">
        <v>1204</v>
      </c>
      <c r="D965" s="165" t="s">
        <v>244</v>
      </c>
      <c r="E965" s="166" t="s">
        <v>1205</v>
      </c>
      <c r="F965" s="167" t="s">
        <v>1201</v>
      </c>
      <c r="G965" s="167"/>
      <c r="H965" s="167"/>
      <c r="I965" s="167"/>
      <c r="J965" s="168" t="s">
        <v>999</v>
      </c>
      <c r="K965" s="169" t="n">
        <v>2</v>
      </c>
      <c r="L965" s="170"/>
      <c r="M965" s="170"/>
      <c r="N965" s="171" t="n">
        <f aca="false">ROUND($L$965*$K$965,2)</f>
        <v>0</v>
      </c>
      <c r="O965" s="171"/>
      <c r="P965" s="171"/>
      <c r="Q965" s="171"/>
      <c r="R965" s="167"/>
      <c r="S965" s="57"/>
      <c r="T965" s="172"/>
      <c r="U965" s="173" t="s">
        <v>39</v>
      </c>
      <c r="V965" s="34"/>
      <c r="W965" s="34"/>
      <c r="X965" s="174" t="n">
        <v>0</v>
      </c>
      <c r="Y965" s="174" t="n">
        <f aca="false">$X$965*$K$965</f>
        <v>0</v>
      </c>
      <c r="Z965" s="174" t="n">
        <v>0</v>
      </c>
      <c r="AA965" s="175" t="n">
        <f aca="false">$Z$965*$K$965</f>
        <v>0</v>
      </c>
      <c r="AR965" s="122" t="s">
        <v>336</v>
      </c>
      <c r="AT965" s="122" t="s">
        <v>244</v>
      </c>
      <c r="AU965" s="122" t="s">
        <v>80</v>
      </c>
      <c r="AY965" s="13" t="s">
        <v>243</v>
      </c>
      <c r="BE965" s="176" t="n">
        <f aca="false">IF($U$965="základní",$N$965,0)</f>
        <v>0</v>
      </c>
      <c r="BF965" s="176" t="n">
        <f aca="false">IF($U$965="snížená",$N$965,0)</f>
        <v>0</v>
      </c>
      <c r="BG965" s="176" t="n">
        <f aca="false">IF($U$965="zákl. přenesená",$N$965,0)</f>
        <v>0</v>
      </c>
      <c r="BH965" s="176" t="n">
        <f aca="false">IF($U$965="sníž. přenesená",$N$965,0)</f>
        <v>0</v>
      </c>
      <c r="BI965" s="176" t="n">
        <f aca="false">IF($U$965="nulová",$N$965,0)</f>
        <v>0</v>
      </c>
      <c r="BJ965" s="122" t="s">
        <v>80</v>
      </c>
      <c r="BK965" s="176" t="n">
        <f aca="false">ROUND($L$965*$K$965,2)</f>
        <v>0</v>
      </c>
    </row>
    <row r="966" s="13" customFormat="true" ht="62.25" hidden="false" customHeight="true" outlineLevel="0" collapsed="false">
      <c r="B966" s="33"/>
      <c r="C966" s="34"/>
      <c r="D966" s="34"/>
      <c r="E966" s="34"/>
      <c r="F966" s="177" t="s">
        <v>1202</v>
      </c>
      <c r="G966" s="177"/>
      <c r="H966" s="177"/>
      <c r="I966" s="177"/>
      <c r="J966" s="177"/>
      <c r="K966" s="177"/>
      <c r="L966" s="177"/>
      <c r="M966" s="177"/>
      <c r="N966" s="177"/>
      <c r="O966" s="177"/>
      <c r="P966" s="177"/>
      <c r="Q966" s="177"/>
      <c r="R966" s="177"/>
      <c r="S966" s="57"/>
      <c r="T966" s="178"/>
      <c r="U966" s="34"/>
      <c r="V966" s="34"/>
      <c r="W966" s="34"/>
      <c r="X966" s="34"/>
      <c r="Y966" s="34"/>
      <c r="Z966" s="34"/>
      <c r="AA966" s="70"/>
      <c r="AT966" s="13" t="s">
        <v>249</v>
      </c>
      <c r="AU966" s="13" t="s">
        <v>80</v>
      </c>
    </row>
    <row r="967" s="13" customFormat="true" ht="121.5" hidden="false" customHeight="true" outlineLevel="0" collapsed="false">
      <c r="B967" s="33"/>
      <c r="C967" s="34"/>
      <c r="D967" s="34"/>
      <c r="E967" s="34"/>
      <c r="F967" s="179" t="s">
        <v>1203</v>
      </c>
      <c r="G967" s="179"/>
      <c r="H967" s="179"/>
      <c r="I967" s="179"/>
      <c r="J967" s="179"/>
      <c r="K967" s="179"/>
      <c r="L967" s="179"/>
      <c r="M967" s="179"/>
      <c r="N967" s="179"/>
      <c r="O967" s="179"/>
      <c r="P967" s="179"/>
      <c r="Q967" s="179"/>
      <c r="R967" s="179"/>
      <c r="S967" s="57"/>
      <c r="T967" s="178"/>
      <c r="U967" s="34"/>
      <c r="V967" s="34"/>
      <c r="W967" s="34"/>
      <c r="X967" s="34"/>
      <c r="Y967" s="34"/>
      <c r="Z967" s="34"/>
      <c r="AA967" s="70"/>
      <c r="AT967" s="13" t="s">
        <v>251</v>
      </c>
      <c r="AU967" s="13" t="s">
        <v>80</v>
      </c>
    </row>
    <row r="968" s="13" customFormat="true" ht="87" hidden="false" customHeight="true" outlineLevel="0" collapsed="false">
      <c r="B968" s="33"/>
      <c r="C968" s="165" t="s">
        <v>1206</v>
      </c>
      <c r="D968" s="165" t="s">
        <v>244</v>
      </c>
      <c r="E968" s="166" t="s">
        <v>1207</v>
      </c>
      <c r="F968" s="167" t="s">
        <v>1208</v>
      </c>
      <c r="G968" s="167"/>
      <c r="H968" s="167"/>
      <c r="I968" s="167"/>
      <c r="J968" s="168" t="s">
        <v>999</v>
      </c>
      <c r="K968" s="169" t="n">
        <v>1</v>
      </c>
      <c r="L968" s="170"/>
      <c r="M968" s="170"/>
      <c r="N968" s="171" t="n">
        <f aca="false">ROUND($L$968*$K$968,2)</f>
        <v>0</v>
      </c>
      <c r="O968" s="171"/>
      <c r="P968" s="171"/>
      <c r="Q968" s="171"/>
      <c r="R968" s="167"/>
      <c r="S968" s="57"/>
      <c r="T968" s="172"/>
      <c r="U968" s="173" t="s">
        <v>39</v>
      </c>
      <c r="V968" s="34"/>
      <c r="W968" s="34"/>
      <c r="X968" s="174" t="n">
        <v>0</v>
      </c>
      <c r="Y968" s="174" t="n">
        <f aca="false">$X$968*$K$968</f>
        <v>0</v>
      </c>
      <c r="Z968" s="174" t="n">
        <v>0</v>
      </c>
      <c r="AA968" s="175" t="n">
        <f aca="false">$Z$968*$K$968</f>
        <v>0</v>
      </c>
      <c r="AR968" s="122" t="s">
        <v>336</v>
      </c>
      <c r="AT968" s="122" t="s">
        <v>244</v>
      </c>
      <c r="AU968" s="122" t="s">
        <v>80</v>
      </c>
      <c r="AY968" s="13" t="s">
        <v>243</v>
      </c>
      <c r="BE968" s="176" t="n">
        <f aca="false">IF($U$968="základní",$N$968,0)</f>
        <v>0</v>
      </c>
      <c r="BF968" s="176" t="n">
        <f aca="false">IF($U$968="snížená",$N$968,0)</f>
        <v>0</v>
      </c>
      <c r="BG968" s="176" t="n">
        <f aca="false">IF($U$968="zákl. přenesená",$N$968,0)</f>
        <v>0</v>
      </c>
      <c r="BH968" s="176" t="n">
        <f aca="false">IF($U$968="sníž. přenesená",$N$968,0)</f>
        <v>0</v>
      </c>
      <c r="BI968" s="176" t="n">
        <f aca="false">IF($U$968="nulová",$N$968,0)</f>
        <v>0</v>
      </c>
      <c r="BJ968" s="122" t="s">
        <v>80</v>
      </c>
      <c r="BK968" s="176" t="n">
        <f aca="false">ROUND($L$968*$K$968,2)</f>
        <v>0</v>
      </c>
    </row>
    <row r="969" s="13" customFormat="true" ht="62.25" hidden="false" customHeight="true" outlineLevel="0" collapsed="false">
      <c r="B969" s="33"/>
      <c r="C969" s="34"/>
      <c r="D969" s="34"/>
      <c r="E969" s="34"/>
      <c r="F969" s="177" t="s">
        <v>1209</v>
      </c>
      <c r="G969" s="177"/>
      <c r="H969" s="177"/>
      <c r="I969" s="177"/>
      <c r="J969" s="177"/>
      <c r="K969" s="177"/>
      <c r="L969" s="177"/>
      <c r="M969" s="177"/>
      <c r="N969" s="177"/>
      <c r="O969" s="177"/>
      <c r="P969" s="177"/>
      <c r="Q969" s="177"/>
      <c r="R969" s="177"/>
      <c r="S969" s="57"/>
      <c r="T969" s="178"/>
      <c r="U969" s="34"/>
      <c r="V969" s="34"/>
      <c r="W969" s="34"/>
      <c r="X969" s="34"/>
      <c r="Y969" s="34"/>
      <c r="Z969" s="34"/>
      <c r="AA969" s="70"/>
      <c r="AT969" s="13" t="s">
        <v>249</v>
      </c>
      <c r="AU969" s="13" t="s">
        <v>80</v>
      </c>
    </row>
    <row r="970" s="13" customFormat="true" ht="144.75" hidden="false" customHeight="true" outlineLevel="0" collapsed="false">
      <c r="B970" s="33"/>
      <c r="C970" s="34"/>
      <c r="D970" s="34"/>
      <c r="E970" s="34"/>
      <c r="F970" s="179" t="s">
        <v>1210</v>
      </c>
      <c r="G970" s="179"/>
      <c r="H970" s="179"/>
      <c r="I970" s="179"/>
      <c r="J970" s="179"/>
      <c r="K970" s="179"/>
      <c r="L970" s="179"/>
      <c r="M970" s="179"/>
      <c r="N970" s="179"/>
      <c r="O970" s="179"/>
      <c r="P970" s="179"/>
      <c r="Q970" s="179"/>
      <c r="R970" s="179"/>
      <c r="S970" s="57"/>
      <c r="T970" s="178"/>
      <c r="U970" s="34"/>
      <c r="V970" s="34"/>
      <c r="W970" s="34"/>
      <c r="X970" s="34"/>
      <c r="Y970" s="34"/>
      <c r="Z970" s="34"/>
      <c r="AA970" s="70"/>
      <c r="AT970" s="13" t="s">
        <v>251</v>
      </c>
      <c r="AU970" s="13" t="s">
        <v>80</v>
      </c>
    </row>
    <row r="971" s="13" customFormat="true" ht="99" hidden="false" customHeight="true" outlineLevel="0" collapsed="false">
      <c r="B971" s="33"/>
      <c r="C971" s="165" t="s">
        <v>1211</v>
      </c>
      <c r="D971" s="165" t="s">
        <v>244</v>
      </c>
      <c r="E971" s="166" t="s">
        <v>1212</v>
      </c>
      <c r="F971" s="167" t="s">
        <v>1213</v>
      </c>
      <c r="G971" s="167"/>
      <c r="H971" s="167"/>
      <c r="I971" s="167"/>
      <c r="J971" s="168" t="s">
        <v>999</v>
      </c>
      <c r="K971" s="169" t="n">
        <v>22</v>
      </c>
      <c r="L971" s="170"/>
      <c r="M971" s="170"/>
      <c r="N971" s="171" t="n">
        <f aca="false">ROUND($L$971*$K$971,2)</f>
        <v>0</v>
      </c>
      <c r="O971" s="171"/>
      <c r="P971" s="171"/>
      <c r="Q971" s="171"/>
      <c r="R971" s="167"/>
      <c r="S971" s="57"/>
      <c r="T971" s="172"/>
      <c r="U971" s="173" t="s">
        <v>39</v>
      </c>
      <c r="V971" s="34"/>
      <c r="W971" s="34"/>
      <c r="X971" s="174" t="n">
        <v>0</v>
      </c>
      <c r="Y971" s="174" t="n">
        <f aca="false">$X$971*$K$971</f>
        <v>0</v>
      </c>
      <c r="Z971" s="174" t="n">
        <v>0</v>
      </c>
      <c r="AA971" s="175" t="n">
        <f aca="false">$Z$971*$K$971</f>
        <v>0</v>
      </c>
      <c r="AR971" s="122" t="s">
        <v>336</v>
      </c>
      <c r="AT971" s="122" t="s">
        <v>244</v>
      </c>
      <c r="AU971" s="122" t="s">
        <v>80</v>
      </c>
      <c r="AY971" s="13" t="s">
        <v>243</v>
      </c>
      <c r="BE971" s="176" t="n">
        <f aca="false">IF($U$971="základní",$N$971,0)</f>
        <v>0</v>
      </c>
      <c r="BF971" s="176" t="n">
        <f aca="false">IF($U$971="snížená",$N$971,0)</f>
        <v>0</v>
      </c>
      <c r="BG971" s="176" t="n">
        <f aca="false">IF($U$971="zákl. přenesená",$N$971,0)</f>
        <v>0</v>
      </c>
      <c r="BH971" s="176" t="n">
        <f aca="false">IF($U$971="sníž. přenesená",$N$971,0)</f>
        <v>0</v>
      </c>
      <c r="BI971" s="176" t="n">
        <f aca="false">IF($U$971="nulová",$N$971,0)</f>
        <v>0</v>
      </c>
      <c r="BJ971" s="122" t="s">
        <v>80</v>
      </c>
      <c r="BK971" s="176" t="n">
        <f aca="false">ROUND($L$971*$K$971,2)</f>
        <v>0</v>
      </c>
    </row>
    <row r="972" s="13" customFormat="true" ht="62.25" hidden="false" customHeight="true" outlineLevel="0" collapsed="false">
      <c r="B972" s="33"/>
      <c r="C972" s="34"/>
      <c r="D972" s="34"/>
      <c r="E972" s="34"/>
      <c r="F972" s="177" t="s">
        <v>1214</v>
      </c>
      <c r="G972" s="177"/>
      <c r="H972" s="177"/>
      <c r="I972" s="177"/>
      <c r="J972" s="177"/>
      <c r="K972" s="177"/>
      <c r="L972" s="177"/>
      <c r="M972" s="177"/>
      <c r="N972" s="177"/>
      <c r="O972" s="177"/>
      <c r="P972" s="177"/>
      <c r="Q972" s="177"/>
      <c r="R972" s="177"/>
      <c r="S972" s="57"/>
      <c r="T972" s="178"/>
      <c r="U972" s="34"/>
      <c r="V972" s="34"/>
      <c r="W972" s="34"/>
      <c r="X972" s="34"/>
      <c r="Y972" s="34"/>
      <c r="Z972" s="34"/>
      <c r="AA972" s="70"/>
      <c r="AT972" s="13" t="s">
        <v>249</v>
      </c>
      <c r="AU972" s="13" t="s">
        <v>80</v>
      </c>
    </row>
    <row r="973" s="13" customFormat="true" ht="159.75" hidden="false" customHeight="true" outlineLevel="0" collapsed="false">
      <c r="B973" s="33"/>
      <c r="C973" s="34"/>
      <c r="D973" s="34"/>
      <c r="E973" s="34"/>
      <c r="F973" s="179" t="s">
        <v>1215</v>
      </c>
      <c r="G973" s="179"/>
      <c r="H973" s="179"/>
      <c r="I973" s="179"/>
      <c r="J973" s="179"/>
      <c r="K973" s="179"/>
      <c r="L973" s="179"/>
      <c r="M973" s="179"/>
      <c r="N973" s="179"/>
      <c r="O973" s="179"/>
      <c r="P973" s="179"/>
      <c r="Q973" s="179"/>
      <c r="R973" s="179"/>
      <c r="S973" s="57"/>
      <c r="T973" s="178"/>
      <c r="U973" s="34"/>
      <c r="V973" s="34"/>
      <c r="W973" s="34"/>
      <c r="X973" s="34"/>
      <c r="Y973" s="34"/>
      <c r="Z973" s="34"/>
      <c r="AA973" s="70"/>
      <c r="AT973" s="13" t="s">
        <v>251</v>
      </c>
      <c r="AU973" s="13" t="s">
        <v>80</v>
      </c>
    </row>
    <row r="974" s="13" customFormat="true" ht="87" hidden="false" customHeight="true" outlineLevel="0" collapsed="false">
      <c r="B974" s="33"/>
      <c r="C974" s="165" t="s">
        <v>1216</v>
      </c>
      <c r="D974" s="165" t="s">
        <v>244</v>
      </c>
      <c r="E974" s="166" t="s">
        <v>1217</v>
      </c>
      <c r="F974" s="167" t="s">
        <v>1218</v>
      </c>
      <c r="G974" s="167"/>
      <c r="H974" s="167"/>
      <c r="I974" s="167"/>
      <c r="J974" s="168" t="s">
        <v>999</v>
      </c>
      <c r="K974" s="169" t="n">
        <v>1</v>
      </c>
      <c r="L974" s="170"/>
      <c r="M974" s="170"/>
      <c r="N974" s="171" t="n">
        <f aca="false">ROUND($L$974*$K$974,2)</f>
        <v>0</v>
      </c>
      <c r="O974" s="171"/>
      <c r="P974" s="171"/>
      <c r="Q974" s="171"/>
      <c r="R974" s="167"/>
      <c r="S974" s="57"/>
      <c r="T974" s="172"/>
      <c r="U974" s="173" t="s">
        <v>39</v>
      </c>
      <c r="V974" s="34"/>
      <c r="W974" s="34"/>
      <c r="X974" s="174" t="n">
        <v>0</v>
      </c>
      <c r="Y974" s="174" t="n">
        <f aca="false">$X$974*$K$974</f>
        <v>0</v>
      </c>
      <c r="Z974" s="174" t="n">
        <v>0</v>
      </c>
      <c r="AA974" s="175" t="n">
        <f aca="false">$Z$974*$K$974</f>
        <v>0</v>
      </c>
      <c r="AR974" s="122" t="s">
        <v>336</v>
      </c>
      <c r="AT974" s="122" t="s">
        <v>244</v>
      </c>
      <c r="AU974" s="122" t="s">
        <v>80</v>
      </c>
      <c r="AY974" s="13" t="s">
        <v>243</v>
      </c>
      <c r="BE974" s="176" t="n">
        <f aca="false">IF($U$974="základní",$N$974,0)</f>
        <v>0</v>
      </c>
      <c r="BF974" s="176" t="n">
        <f aca="false">IF($U$974="snížená",$N$974,0)</f>
        <v>0</v>
      </c>
      <c r="BG974" s="176" t="n">
        <f aca="false">IF($U$974="zákl. přenesená",$N$974,0)</f>
        <v>0</v>
      </c>
      <c r="BH974" s="176" t="n">
        <f aca="false">IF($U$974="sníž. přenesená",$N$974,0)</f>
        <v>0</v>
      </c>
      <c r="BI974" s="176" t="n">
        <f aca="false">IF($U$974="nulová",$N$974,0)</f>
        <v>0</v>
      </c>
      <c r="BJ974" s="122" t="s">
        <v>80</v>
      </c>
      <c r="BK974" s="176" t="n">
        <f aca="false">ROUND($L$974*$K$974,2)</f>
        <v>0</v>
      </c>
    </row>
    <row r="975" s="13" customFormat="true" ht="62.25" hidden="false" customHeight="true" outlineLevel="0" collapsed="false">
      <c r="B975" s="33"/>
      <c r="C975" s="34"/>
      <c r="D975" s="34"/>
      <c r="E975" s="34"/>
      <c r="F975" s="177" t="s">
        <v>1219</v>
      </c>
      <c r="G975" s="177"/>
      <c r="H975" s="177"/>
      <c r="I975" s="177"/>
      <c r="J975" s="177"/>
      <c r="K975" s="177"/>
      <c r="L975" s="177"/>
      <c r="M975" s="177"/>
      <c r="N975" s="177"/>
      <c r="O975" s="177"/>
      <c r="P975" s="177"/>
      <c r="Q975" s="177"/>
      <c r="R975" s="177"/>
      <c r="S975" s="57"/>
      <c r="T975" s="178"/>
      <c r="U975" s="34"/>
      <c r="V975" s="34"/>
      <c r="W975" s="34"/>
      <c r="X975" s="34"/>
      <c r="Y975" s="34"/>
      <c r="Z975" s="34"/>
      <c r="AA975" s="70"/>
      <c r="AT975" s="13" t="s">
        <v>249</v>
      </c>
      <c r="AU975" s="13" t="s">
        <v>80</v>
      </c>
    </row>
    <row r="976" s="13" customFormat="true" ht="165.75" hidden="false" customHeight="true" outlineLevel="0" collapsed="false">
      <c r="B976" s="33"/>
      <c r="C976" s="34"/>
      <c r="D976" s="34"/>
      <c r="E976" s="34"/>
      <c r="F976" s="179" t="s">
        <v>1220</v>
      </c>
      <c r="G976" s="179"/>
      <c r="H976" s="179"/>
      <c r="I976" s="179"/>
      <c r="J976" s="179"/>
      <c r="K976" s="179"/>
      <c r="L976" s="179"/>
      <c r="M976" s="179"/>
      <c r="N976" s="179"/>
      <c r="O976" s="179"/>
      <c r="P976" s="179"/>
      <c r="Q976" s="179"/>
      <c r="R976" s="179"/>
      <c r="S976" s="57"/>
      <c r="T976" s="178"/>
      <c r="U976" s="34"/>
      <c r="V976" s="34"/>
      <c r="W976" s="34"/>
      <c r="X976" s="34"/>
      <c r="Y976" s="34"/>
      <c r="Z976" s="34"/>
      <c r="AA976" s="70"/>
      <c r="AT976" s="13" t="s">
        <v>251</v>
      </c>
      <c r="AU976" s="13" t="s">
        <v>80</v>
      </c>
    </row>
    <row r="977" s="13" customFormat="true" ht="87" hidden="false" customHeight="true" outlineLevel="0" collapsed="false">
      <c r="B977" s="33"/>
      <c r="C977" s="165" t="s">
        <v>1221</v>
      </c>
      <c r="D977" s="165" t="s">
        <v>244</v>
      </c>
      <c r="E977" s="166" t="s">
        <v>1222</v>
      </c>
      <c r="F977" s="167" t="s">
        <v>1223</v>
      </c>
      <c r="G977" s="167"/>
      <c r="H977" s="167"/>
      <c r="I977" s="167"/>
      <c r="J977" s="168" t="s">
        <v>999</v>
      </c>
      <c r="K977" s="169" t="n">
        <v>1</v>
      </c>
      <c r="L977" s="170"/>
      <c r="M977" s="170"/>
      <c r="N977" s="171" t="n">
        <f aca="false">ROUND($L$977*$K$977,2)</f>
        <v>0</v>
      </c>
      <c r="O977" s="171"/>
      <c r="P977" s="171"/>
      <c r="Q977" s="171"/>
      <c r="R977" s="167"/>
      <c r="S977" s="57"/>
      <c r="T977" s="172"/>
      <c r="U977" s="173" t="s">
        <v>39</v>
      </c>
      <c r="V977" s="34"/>
      <c r="W977" s="34"/>
      <c r="X977" s="174" t="n">
        <v>0</v>
      </c>
      <c r="Y977" s="174" t="n">
        <f aca="false">$X$977*$K$977</f>
        <v>0</v>
      </c>
      <c r="Z977" s="174" t="n">
        <v>0</v>
      </c>
      <c r="AA977" s="175" t="n">
        <f aca="false">$Z$977*$K$977</f>
        <v>0</v>
      </c>
      <c r="AR977" s="122" t="s">
        <v>336</v>
      </c>
      <c r="AT977" s="122" t="s">
        <v>244</v>
      </c>
      <c r="AU977" s="122" t="s">
        <v>80</v>
      </c>
      <c r="AY977" s="13" t="s">
        <v>243</v>
      </c>
      <c r="BE977" s="176" t="n">
        <f aca="false">IF($U$977="základní",$N$977,0)</f>
        <v>0</v>
      </c>
      <c r="BF977" s="176" t="n">
        <f aca="false">IF($U$977="snížená",$N$977,0)</f>
        <v>0</v>
      </c>
      <c r="BG977" s="176" t="n">
        <f aca="false">IF($U$977="zákl. přenesená",$N$977,0)</f>
        <v>0</v>
      </c>
      <c r="BH977" s="176" t="n">
        <f aca="false">IF($U$977="sníž. přenesená",$N$977,0)</f>
        <v>0</v>
      </c>
      <c r="BI977" s="176" t="n">
        <f aca="false">IF($U$977="nulová",$N$977,0)</f>
        <v>0</v>
      </c>
      <c r="BJ977" s="122" t="s">
        <v>80</v>
      </c>
      <c r="BK977" s="176" t="n">
        <f aca="false">ROUND($L$977*$K$977,2)</f>
        <v>0</v>
      </c>
    </row>
    <row r="978" s="13" customFormat="true" ht="62.25" hidden="false" customHeight="true" outlineLevel="0" collapsed="false">
      <c r="B978" s="33"/>
      <c r="C978" s="34"/>
      <c r="D978" s="34"/>
      <c r="E978" s="34"/>
      <c r="F978" s="177" t="s">
        <v>1224</v>
      </c>
      <c r="G978" s="177"/>
      <c r="H978" s="177"/>
      <c r="I978" s="177"/>
      <c r="J978" s="177"/>
      <c r="K978" s="177"/>
      <c r="L978" s="177"/>
      <c r="M978" s="177"/>
      <c r="N978" s="177"/>
      <c r="O978" s="177"/>
      <c r="P978" s="177"/>
      <c r="Q978" s="177"/>
      <c r="R978" s="177"/>
      <c r="S978" s="57"/>
      <c r="T978" s="178"/>
      <c r="U978" s="34"/>
      <c r="V978" s="34"/>
      <c r="W978" s="34"/>
      <c r="X978" s="34"/>
      <c r="Y978" s="34"/>
      <c r="Z978" s="34"/>
      <c r="AA978" s="70"/>
      <c r="AT978" s="13" t="s">
        <v>249</v>
      </c>
      <c r="AU978" s="13" t="s">
        <v>80</v>
      </c>
    </row>
    <row r="979" s="13" customFormat="true" ht="159.75" hidden="false" customHeight="true" outlineLevel="0" collapsed="false">
      <c r="B979" s="33"/>
      <c r="C979" s="34"/>
      <c r="D979" s="34"/>
      <c r="E979" s="34"/>
      <c r="F979" s="179" t="s">
        <v>1225</v>
      </c>
      <c r="G979" s="179"/>
      <c r="H979" s="179"/>
      <c r="I979" s="179"/>
      <c r="J979" s="179"/>
      <c r="K979" s="179"/>
      <c r="L979" s="179"/>
      <c r="M979" s="179"/>
      <c r="N979" s="179"/>
      <c r="O979" s="179"/>
      <c r="P979" s="179"/>
      <c r="Q979" s="179"/>
      <c r="R979" s="179"/>
      <c r="S979" s="57"/>
      <c r="T979" s="178"/>
      <c r="U979" s="34"/>
      <c r="V979" s="34"/>
      <c r="W979" s="34"/>
      <c r="X979" s="34"/>
      <c r="Y979" s="34"/>
      <c r="Z979" s="34"/>
      <c r="AA979" s="70"/>
      <c r="AT979" s="13" t="s">
        <v>251</v>
      </c>
      <c r="AU979" s="13" t="s">
        <v>80</v>
      </c>
    </row>
    <row r="980" s="13" customFormat="true" ht="87" hidden="false" customHeight="true" outlineLevel="0" collapsed="false">
      <c r="B980" s="33"/>
      <c r="C980" s="165" t="s">
        <v>1226</v>
      </c>
      <c r="D980" s="165" t="s">
        <v>244</v>
      </c>
      <c r="E980" s="166" t="s">
        <v>1227</v>
      </c>
      <c r="F980" s="167" t="s">
        <v>1228</v>
      </c>
      <c r="G980" s="167"/>
      <c r="H980" s="167"/>
      <c r="I980" s="167"/>
      <c r="J980" s="168" t="s">
        <v>999</v>
      </c>
      <c r="K980" s="169" t="n">
        <v>1</v>
      </c>
      <c r="L980" s="170"/>
      <c r="M980" s="170"/>
      <c r="N980" s="171" t="n">
        <f aca="false">ROUND($L$980*$K$980,2)</f>
        <v>0</v>
      </c>
      <c r="O980" s="171"/>
      <c r="P980" s="171"/>
      <c r="Q980" s="171"/>
      <c r="R980" s="167"/>
      <c r="S980" s="57"/>
      <c r="T980" s="172"/>
      <c r="U980" s="173" t="s">
        <v>39</v>
      </c>
      <c r="V980" s="34"/>
      <c r="W980" s="34"/>
      <c r="X980" s="174" t="n">
        <v>0</v>
      </c>
      <c r="Y980" s="174" t="n">
        <f aca="false">$X$980*$K$980</f>
        <v>0</v>
      </c>
      <c r="Z980" s="174" t="n">
        <v>0</v>
      </c>
      <c r="AA980" s="175" t="n">
        <f aca="false">$Z$980*$K$980</f>
        <v>0</v>
      </c>
      <c r="AR980" s="122" t="s">
        <v>336</v>
      </c>
      <c r="AT980" s="122" t="s">
        <v>244</v>
      </c>
      <c r="AU980" s="122" t="s">
        <v>80</v>
      </c>
      <c r="AY980" s="13" t="s">
        <v>243</v>
      </c>
      <c r="BE980" s="176" t="n">
        <f aca="false">IF($U$980="základní",$N$980,0)</f>
        <v>0</v>
      </c>
      <c r="BF980" s="176" t="n">
        <f aca="false">IF($U$980="snížená",$N$980,0)</f>
        <v>0</v>
      </c>
      <c r="BG980" s="176" t="n">
        <f aca="false">IF($U$980="zákl. přenesená",$N$980,0)</f>
        <v>0</v>
      </c>
      <c r="BH980" s="176" t="n">
        <f aca="false">IF($U$980="sníž. přenesená",$N$980,0)</f>
        <v>0</v>
      </c>
      <c r="BI980" s="176" t="n">
        <f aca="false">IF($U$980="nulová",$N$980,0)</f>
        <v>0</v>
      </c>
      <c r="BJ980" s="122" t="s">
        <v>80</v>
      </c>
      <c r="BK980" s="176" t="n">
        <f aca="false">ROUND($L$980*$K$980,2)</f>
        <v>0</v>
      </c>
    </row>
    <row r="981" s="13" customFormat="true" ht="62.25" hidden="false" customHeight="true" outlineLevel="0" collapsed="false">
      <c r="B981" s="33"/>
      <c r="C981" s="34"/>
      <c r="D981" s="34"/>
      <c r="E981" s="34"/>
      <c r="F981" s="177" t="s">
        <v>1229</v>
      </c>
      <c r="G981" s="177"/>
      <c r="H981" s="177"/>
      <c r="I981" s="177"/>
      <c r="J981" s="177"/>
      <c r="K981" s="177"/>
      <c r="L981" s="177"/>
      <c r="M981" s="177"/>
      <c r="N981" s="177"/>
      <c r="O981" s="177"/>
      <c r="P981" s="177"/>
      <c r="Q981" s="177"/>
      <c r="R981" s="177"/>
      <c r="S981" s="57"/>
      <c r="T981" s="178"/>
      <c r="U981" s="34"/>
      <c r="V981" s="34"/>
      <c r="W981" s="34"/>
      <c r="X981" s="34"/>
      <c r="Y981" s="34"/>
      <c r="Z981" s="34"/>
      <c r="AA981" s="70"/>
      <c r="AT981" s="13" t="s">
        <v>249</v>
      </c>
      <c r="AU981" s="13" t="s">
        <v>80</v>
      </c>
    </row>
    <row r="982" s="13" customFormat="true" ht="163.5" hidden="false" customHeight="true" outlineLevel="0" collapsed="false">
      <c r="B982" s="33"/>
      <c r="C982" s="34"/>
      <c r="D982" s="34"/>
      <c r="E982" s="34"/>
      <c r="F982" s="179" t="s">
        <v>1230</v>
      </c>
      <c r="G982" s="179"/>
      <c r="H982" s="179"/>
      <c r="I982" s="179"/>
      <c r="J982" s="179"/>
      <c r="K982" s="179"/>
      <c r="L982" s="179"/>
      <c r="M982" s="179"/>
      <c r="N982" s="179"/>
      <c r="O982" s="179"/>
      <c r="P982" s="179"/>
      <c r="Q982" s="179"/>
      <c r="R982" s="179"/>
      <c r="S982" s="57"/>
      <c r="T982" s="178"/>
      <c r="U982" s="34"/>
      <c r="V982" s="34"/>
      <c r="W982" s="34"/>
      <c r="X982" s="34"/>
      <c r="Y982" s="34"/>
      <c r="Z982" s="34"/>
      <c r="AA982" s="70"/>
      <c r="AT982" s="13" t="s">
        <v>251</v>
      </c>
      <c r="AU982" s="13" t="s">
        <v>80</v>
      </c>
    </row>
    <row r="983" s="13" customFormat="true" ht="87" hidden="false" customHeight="true" outlineLevel="0" collapsed="false">
      <c r="B983" s="33"/>
      <c r="C983" s="165" t="s">
        <v>1231</v>
      </c>
      <c r="D983" s="165" t="s">
        <v>244</v>
      </c>
      <c r="E983" s="166" t="s">
        <v>1232</v>
      </c>
      <c r="F983" s="167" t="s">
        <v>1233</v>
      </c>
      <c r="G983" s="167"/>
      <c r="H983" s="167"/>
      <c r="I983" s="167"/>
      <c r="J983" s="168" t="s">
        <v>999</v>
      </c>
      <c r="K983" s="169" t="n">
        <v>2</v>
      </c>
      <c r="L983" s="170"/>
      <c r="M983" s="170"/>
      <c r="N983" s="171" t="n">
        <f aca="false">ROUND($L$983*$K$983,2)</f>
        <v>0</v>
      </c>
      <c r="O983" s="171"/>
      <c r="P983" s="171"/>
      <c r="Q983" s="171"/>
      <c r="R983" s="167"/>
      <c r="S983" s="57"/>
      <c r="T983" s="172"/>
      <c r="U983" s="173" t="s">
        <v>39</v>
      </c>
      <c r="V983" s="34"/>
      <c r="W983" s="34"/>
      <c r="X983" s="174" t="n">
        <v>0</v>
      </c>
      <c r="Y983" s="174" t="n">
        <f aca="false">$X$983*$K$983</f>
        <v>0</v>
      </c>
      <c r="Z983" s="174" t="n">
        <v>0</v>
      </c>
      <c r="AA983" s="175" t="n">
        <f aca="false">$Z$983*$K$983</f>
        <v>0</v>
      </c>
      <c r="AR983" s="122" t="s">
        <v>336</v>
      </c>
      <c r="AT983" s="122" t="s">
        <v>244</v>
      </c>
      <c r="AU983" s="122" t="s">
        <v>80</v>
      </c>
      <c r="AY983" s="13" t="s">
        <v>243</v>
      </c>
      <c r="BE983" s="176" t="n">
        <f aca="false">IF($U$983="základní",$N$983,0)</f>
        <v>0</v>
      </c>
      <c r="BF983" s="176" t="n">
        <f aca="false">IF($U$983="snížená",$N$983,0)</f>
        <v>0</v>
      </c>
      <c r="BG983" s="176" t="n">
        <f aca="false">IF($U$983="zákl. přenesená",$N$983,0)</f>
        <v>0</v>
      </c>
      <c r="BH983" s="176" t="n">
        <f aca="false">IF($U$983="sníž. přenesená",$N$983,0)</f>
        <v>0</v>
      </c>
      <c r="BI983" s="176" t="n">
        <f aca="false">IF($U$983="nulová",$N$983,0)</f>
        <v>0</v>
      </c>
      <c r="BJ983" s="122" t="s">
        <v>80</v>
      </c>
      <c r="BK983" s="176" t="n">
        <f aca="false">ROUND($L$983*$K$983,2)</f>
        <v>0</v>
      </c>
    </row>
    <row r="984" s="13" customFormat="true" ht="62.25" hidden="false" customHeight="true" outlineLevel="0" collapsed="false">
      <c r="B984" s="33"/>
      <c r="C984" s="34"/>
      <c r="D984" s="34"/>
      <c r="E984" s="34"/>
      <c r="F984" s="177" t="s">
        <v>1234</v>
      </c>
      <c r="G984" s="177"/>
      <c r="H984" s="177"/>
      <c r="I984" s="177"/>
      <c r="J984" s="177"/>
      <c r="K984" s="177"/>
      <c r="L984" s="177"/>
      <c r="M984" s="177"/>
      <c r="N984" s="177"/>
      <c r="O984" s="177"/>
      <c r="P984" s="177"/>
      <c r="Q984" s="177"/>
      <c r="R984" s="177"/>
      <c r="S984" s="57"/>
      <c r="T984" s="178"/>
      <c r="U984" s="34"/>
      <c r="V984" s="34"/>
      <c r="W984" s="34"/>
      <c r="X984" s="34"/>
      <c r="Y984" s="34"/>
      <c r="Z984" s="34"/>
      <c r="AA984" s="70"/>
      <c r="AT984" s="13" t="s">
        <v>249</v>
      </c>
      <c r="AU984" s="13" t="s">
        <v>80</v>
      </c>
    </row>
    <row r="985" s="13" customFormat="true" ht="162.75" hidden="false" customHeight="true" outlineLevel="0" collapsed="false">
      <c r="B985" s="33"/>
      <c r="C985" s="34"/>
      <c r="D985" s="34"/>
      <c r="E985" s="34"/>
      <c r="F985" s="179" t="s">
        <v>1235</v>
      </c>
      <c r="G985" s="179"/>
      <c r="H985" s="179"/>
      <c r="I985" s="179"/>
      <c r="J985" s="179"/>
      <c r="K985" s="179"/>
      <c r="L985" s="179"/>
      <c r="M985" s="179"/>
      <c r="N985" s="179"/>
      <c r="O985" s="179"/>
      <c r="P985" s="179"/>
      <c r="Q985" s="179"/>
      <c r="R985" s="179"/>
      <c r="S985" s="57"/>
      <c r="T985" s="178"/>
      <c r="U985" s="34"/>
      <c r="V985" s="34"/>
      <c r="W985" s="34"/>
      <c r="X985" s="34"/>
      <c r="Y985" s="34"/>
      <c r="Z985" s="34"/>
      <c r="AA985" s="70"/>
      <c r="AT985" s="13" t="s">
        <v>251</v>
      </c>
      <c r="AU985" s="13" t="s">
        <v>80</v>
      </c>
    </row>
    <row r="986" s="13" customFormat="true" ht="87" hidden="false" customHeight="true" outlineLevel="0" collapsed="false">
      <c r="B986" s="33"/>
      <c r="C986" s="165" t="s">
        <v>1236</v>
      </c>
      <c r="D986" s="165" t="s">
        <v>244</v>
      </c>
      <c r="E986" s="166" t="s">
        <v>1237</v>
      </c>
      <c r="F986" s="167" t="s">
        <v>1238</v>
      </c>
      <c r="G986" s="167"/>
      <c r="H986" s="167"/>
      <c r="I986" s="167"/>
      <c r="J986" s="168" t="s">
        <v>999</v>
      </c>
      <c r="K986" s="169" t="n">
        <v>1</v>
      </c>
      <c r="L986" s="170"/>
      <c r="M986" s="170"/>
      <c r="N986" s="171" t="n">
        <f aca="false">ROUND($L$986*$K$986,2)</f>
        <v>0</v>
      </c>
      <c r="O986" s="171"/>
      <c r="P986" s="171"/>
      <c r="Q986" s="171"/>
      <c r="R986" s="167"/>
      <c r="S986" s="57"/>
      <c r="T986" s="172"/>
      <c r="U986" s="173" t="s">
        <v>39</v>
      </c>
      <c r="V986" s="34"/>
      <c r="W986" s="34"/>
      <c r="X986" s="174" t="n">
        <v>0</v>
      </c>
      <c r="Y986" s="174" t="n">
        <f aca="false">$X$986*$K$986</f>
        <v>0</v>
      </c>
      <c r="Z986" s="174" t="n">
        <v>0</v>
      </c>
      <c r="AA986" s="175" t="n">
        <f aca="false">$Z$986*$K$986</f>
        <v>0</v>
      </c>
      <c r="AR986" s="122" t="s">
        <v>336</v>
      </c>
      <c r="AT986" s="122" t="s">
        <v>244</v>
      </c>
      <c r="AU986" s="122" t="s">
        <v>80</v>
      </c>
      <c r="AY986" s="13" t="s">
        <v>243</v>
      </c>
      <c r="BE986" s="176" t="n">
        <f aca="false">IF($U$986="základní",$N$986,0)</f>
        <v>0</v>
      </c>
      <c r="BF986" s="176" t="n">
        <f aca="false">IF($U$986="snížená",$N$986,0)</f>
        <v>0</v>
      </c>
      <c r="BG986" s="176" t="n">
        <f aca="false">IF($U$986="zákl. přenesená",$N$986,0)</f>
        <v>0</v>
      </c>
      <c r="BH986" s="176" t="n">
        <f aca="false">IF($U$986="sníž. přenesená",$N$986,0)</f>
        <v>0</v>
      </c>
      <c r="BI986" s="176" t="n">
        <f aca="false">IF($U$986="nulová",$N$986,0)</f>
        <v>0</v>
      </c>
      <c r="BJ986" s="122" t="s">
        <v>80</v>
      </c>
      <c r="BK986" s="176" t="n">
        <f aca="false">ROUND($L$986*$K$986,2)</f>
        <v>0</v>
      </c>
    </row>
    <row r="987" s="13" customFormat="true" ht="62.25" hidden="false" customHeight="true" outlineLevel="0" collapsed="false">
      <c r="B987" s="33"/>
      <c r="C987" s="34"/>
      <c r="D987" s="34"/>
      <c r="E987" s="34"/>
      <c r="F987" s="177" t="s">
        <v>1239</v>
      </c>
      <c r="G987" s="177"/>
      <c r="H987" s="177"/>
      <c r="I987" s="177"/>
      <c r="J987" s="177"/>
      <c r="K987" s="177"/>
      <c r="L987" s="177"/>
      <c r="M987" s="177"/>
      <c r="N987" s="177"/>
      <c r="O987" s="177"/>
      <c r="P987" s="177"/>
      <c r="Q987" s="177"/>
      <c r="R987" s="177"/>
      <c r="S987" s="57"/>
      <c r="T987" s="178"/>
      <c r="U987" s="34"/>
      <c r="V987" s="34"/>
      <c r="W987" s="34"/>
      <c r="X987" s="34"/>
      <c r="Y987" s="34"/>
      <c r="Z987" s="34"/>
      <c r="AA987" s="70"/>
      <c r="AT987" s="13" t="s">
        <v>249</v>
      </c>
      <c r="AU987" s="13" t="s">
        <v>80</v>
      </c>
    </row>
    <row r="988" s="13" customFormat="true" ht="168" hidden="false" customHeight="true" outlineLevel="0" collapsed="false">
      <c r="B988" s="33"/>
      <c r="C988" s="34"/>
      <c r="D988" s="34"/>
      <c r="E988" s="34"/>
      <c r="F988" s="179" t="s">
        <v>1240</v>
      </c>
      <c r="G988" s="179"/>
      <c r="H988" s="179"/>
      <c r="I988" s="179"/>
      <c r="J988" s="179"/>
      <c r="K988" s="179"/>
      <c r="L988" s="179"/>
      <c r="M988" s="179"/>
      <c r="N988" s="179"/>
      <c r="O988" s="179"/>
      <c r="P988" s="179"/>
      <c r="Q988" s="179"/>
      <c r="R988" s="179"/>
      <c r="S988" s="57"/>
      <c r="T988" s="178"/>
      <c r="U988" s="34"/>
      <c r="V988" s="34"/>
      <c r="W988" s="34"/>
      <c r="X988" s="34"/>
      <c r="Y988" s="34"/>
      <c r="Z988" s="34"/>
      <c r="AA988" s="70"/>
      <c r="AT988" s="13" t="s">
        <v>251</v>
      </c>
      <c r="AU988" s="13" t="s">
        <v>80</v>
      </c>
    </row>
    <row r="989" s="13" customFormat="true" ht="87" hidden="false" customHeight="true" outlineLevel="0" collapsed="false">
      <c r="B989" s="33"/>
      <c r="C989" s="165" t="s">
        <v>1241</v>
      </c>
      <c r="D989" s="165" t="s">
        <v>244</v>
      </c>
      <c r="E989" s="166" t="s">
        <v>1242</v>
      </c>
      <c r="F989" s="167" t="s">
        <v>1238</v>
      </c>
      <c r="G989" s="167"/>
      <c r="H989" s="167"/>
      <c r="I989" s="167"/>
      <c r="J989" s="168" t="s">
        <v>999</v>
      </c>
      <c r="K989" s="169" t="n">
        <v>1</v>
      </c>
      <c r="L989" s="170"/>
      <c r="M989" s="170"/>
      <c r="N989" s="171" t="n">
        <f aca="false">ROUND($L$989*$K$989,2)</f>
        <v>0</v>
      </c>
      <c r="O989" s="171"/>
      <c r="P989" s="171"/>
      <c r="Q989" s="171"/>
      <c r="R989" s="167"/>
      <c r="S989" s="57"/>
      <c r="T989" s="172"/>
      <c r="U989" s="173" t="s">
        <v>39</v>
      </c>
      <c r="V989" s="34"/>
      <c r="W989" s="34"/>
      <c r="X989" s="174" t="n">
        <v>0</v>
      </c>
      <c r="Y989" s="174" t="n">
        <f aca="false">$X$989*$K$989</f>
        <v>0</v>
      </c>
      <c r="Z989" s="174" t="n">
        <v>0</v>
      </c>
      <c r="AA989" s="175" t="n">
        <f aca="false">$Z$989*$K$989</f>
        <v>0</v>
      </c>
      <c r="AR989" s="122" t="s">
        <v>336</v>
      </c>
      <c r="AT989" s="122" t="s">
        <v>244</v>
      </c>
      <c r="AU989" s="122" t="s">
        <v>80</v>
      </c>
      <c r="AY989" s="13" t="s">
        <v>243</v>
      </c>
      <c r="BE989" s="176" t="n">
        <f aca="false">IF($U$989="základní",$N$989,0)</f>
        <v>0</v>
      </c>
      <c r="BF989" s="176" t="n">
        <f aca="false">IF($U$989="snížená",$N$989,0)</f>
        <v>0</v>
      </c>
      <c r="BG989" s="176" t="n">
        <f aca="false">IF($U$989="zákl. přenesená",$N$989,0)</f>
        <v>0</v>
      </c>
      <c r="BH989" s="176" t="n">
        <f aca="false">IF($U$989="sníž. přenesená",$N$989,0)</f>
        <v>0</v>
      </c>
      <c r="BI989" s="176" t="n">
        <f aca="false">IF($U$989="nulová",$N$989,0)</f>
        <v>0</v>
      </c>
      <c r="BJ989" s="122" t="s">
        <v>80</v>
      </c>
      <c r="BK989" s="176" t="n">
        <f aca="false">ROUND($L$989*$K$989,2)</f>
        <v>0</v>
      </c>
    </row>
    <row r="990" s="13" customFormat="true" ht="62.25" hidden="false" customHeight="true" outlineLevel="0" collapsed="false">
      <c r="B990" s="33"/>
      <c r="C990" s="34"/>
      <c r="D990" s="34"/>
      <c r="E990" s="34"/>
      <c r="F990" s="177" t="s">
        <v>1239</v>
      </c>
      <c r="G990" s="177"/>
      <c r="H990" s="177"/>
      <c r="I990" s="177"/>
      <c r="J990" s="177"/>
      <c r="K990" s="177"/>
      <c r="L990" s="177"/>
      <c r="M990" s="177"/>
      <c r="N990" s="177"/>
      <c r="O990" s="177"/>
      <c r="P990" s="177"/>
      <c r="Q990" s="177"/>
      <c r="R990" s="177"/>
      <c r="S990" s="57"/>
      <c r="T990" s="178"/>
      <c r="U990" s="34"/>
      <c r="V990" s="34"/>
      <c r="W990" s="34"/>
      <c r="X990" s="34"/>
      <c r="Y990" s="34"/>
      <c r="Z990" s="34"/>
      <c r="AA990" s="70"/>
      <c r="AT990" s="13" t="s">
        <v>249</v>
      </c>
      <c r="AU990" s="13" t="s">
        <v>80</v>
      </c>
    </row>
    <row r="991" s="13" customFormat="true" ht="159.75" hidden="false" customHeight="true" outlineLevel="0" collapsed="false">
      <c r="B991" s="33"/>
      <c r="C991" s="34"/>
      <c r="D991" s="34"/>
      <c r="E991" s="34"/>
      <c r="F991" s="179" t="s">
        <v>1243</v>
      </c>
      <c r="G991" s="179"/>
      <c r="H991" s="179"/>
      <c r="I991" s="179"/>
      <c r="J991" s="179"/>
      <c r="K991" s="179"/>
      <c r="L991" s="179"/>
      <c r="M991" s="179"/>
      <c r="N991" s="179"/>
      <c r="O991" s="179"/>
      <c r="P991" s="179"/>
      <c r="Q991" s="179"/>
      <c r="R991" s="179"/>
      <c r="S991" s="57"/>
      <c r="T991" s="178"/>
      <c r="U991" s="34"/>
      <c r="V991" s="34"/>
      <c r="W991" s="34"/>
      <c r="X991" s="34"/>
      <c r="Y991" s="34"/>
      <c r="Z991" s="34"/>
      <c r="AA991" s="70"/>
      <c r="AT991" s="13" t="s">
        <v>251</v>
      </c>
      <c r="AU991" s="13" t="s">
        <v>80</v>
      </c>
    </row>
    <row r="992" s="13" customFormat="true" ht="87" hidden="false" customHeight="true" outlineLevel="0" collapsed="false">
      <c r="B992" s="33"/>
      <c r="C992" s="165" t="s">
        <v>1244</v>
      </c>
      <c r="D992" s="165" t="s">
        <v>244</v>
      </c>
      <c r="E992" s="166" t="s">
        <v>1245</v>
      </c>
      <c r="F992" s="167" t="s">
        <v>1246</v>
      </c>
      <c r="G992" s="167"/>
      <c r="H992" s="167"/>
      <c r="I992" s="167"/>
      <c r="J992" s="168" t="s">
        <v>999</v>
      </c>
      <c r="K992" s="169" t="n">
        <v>3</v>
      </c>
      <c r="L992" s="170"/>
      <c r="M992" s="170"/>
      <c r="N992" s="171" t="n">
        <f aca="false">ROUND($L$992*$K$992,2)</f>
        <v>0</v>
      </c>
      <c r="O992" s="171"/>
      <c r="P992" s="171"/>
      <c r="Q992" s="171"/>
      <c r="R992" s="167"/>
      <c r="S992" s="57"/>
      <c r="T992" s="172"/>
      <c r="U992" s="173" t="s">
        <v>39</v>
      </c>
      <c r="V992" s="34"/>
      <c r="W992" s="34"/>
      <c r="X992" s="174" t="n">
        <v>0</v>
      </c>
      <c r="Y992" s="174" t="n">
        <f aca="false">$X$992*$K$992</f>
        <v>0</v>
      </c>
      <c r="Z992" s="174" t="n">
        <v>0</v>
      </c>
      <c r="AA992" s="175" t="n">
        <f aca="false">$Z$992*$K$992</f>
        <v>0</v>
      </c>
      <c r="AR992" s="122" t="s">
        <v>336</v>
      </c>
      <c r="AT992" s="122" t="s">
        <v>244</v>
      </c>
      <c r="AU992" s="122" t="s">
        <v>80</v>
      </c>
      <c r="AY992" s="13" t="s">
        <v>243</v>
      </c>
      <c r="BE992" s="176" t="n">
        <f aca="false">IF($U$992="základní",$N$992,0)</f>
        <v>0</v>
      </c>
      <c r="BF992" s="176" t="n">
        <f aca="false">IF($U$992="snížená",$N$992,0)</f>
        <v>0</v>
      </c>
      <c r="BG992" s="176" t="n">
        <f aca="false">IF($U$992="zákl. přenesená",$N$992,0)</f>
        <v>0</v>
      </c>
      <c r="BH992" s="176" t="n">
        <f aca="false">IF($U$992="sníž. přenesená",$N$992,0)</f>
        <v>0</v>
      </c>
      <c r="BI992" s="176" t="n">
        <f aca="false">IF($U$992="nulová",$N$992,0)</f>
        <v>0</v>
      </c>
      <c r="BJ992" s="122" t="s">
        <v>80</v>
      </c>
      <c r="BK992" s="176" t="n">
        <f aca="false">ROUND($L$992*$K$992,2)</f>
        <v>0</v>
      </c>
    </row>
    <row r="993" s="13" customFormat="true" ht="62.25" hidden="false" customHeight="true" outlineLevel="0" collapsed="false">
      <c r="B993" s="33"/>
      <c r="C993" s="34"/>
      <c r="D993" s="34"/>
      <c r="E993" s="34"/>
      <c r="F993" s="177" t="s">
        <v>1247</v>
      </c>
      <c r="G993" s="177"/>
      <c r="H993" s="177"/>
      <c r="I993" s="177"/>
      <c r="J993" s="177"/>
      <c r="K993" s="177"/>
      <c r="L993" s="177"/>
      <c r="M993" s="177"/>
      <c r="N993" s="177"/>
      <c r="O993" s="177"/>
      <c r="P993" s="177"/>
      <c r="Q993" s="177"/>
      <c r="R993" s="177"/>
      <c r="S993" s="57"/>
      <c r="T993" s="178"/>
      <c r="U993" s="34"/>
      <c r="V993" s="34"/>
      <c r="W993" s="34"/>
      <c r="X993" s="34"/>
      <c r="Y993" s="34"/>
      <c r="Z993" s="34"/>
      <c r="AA993" s="70"/>
      <c r="AT993" s="13" t="s">
        <v>249</v>
      </c>
      <c r="AU993" s="13" t="s">
        <v>80</v>
      </c>
    </row>
    <row r="994" s="13" customFormat="true" ht="177" hidden="false" customHeight="true" outlineLevel="0" collapsed="false">
      <c r="B994" s="33"/>
      <c r="C994" s="34"/>
      <c r="D994" s="34"/>
      <c r="E994" s="34"/>
      <c r="F994" s="179" t="s">
        <v>1248</v>
      </c>
      <c r="G994" s="179"/>
      <c r="H994" s="179"/>
      <c r="I994" s="179"/>
      <c r="J994" s="179"/>
      <c r="K994" s="179"/>
      <c r="L994" s="179"/>
      <c r="M994" s="179"/>
      <c r="N994" s="179"/>
      <c r="O994" s="179"/>
      <c r="P994" s="179"/>
      <c r="Q994" s="179"/>
      <c r="R994" s="179"/>
      <c r="S994" s="57"/>
      <c r="T994" s="178"/>
      <c r="U994" s="34"/>
      <c r="V994" s="34"/>
      <c r="W994" s="34"/>
      <c r="X994" s="34"/>
      <c r="Y994" s="34"/>
      <c r="Z994" s="34"/>
      <c r="AA994" s="70"/>
      <c r="AT994" s="13" t="s">
        <v>251</v>
      </c>
      <c r="AU994" s="13" t="s">
        <v>80</v>
      </c>
    </row>
    <row r="995" s="13" customFormat="true" ht="63" hidden="false" customHeight="true" outlineLevel="0" collapsed="false">
      <c r="B995" s="33"/>
      <c r="C995" s="165" t="s">
        <v>1249</v>
      </c>
      <c r="D995" s="165" t="s">
        <v>244</v>
      </c>
      <c r="E995" s="166" t="s">
        <v>1250</v>
      </c>
      <c r="F995" s="167" t="s">
        <v>1251</v>
      </c>
      <c r="G995" s="167"/>
      <c r="H995" s="167"/>
      <c r="I995" s="167"/>
      <c r="J995" s="168" t="s">
        <v>999</v>
      </c>
      <c r="K995" s="169" t="n">
        <v>1</v>
      </c>
      <c r="L995" s="170"/>
      <c r="M995" s="170"/>
      <c r="N995" s="171" t="n">
        <f aca="false">ROUND($L$995*$K$995,2)</f>
        <v>0</v>
      </c>
      <c r="O995" s="171"/>
      <c r="P995" s="171"/>
      <c r="Q995" s="171"/>
      <c r="R995" s="167"/>
      <c r="S995" s="57"/>
      <c r="T995" s="172"/>
      <c r="U995" s="173" t="s">
        <v>39</v>
      </c>
      <c r="V995" s="34"/>
      <c r="W995" s="34"/>
      <c r="X995" s="174" t="n">
        <v>0</v>
      </c>
      <c r="Y995" s="174" t="n">
        <f aca="false">$X$995*$K$995</f>
        <v>0</v>
      </c>
      <c r="Z995" s="174" t="n">
        <v>0</v>
      </c>
      <c r="AA995" s="175" t="n">
        <f aca="false">$Z$995*$K$995</f>
        <v>0</v>
      </c>
      <c r="AR995" s="122" t="s">
        <v>336</v>
      </c>
      <c r="AT995" s="122" t="s">
        <v>244</v>
      </c>
      <c r="AU995" s="122" t="s">
        <v>80</v>
      </c>
      <c r="AY995" s="13" t="s">
        <v>243</v>
      </c>
      <c r="BE995" s="176" t="n">
        <f aca="false">IF($U$995="základní",$N$995,0)</f>
        <v>0</v>
      </c>
      <c r="BF995" s="176" t="n">
        <f aca="false">IF($U$995="snížená",$N$995,0)</f>
        <v>0</v>
      </c>
      <c r="BG995" s="176" t="n">
        <f aca="false">IF($U$995="zákl. přenesená",$N$995,0)</f>
        <v>0</v>
      </c>
      <c r="BH995" s="176" t="n">
        <f aca="false">IF($U$995="sníž. přenesená",$N$995,0)</f>
        <v>0</v>
      </c>
      <c r="BI995" s="176" t="n">
        <f aca="false">IF($U$995="nulová",$N$995,0)</f>
        <v>0</v>
      </c>
      <c r="BJ995" s="122" t="s">
        <v>80</v>
      </c>
      <c r="BK995" s="176" t="n">
        <f aca="false">ROUND($L$995*$K$995,2)</f>
        <v>0</v>
      </c>
    </row>
    <row r="996" s="13" customFormat="true" ht="38.25" hidden="false" customHeight="true" outlineLevel="0" collapsed="false">
      <c r="B996" s="33"/>
      <c r="C996" s="34"/>
      <c r="D996" s="34"/>
      <c r="E996" s="34"/>
      <c r="F996" s="177" t="s">
        <v>1251</v>
      </c>
      <c r="G996" s="177"/>
      <c r="H996" s="177"/>
      <c r="I996" s="177"/>
      <c r="J996" s="177"/>
      <c r="K996" s="177"/>
      <c r="L996" s="177"/>
      <c r="M996" s="177"/>
      <c r="N996" s="177"/>
      <c r="O996" s="177"/>
      <c r="P996" s="177"/>
      <c r="Q996" s="177"/>
      <c r="R996" s="177"/>
      <c r="S996" s="57"/>
      <c r="T996" s="178"/>
      <c r="U996" s="34"/>
      <c r="V996" s="34"/>
      <c r="W996" s="34"/>
      <c r="X996" s="34"/>
      <c r="Y996" s="34"/>
      <c r="Z996" s="34"/>
      <c r="AA996" s="70"/>
      <c r="AT996" s="13" t="s">
        <v>249</v>
      </c>
      <c r="AU996" s="13" t="s">
        <v>80</v>
      </c>
    </row>
    <row r="997" s="13" customFormat="true" ht="85.5" hidden="false" customHeight="true" outlineLevel="0" collapsed="false">
      <c r="B997" s="33"/>
      <c r="C997" s="34"/>
      <c r="D997" s="34"/>
      <c r="E997" s="34"/>
      <c r="F997" s="179" t="s">
        <v>1252</v>
      </c>
      <c r="G997" s="179"/>
      <c r="H997" s="179"/>
      <c r="I997" s="179"/>
      <c r="J997" s="179"/>
      <c r="K997" s="179"/>
      <c r="L997" s="179"/>
      <c r="M997" s="179"/>
      <c r="N997" s="179"/>
      <c r="O997" s="179"/>
      <c r="P997" s="179"/>
      <c r="Q997" s="179"/>
      <c r="R997" s="179"/>
      <c r="S997" s="57"/>
      <c r="T997" s="178"/>
      <c r="U997" s="34"/>
      <c r="V997" s="34"/>
      <c r="W997" s="34"/>
      <c r="X997" s="34"/>
      <c r="Y997" s="34"/>
      <c r="Z997" s="34"/>
      <c r="AA997" s="70"/>
      <c r="AT997" s="13" t="s">
        <v>251</v>
      </c>
      <c r="AU997" s="13" t="s">
        <v>80</v>
      </c>
    </row>
    <row r="998" s="13" customFormat="true" ht="51" hidden="false" customHeight="true" outlineLevel="0" collapsed="false">
      <c r="B998" s="33"/>
      <c r="C998" s="165" t="s">
        <v>1253</v>
      </c>
      <c r="D998" s="165" t="s">
        <v>244</v>
      </c>
      <c r="E998" s="166" t="s">
        <v>1254</v>
      </c>
      <c r="F998" s="167" t="s">
        <v>1255</v>
      </c>
      <c r="G998" s="167"/>
      <c r="H998" s="167"/>
      <c r="I998" s="167"/>
      <c r="J998" s="168" t="s">
        <v>406</v>
      </c>
      <c r="K998" s="169" t="n">
        <v>1</v>
      </c>
      <c r="L998" s="170"/>
      <c r="M998" s="170"/>
      <c r="N998" s="171" t="n">
        <f aca="false">ROUND($L$998*$K$998,2)</f>
        <v>0</v>
      </c>
      <c r="O998" s="171"/>
      <c r="P998" s="171"/>
      <c r="Q998" s="171"/>
      <c r="R998" s="167"/>
      <c r="S998" s="57"/>
      <c r="T998" s="172"/>
      <c r="U998" s="173" t="s">
        <v>39</v>
      </c>
      <c r="V998" s="34"/>
      <c r="W998" s="34"/>
      <c r="X998" s="174" t="n">
        <v>9E-005</v>
      </c>
      <c r="Y998" s="174" t="n">
        <f aca="false">$X$998*$K$998</f>
        <v>9E-005</v>
      </c>
      <c r="Z998" s="174" t="n">
        <v>0</v>
      </c>
      <c r="AA998" s="175" t="n">
        <f aca="false">$Z$998*$K$998</f>
        <v>0</v>
      </c>
      <c r="AR998" s="122" t="s">
        <v>336</v>
      </c>
      <c r="AT998" s="122" t="s">
        <v>244</v>
      </c>
      <c r="AU998" s="122" t="s">
        <v>80</v>
      </c>
      <c r="AY998" s="13" t="s">
        <v>243</v>
      </c>
      <c r="BE998" s="176" t="n">
        <f aca="false">IF($U$998="základní",$N$998,0)</f>
        <v>0</v>
      </c>
      <c r="BF998" s="176" t="n">
        <f aca="false">IF($U$998="snížená",$N$998,0)</f>
        <v>0</v>
      </c>
      <c r="BG998" s="176" t="n">
        <f aca="false">IF($U$998="zákl. přenesená",$N$998,0)</f>
        <v>0</v>
      </c>
      <c r="BH998" s="176" t="n">
        <f aca="false">IF($U$998="sníž. přenesená",$N$998,0)</f>
        <v>0</v>
      </c>
      <c r="BI998" s="176" t="n">
        <f aca="false">IF($U$998="nulová",$N$998,0)</f>
        <v>0</v>
      </c>
      <c r="BJ998" s="122" t="s">
        <v>80</v>
      </c>
      <c r="BK998" s="176" t="n">
        <f aca="false">ROUND($L$998*$K$998,2)</f>
        <v>0</v>
      </c>
    </row>
    <row r="999" s="13" customFormat="true" ht="27" hidden="false" customHeight="true" outlineLevel="0" collapsed="false">
      <c r="B999" s="33"/>
      <c r="C999" s="34"/>
      <c r="D999" s="34"/>
      <c r="E999" s="34"/>
      <c r="F999" s="177" t="s">
        <v>1255</v>
      </c>
      <c r="G999" s="177"/>
      <c r="H999" s="177"/>
      <c r="I999" s="177"/>
      <c r="J999" s="177"/>
      <c r="K999" s="177"/>
      <c r="L999" s="177"/>
      <c r="M999" s="177"/>
      <c r="N999" s="177"/>
      <c r="O999" s="177"/>
      <c r="P999" s="177"/>
      <c r="Q999" s="177"/>
      <c r="R999" s="177"/>
      <c r="S999" s="57"/>
      <c r="T999" s="178"/>
      <c r="U999" s="34"/>
      <c r="V999" s="34"/>
      <c r="W999" s="34"/>
      <c r="X999" s="34"/>
      <c r="Y999" s="34"/>
      <c r="Z999" s="34"/>
      <c r="AA999" s="70"/>
      <c r="AT999" s="13" t="s">
        <v>249</v>
      </c>
      <c r="AU999" s="13" t="s">
        <v>80</v>
      </c>
    </row>
    <row r="1000" s="13" customFormat="true" ht="62.25" hidden="false" customHeight="true" outlineLevel="0" collapsed="false">
      <c r="B1000" s="33"/>
      <c r="C1000" s="34"/>
      <c r="D1000" s="34"/>
      <c r="E1000" s="34"/>
      <c r="F1000" s="179" t="s">
        <v>1256</v>
      </c>
      <c r="G1000" s="179"/>
      <c r="H1000" s="179"/>
      <c r="I1000" s="179"/>
      <c r="J1000" s="179"/>
      <c r="K1000" s="179"/>
      <c r="L1000" s="179"/>
      <c r="M1000" s="179"/>
      <c r="N1000" s="179"/>
      <c r="O1000" s="179"/>
      <c r="P1000" s="179"/>
      <c r="Q1000" s="179"/>
      <c r="R1000" s="179"/>
      <c r="S1000" s="57"/>
      <c r="T1000" s="178"/>
      <c r="U1000" s="34"/>
      <c r="V1000" s="34"/>
      <c r="W1000" s="34"/>
      <c r="X1000" s="34"/>
      <c r="Y1000" s="34"/>
      <c r="Z1000" s="34"/>
      <c r="AA1000" s="70"/>
      <c r="AT1000" s="13" t="s">
        <v>251</v>
      </c>
      <c r="AU1000" s="13" t="s">
        <v>80</v>
      </c>
    </row>
    <row r="1001" s="13" customFormat="true" ht="27" hidden="false" customHeight="true" outlineLevel="0" collapsed="false">
      <c r="B1001" s="33"/>
      <c r="C1001" s="165" t="s">
        <v>1257</v>
      </c>
      <c r="D1001" s="165" t="s">
        <v>244</v>
      </c>
      <c r="E1001" s="166" t="s">
        <v>1258</v>
      </c>
      <c r="F1001" s="167" t="s">
        <v>1259</v>
      </c>
      <c r="G1001" s="167"/>
      <c r="H1001" s="167"/>
      <c r="I1001" s="167"/>
      <c r="J1001" s="168" t="s">
        <v>870</v>
      </c>
      <c r="K1001" s="211"/>
      <c r="L1001" s="170"/>
      <c r="M1001" s="170"/>
      <c r="N1001" s="171" t="n">
        <f aca="false">ROUND($L$1001*$K$1001,2)</f>
        <v>0</v>
      </c>
      <c r="O1001" s="171"/>
      <c r="P1001" s="171"/>
      <c r="Q1001" s="171"/>
      <c r="R1001" s="167"/>
      <c r="S1001" s="57"/>
      <c r="T1001" s="172"/>
      <c r="U1001" s="173" t="s">
        <v>39</v>
      </c>
      <c r="V1001" s="34"/>
      <c r="W1001" s="34"/>
      <c r="X1001" s="174" t="n">
        <v>0</v>
      </c>
      <c r="Y1001" s="174" t="n">
        <f aca="false">$X$1001*$K$1001</f>
        <v>0</v>
      </c>
      <c r="Z1001" s="174" t="n">
        <v>0</v>
      </c>
      <c r="AA1001" s="175" t="n">
        <f aca="false">$Z$1001*$K$1001</f>
        <v>0</v>
      </c>
      <c r="AR1001" s="122" t="s">
        <v>336</v>
      </c>
      <c r="AT1001" s="122" t="s">
        <v>244</v>
      </c>
      <c r="AU1001" s="122" t="s">
        <v>80</v>
      </c>
      <c r="AY1001" s="13" t="s">
        <v>243</v>
      </c>
      <c r="BE1001" s="176" t="n">
        <f aca="false">IF($U$1001="základní",$N$1001,0)</f>
        <v>0</v>
      </c>
      <c r="BF1001" s="176" t="n">
        <f aca="false">IF($U$1001="snížená",$N$1001,0)</f>
        <v>0</v>
      </c>
      <c r="BG1001" s="176" t="n">
        <f aca="false">IF($U$1001="zákl. přenesená",$N$1001,0)</f>
        <v>0</v>
      </c>
      <c r="BH1001" s="176" t="n">
        <f aca="false">IF($U$1001="sníž. přenesená",$N$1001,0)</f>
        <v>0</v>
      </c>
      <c r="BI1001" s="176" t="n">
        <f aca="false">IF($U$1001="nulová",$N$1001,0)</f>
        <v>0</v>
      </c>
      <c r="BJ1001" s="122" t="s">
        <v>80</v>
      </c>
      <c r="BK1001" s="176" t="n">
        <f aca="false">ROUND($L$1001*$K$1001,2)</f>
        <v>0</v>
      </c>
    </row>
    <row r="1002" s="13" customFormat="true" ht="16.5" hidden="false" customHeight="true" outlineLevel="0" collapsed="false">
      <c r="B1002" s="33"/>
      <c r="C1002" s="34"/>
      <c r="D1002" s="34"/>
      <c r="E1002" s="34"/>
      <c r="F1002" s="177" t="s">
        <v>1259</v>
      </c>
      <c r="G1002" s="177"/>
      <c r="H1002" s="177"/>
      <c r="I1002" s="177"/>
      <c r="J1002" s="177"/>
      <c r="K1002" s="177"/>
      <c r="L1002" s="177"/>
      <c r="M1002" s="177"/>
      <c r="N1002" s="177"/>
      <c r="O1002" s="177"/>
      <c r="P1002" s="177"/>
      <c r="Q1002" s="177"/>
      <c r="R1002" s="177"/>
      <c r="S1002" s="57"/>
      <c r="T1002" s="178"/>
      <c r="U1002" s="34"/>
      <c r="V1002" s="34"/>
      <c r="W1002" s="34"/>
      <c r="X1002" s="34"/>
      <c r="Y1002" s="34"/>
      <c r="Z1002" s="34"/>
      <c r="AA1002" s="70"/>
      <c r="AT1002" s="13" t="s">
        <v>249</v>
      </c>
      <c r="AU1002" s="13" t="s">
        <v>80</v>
      </c>
    </row>
    <row r="1003" s="13" customFormat="true" ht="27" hidden="false" customHeight="true" outlineLevel="0" collapsed="false">
      <c r="B1003" s="33"/>
      <c r="C1003" s="165" t="s">
        <v>1260</v>
      </c>
      <c r="D1003" s="165" t="s">
        <v>244</v>
      </c>
      <c r="E1003" s="166" t="s">
        <v>1261</v>
      </c>
      <c r="F1003" s="167" t="s">
        <v>1262</v>
      </c>
      <c r="G1003" s="167"/>
      <c r="H1003" s="167"/>
      <c r="I1003" s="167"/>
      <c r="J1003" s="168" t="s">
        <v>870</v>
      </c>
      <c r="K1003" s="211"/>
      <c r="L1003" s="170"/>
      <c r="M1003" s="170"/>
      <c r="N1003" s="171" t="n">
        <f aca="false">ROUND($L$1003*$K$1003,2)</f>
        <v>0</v>
      </c>
      <c r="O1003" s="171"/>
      <c r="P1003" s="171"/>
      <c r="Q1003" s="171"/>
      <c r="R1003" s="167" t="s">
        <v>1069</v>
      </c>
      <c r="S1003" s="57"/>
      <c r="T1003" s="172"/>
      <c r="U1003" s="173" t="s">
        <v>39</v>
      </c>
      <c r="V1003" s="34"/>
      <c r="W1003" s="34"/>
      <c r="X1003" s="174" t="n">
        <v>0</v>
      </c>
      <c r="Y1003" s="174" t="n">
        <f aca="false">$X$1003*$K$1003</f>
        <v>0</v>
      </c>
      <c r="Z1003" s="174" t="n">
        <v>0</v>
      </c>
      <c r="AA1003" s="175" t="n">
        <f aca="false">$Z$1003*$K$1003</f>
        <v>0</v>
      </c>
      <c r="AR1003" s="122" t="s">
        <v>336</v>
      </c>
      <c r="AT1003" s="122" t="s">
        <v>244</v>
      </c>
      <c r="AU1003" s="122" t="s">
        <v>80</v>
      </c>
      <c r="AY1003" s="13" t="s">
        <v>243</v>
      </c>
      <c r="BE1003" s="176" t="n">
        <f aca="false">IF($U$1003="základní",$N$1003,0)</f>
        <v>0</v>
      </c>
      <c r="BF1003" s="176" t="n">
        <f aca="false">IF($U$1003="snížená",$N$1003,0)</f>
        <v>0</v>
      </c>
      <c r="BG1003" s="176" t="n">
        <f aca="false">IF($U$1003="zákl. přenesená",$N$1003,0)</f>
        <v>0</v>
      </c>
      <c r="BH1003" s="176" t="n">
        <f aca="false">IF($U$1003="sníž. přenesená",$N$1003,0)</f>
        <v>0</v>
      </c>
      <c r="BI1003" s="176" t="n">
        <f aca="false">IF($U$1003="nulová",$N$1003,0)</f>
        <v>0</v>
      </c>
      <c r="BJ1003" s="122" t="s">
        <v>80</v>
      </c>
      <c r="BK1003" s="176" t="n">
        <f aca="false">ROUND($L$1003*$K$1003,2)</f>
        <v>0</v>
      </c>
    </row>
    <row r="1004" s="13" customFormat="true" ht="16.5" hidden="false" customHeight="true" outlineLevel="0" collapsed="false">
      <c r="B1004" s="33"/>
      <c r="C1004" s="34"/>
      <c r="D1004" s="34"/>
      <c r="E1004" s="34"/>
      <c r="F1004" s="177" t="s">
        <v>1262</v>
      </c>
      <c r="G1004" s="177"/>
      <c r="H1004" s="177"/>
      <c r="I1004" s="177"/>
      <c r="J1004" s="177"/>
      <c r="K1004" s="177"/>
      <c r="L1004" s="177"/>
      <c r="M1004" s="177"/>
      <c r="N1004" s="177"/>
      <c r="O1004" s="177"/>
      <c r="P1004" s="177"/>
      <c r="Q1004" s="177"/>
      <c r="R1004" s="177"/>
      <c r="S1004" s="57"/>
      <c r="T1004" s="178"/>
      <c r="U1004" s="34"/>
      <c r="V1004" s="34"/>
      <c r="W1004" s="34"/>
      <c r="X1004" s="34"/>
      <c r="Y1004" s="34"/>
      <c r="Z1004" s="34"/>
      <c r="AA1004" s="70"/>
      <c r="AT1004" s="13" t="s">
        <v>249</v>
      </c>
      <c r="AU1004" s="13" t="s">
        <v>80</v>
      </c>
    </row>
    <row r="1005" s="152" customFormat="true" ht="30.75" hidden="false" customHeight="true" outlineLevel="0" collapsed="false">
      <c r="B1005" s="153"/>
      <c r="C1005" s="154"/>
      <c r="D1005" s="163" t="s">
        <v>221</v>
      </c>
      <c r="E1005" s="154"/>
      <c r="F1005" s="154"/>
      <c r="G1005" s="154"/>
      <c r="H1005" s="154"/>
      <c r="I1005" s="154"/>
      <c r="J1005" s="154"/>
      <c r="K1005" s="154"/>
      <c r="L1005" s="154"/>
      <c r="M1005" s="154"/>
      <c r="N1005" s="164" t="n">
        <f aca="false">$BK$1005</f>
        <v>0</v>
      </c>
      <c r="O1005" s="164"/>
      <c r="P1005" s="164"/>
      <c r="Q1005" s="164"/>
      <c r="R1005" s="154"/>
      <c r="S1005" s="157"/>
      <c r="T1005" s="158"/>
      <c r="U1005" s="154"/>
      <c r="V1005" s="154"/>
      <c r="W1005" s="159" t="n">
        <f aca="false">SUM($W$1006:$W$1078)</f>
        <v>0</v>
      </c>
      <c r="X1005" s="154"/>
      <c r="Y1005" s="159" t="n">
        <f aca="false">SUM($Y$1006:$Y$1078)</f>
        <v>0.00936</v>
      </c>
      <c r="Z1005" s="154"/>
      <c r="AA1005" s="160" t="n">
        <f aca="false">SUM($AA$1006:$AA$1078)</f>
        <v>0</v>
      </c>
      <c r="AR1005" s="161" t="s">
        <v>80</v>
      </c>
      <c r="AT1005" s="161" t="s">
        <v>66</v>
      </c>
      <c r="AU1005" s="161" t="s">
        <v>18</v>
      </c>
      <c r="AY1005" s="161" t="s">
        <v>243</v>
      </c>
      <c r="BK1005" s="162" t="n">
        <f aca="false">SUM($BK$1006:$BK$1078)</f>
        <v>0</v>
      </c>
    </row>
    <row r="1006" s="13" customFormat="true" ht="99" hidden="false" customHeight="true" outlineLevel="0" collapsed="false">
      <c r="B1006" s="33"/>
      <c r="C1006" s="165" t="s">
        <v>1263</v>
      </c>
      <c r="D1006" s="165" t="s">
        <v>244</v>
      </c>
      <c r="E1006" s="166" t="s">
        <v>1264</v>
      </c>
      <c r="F1006" s="167" t="s">
        <v>1265</v>
      </c>
      <c r="G1006" s="167"/>
      <c r="H1006" s="167"/>
      <c r="I1006" s="167"/>
      <c r="J1006" s="168" t="s">
        <v>999</v>
      </c>
      <c r="K1006" s="169" t="n">
        <v>3</v>
      </c>
      <c r="L1006" s="170"/>
      <c r="M1006" s="170"/>
      <c r="N1006" s="171" t="n">
        <f aca="false">ROUND($L$1006*$K$1006,2)</f>
        <v>0</v>
      </c>
      <c r="O1006" s="171"/>
      <c r="P1006" s="171"/>
      <c r="Q1006" s="171"/>
      <c r="R1006" s="167"/>
      <c r="S1006" s="57"/>
      <c r="T1006" s="172"/>
      <c r="U1006" s="173" t="s">
        <v>39</v>
      </c>
      <c r="V1006" s="34"/>
      <c r="W1006" s="34"/>
      <c r="X1006" s="174" t="n">
        <v>0</v>
      </c>
      <c r="Y1006" s="174" t="n">
        <f aca="false">$X$1006*$K$1006</f>
        <v>0</v>
      </c>
      <c r="Z1006" s="174" t="n">
        <v>0</v>
      </c>
      <c r="AA1006" s="175" t="n">
        <f aca="false">$Z$1006*$K$1006</f>
        <v>0</v>
      </c>
      <c r="AR1006" s="122" t="s">
        <v>336</v>
      </c>
      <c r="AT1006" s="122" t="s">
        <v>244</v>
      </c>
      <c r="AU1006" s="122" t="s">
        <v>80</v>
      </c>
      <c r="AY1006" s="13" t="s">
        <v>243</v>
      </c>
      <c r="BE1006" s="176" t="n">
        <f aca="false">IF($U$1006="základní",$N$1006,0)</f>
        <v>0</v>
      </c>
      <c r="BF1006" s="176" t="n">
        <f aca="false">IF($U$1006="snížená",$N$1006,0)</f>
        <v>0</v>
      </c>
      <c r="BG1006" s="176" t="n">
        <f aca="false">IF($U$1006="zákl. přenesená",$N$1006,0)</f>
        <v>0</v>
      </c>
      <c r="BH1006" s="176" t="n">
        <f aca="false">IF($U$1006="sníž. přenesená",$N$1006,0)</f>
        <v>0</v>
      </c>
      <c r="BI1006" s="176" t="n">
        <f aca="false">IF($U$1006="nulová",$N$1006,0)</f>
        <v>0</v>
      </c>
      <c r="BJ1006" s="122" t="s">
        <v>80</v>
      </c>
      <c r="BK1006" s="176" t="n">
        <f aca="false">ROUND($L$1006*$K$1006,2)</f>
        <v>0</v>
      </c>
    </row>
    <row r="1007" s="13" customFormat="true" ht="62.25" hidden="false" customHeight="true" outlineLevel="0" collapsed="false">
      <c r="B1007" s="33"/>
      <c r="C1007" s="34"/>
      <c r="D1007" s="34"/>
      <c r="E1007" s="34"/>
      <c r="F1007" s="177" t="s">
        <v>1265</v>
      </c>
      <c r="G1007" s="177"/>
      <c r="H1007" s="177"/>
      <c r="I1007" s="177"/>
      <c r="J1007" s="177"/>
      <c r="K1007" s="177"/>
      <c r="L1007" s="177"/>
      <c r="M1007" s="177"/>
      <c r="N1007" s="177"/>
      <c r="O1007" s="177"/>
      <c r="P1007" s="177"/>
      <c r="Q1007" s="177"/>
      <c r="R1007" s="177"/>
      <c r="S1007" s="57"/>
      <c r="T1007" s="178"/>
      <c r="U1007" s="34"/>
      <c r="V1007" s="34"/>
      <c r="W1007" s="34"/>
      <c r="X1007" s="34"/>
      <c r="Y1007" s="34"/>
      <c r="Z1007" s="34"/>
      <c r="AA1007" s="70"/>
      <c r="AT1007" s="13" t="s">
        <v>249</v>
      </c>
      <c r="AU1007" s="13" t="s">
        <v>80</v>
      </c>
    </row>
    <row r="1008" s="13" customFormat="true" ht="121.5" hidden="false" customHeight="true" outlineLevel="0" collapsed="false">
      <c r="B1008" s="33"/>
      <c r="C1008" s="34"/>
      <c r="D1008" s="34"/>
      <c r="E1008" s="34"/>
      <c r="F1008" s="179" t="s">
        <v>1266</v>
      </c>
      <c r="G1008" s="179"/>
      <c r="H1008" s="179"/>
      <c r="I1008" s="179"/>
      <c r="J1008" s="179"/>
      <c r="K1008" s="179"/>
      <c r="L1008" s="179"/>
      <c r="M1008" s="179"/>
      <c r="N1008" s="179"/>
      <c r="O1008" s="179"/>
      <c r="P1008" s="179"/>
      <c r="Q1008" s="179"/>
      <c r="R1008" s="179"/>
      <c r="S1008" s="57"/>
      <c r="T1008" s="178"/>
      <c r="U1008" s="34"/>
      <c r="V1008" s="34"/>
      <c r="W1008" s="34"/>
      <c r="X1008" s="34"/>
      <c r="Y1008" s="34"/>
      <c r="Z1008" s="34"/>
      <c r="AA1008" s="70"/>
      <c r="AT1008" s="13" t="s">
        <v>251</v>
      </c>
      <c r="AU1008" s="13" t="s">
        <v>80</v>
      </c>
    </row>
    <row r="1009" s="13" customFormat="true" ht="99" hidden="false" customHeight="true" outlineLevel="0" collapsed="false">
      <c r="B1009" s="33"/>
      <c r="C1009" s="165" t="s">
        <v>1267</v>
      </c>
      <c r="D1009" s="165" t="s">
        <v>244</v>
      </c>
      <c r="E1009" s="166" t="s">
        <v>1268</v>
      </c>
      <c r="F1009" s="167" t="s">
        <v>1269</v>
      </c>
      <c r="G1009" s="167"/>
      <c r="H1009" s="167"/>
      <c r="I1009" s="167"/>
      <c r="J1009" s="168" t="s">
        <v>999</v>
      </c>
      <c r="K1009" s="169" t="n">
        <v>3</v>
      </c>
      <c r="L1009" s="170"/>
      <c r="M1009" s="170"/>
      <c r="N1009" s="171" t="n">
        <f aca="false">ROUND($L$1009*$K$1009,2)</f>
        <v>0</v>
      </c>
      <c r="O1009" s="171"/>
      <c r="P1009" s="171"/>
      <c r="Q1009" s="171"/>
      <c r="R1009" s="167"/>
      <c r="S1009" s="57"/>
      <c r="T1009" s="172"/>
      <c r="U1009" s="173" t="s">
        <v>39</v>
      </c>
      <c r="V1009" s="34"/>
      <c r="W1009" s="34"/>
      <c r="X1009" s="174" t="n">
        <v>0</v>
      </c>
      <c r="Y1009" s="174" t="n">
        <f aca="false">$X$1009*$K$1009</f>
        <v>0</v>
      </c>
      <c r="Z1009" s="174" t="n">
        <v>0</v>
      </c>
      <c r="AA1009" s="175" t="n">
        <f aca="false">$Z$1009*$K$1009</f>
        <v>0</v>
      </c>
      <c r="AR1009" s="122" t="s">
        <v>336</v>
      </c>
      <c r="AT1009" s="122" t="s">
        <v>244</v>
      </c>
      <c r="AU1009" s="122" t="s">
        <v>80</v>
      </c>
      <c r="AY1009" s="13" t="s">
        <v>243</v>
      </c>
      <c r="BE1009" s="176" t="n">
        <f aca="false">IF($U$1009="základní",$N$1009,0)</f>
        <v>0</v>
      </c>
      <c r="BF1009" s="176" t="n">
        <f aca="false">IF($U$1009="snížená",$N$1009,0)</f>
        <v>0</v>
      </c>
      <c r="BG1009" s="176" t="n">
        <f aca="false">IF($U$1009="zákl. přenesená",$N$1009,0)</f>
        <v>0</v>
      </c>
      <c r="BH1009" s="176" t="n">
        <f aca="false">IF($U$1009="sníž. přenesená",$N$1009,0)</f>
        <v>0</v>
      </c>
      <c r="BI1009" s="176" t="n">
        <f aca="false">IF($U$1009="nulová",$N$1009,0)</f>
        <v>0</v>
      </c>
      <c r="BJ1009" s="122" t="s">
        <v>80</v>
      </c>
      <c r="BK1009" s="176" t="n">
        <f aca="false">ROUND($L$1009*$K$1009,2)</f>
        <v>0</v>
      </c>
    </row>
    <row r="1010" s="13" customFormat="true" ht="62.25" hidden="false" customHeight="true" outlineLevel="0" collapsed="false">
      <c r="B1010" s="33"/>
      <c r="C1010" s="34"/>
      <c r="D1010" s="34"/>
      <c r="E1010" s="34"/>
      <c r="F1010" s="177" t="s">
        <v>1270</v>
      </c>
      <c r="G1010" s="177"/>
      <c r="H1010" s="177"/>
      <c r="I1010" s="177"/>
      <c r="J1010" s="177"/>
      <c r="K1010" s="177"/>
      <c r="L1010" s="177"/>
      <c r="M1010" s="177"/>
      <c r="N1010" s="177"/>
      <c r="O1010" s="177"/>
      <c r="P1010" s="177"/>
      <c r="Q1010" s="177"/>
      <c r="R1010" s="177"/>
      <c r="S1010" s="57"/>
      <c r="T1010" s="178"/>
      <c r="U1010" s="34"/>
      <c r="V1010" s="34"/>
      <c r="W1010" s="34"/>
      <c r="X1010" s="34"/>
      <c r="Y1010" s="34"/>
      <c r="Z1010" s="34"/>
      <c r="AA1010" s="70"/>
      <c r="AT1010" s="13" t="s">
        <v>249</v>
      </c>
      <c r="AU1010" s="13" t="s">
        <v>80</v>
      </c>
    </row>
    <row r="1011" s="13" customFormat="true" ht="192" hidden="false" customHeight="true" outlineLevel="0" collapsed="false">
      <c r="B1011" s="33"/>
      <c r="C1011" s="34"/>
      <c r="D1011" s="34"/>
      <c r="E1011" s="34"/>
      <c r="F1011" s="179" t="s">
        <v>1271</v>
      </c>
      <c r="G1011" s="179"/>
      <c r="H1011" s="179"/>
      <c r="I1011" s="179"/>
      <c r="J1011" s="179"/>
      <c r="K1011" s="179"/>
      <c r="L1011" s="179"/>
      <c r="M1011" s="179"/>
      <c r="N1011" s="179"/>
      <c r="O1011" s="179"/>
      <c r="P1011" s="179"/>
      <c r="Q1011" s="179"/>
      <c r="R1011" s="179"/>
      <c r="S1011" s="57"/>
      <c r="T1011" s="178"/>
      <c r="U1011" s="34"/>
      <c r="V1011" s="34"/>
      <c r="W1011" s="34"/>
      <c r="X1011" s="34"/>
      <c r="Y1011" s="34"/>
      <c r="Z1011" s="34"/>
      <c r="AA1011" s="70"/>
      <c r="AT1011" s="13" t="s">
        <v>251</v>
      </c>
      <c r="AU1011" s="13" t="s">
        <v>80</v>
      </c>
    </row>
    <row r="1012" s="13" customFormat="true" ht="87" hidden="false" customHeight="true" outlineLevel="0" collapsed="false">
      <c r="B1012" s="33"/>
      <c r="C1012" s="165" t="s">
        <v>1272</v>
      </c>
      <c r="D1012" s="165" t="s">
        <v>244</v>
      </c>
      <c r="E1012" s="166" t="s">
        <v>1273</v>
      </c>
      <c r="F1012" s="167" t="s">
        <v>1274</v>
      </c>
      <c r="G1012" s="167"/>
      <c r="H1012" s="167"/>
      <c r="I1012" s="167"/>
      <c r="J1012" s="168" t="s">
        <v>999</v>
      </c>
      <c r="K1012" s="169" t="n">
        <v>1</v>
      </c>
      <c r="L1012" s="170"/>
      <c r="M1012" s="170"/>
      <c r="N1012" s="171" t="n">
        <f aca="false">ROUND($L$1012*$K$1012,2)</f>
        <v>0</v>
      </c>
      <c r="O1012" s="171"/>
      <c r="P1012" s="171"/>
      <c r="Q1012" s="171"/>
      <c r="R1012" s="167"/>
      <c r="S1012" s="57"/>
      <c r="T1012" s="172"/>
      <c r="U1012" s="173" t="s">
        <v>39</v>
      </c>
      <c r="V1012" s="34"/>
      <c r="W1012" s="34"/>
      <c r="X1012" s="174" t="n">
        <v>0</v>
      </c>
      <c r="Y1012" s="174" t="n">
        <f aca="false">$X$1012*$K$1012</f>
        <v>0</v>
      </c>
      <c r="Z1012" s="174" t="n">
        <v>0</v>
      </c>
      <c r="AA1012" s="175" t="n">
        <f aca="false">$Z$1012*$K$1012</f>
        <v>0</v>
      </c>
      <c r="AR1012" s="122" t="s">
        <v>336</v>
      </c>
      <c r="AT1012" s="122" t="s">
        <v>244</v>
      </c>
      <c r="AU1012" s="122" t="s">
        <v>80</v>
      </c>
      <c r="AY1012" s="13" t="s">
        <v>243</v>
      </c>
      <c r="BE1012" s="176" t="n">
        <f aca="false">IF($U$1012="základní",$N$1012,0)</f>
        <v>0</v>
      </c>
      <c r="BF1012" s="176" t="n">
        <f aca="false">IF($U$1012="snížená",$N$1012,0)</f>
        <v>0</v>
      </c>
      <c r="BG1012" s="176" t="n">
        <f aca="false">IF($U$1012="zákl. přenesená",$N$1012,0)</f>
        <v>0</v>
      </c>
      <c r="BH1012" s="176" t="n">
        <f aca="false">IF($U$1012="sníž. přenesená",$N$1012,0)</f>
        <v>0</v>
      </c>
      <c r="BI1012" s="176" t="n">
        <f aca="false">IF($U$1012="nulová",$N$1012,0)</f>
        <v>0</v>
      </c>
      <c r="BJ1012" s="122" t="s">
        <v>80</v>
      </c>
      <c r="BK1012" s="176" t="n">
        <f aca="false">ROUND($L$1012*$K$1012,2)</f>
        <v>0</v>
      </c>
    </row>
    <row r="1013" s="13" customFormat="true" ht="99" hidden="false" customHeight="true" outlineLevel="0" collapsed="false">
      <c r="B1013" s="33"/>
      <c r="C1013" s="34"/>
      <c r="D1013" s="34"/>
      <c r="E1013" s="34"/>
      <c r="F1013" s="177" t="s">
        <v>1275</v>
      </c>
      <c r="G1013" s="177"/>
      <c r="H1013" s="177"/>
      <c r="I1013" s="177"/>
      <c r="J1013" s="177"/>
      <c r="K1013" s="177"/>
      <c r="L1013" s="177"/>
      <c r="M1013" s="177"/>
      <c r="N1013" s="177"/>
      <c r="O1013" s="177"/>
      <c r="P1013" s="177"/>
      <c r="Q1013" s="177"/>
      <c r="R1013" s="177"/>
      <c r="S1013" s="57"/>
      <c r="T1013" s="178"/>
      <c r="U1013" s="34"/>
      <c r="V1013" s="34"/>
      <c r="W1013" s="34"/>
      <c r="X1013" s="34"/>
      <c r="Y1013" s="34"/>
      <c r="Z1013" s="34"/>
      <c r="AA1013" s="70"/>
      <c r="AT1013" s="13" t="s">
        <v>249</v>
      </c>
      <c r="AU1013" s="13" t="s">
        <v>80</v>
      </c>
    </row>
    <row r="1014" s="13" customFormat="true" ht="192" hidden="false" customHeight="true" outlineLevel="0" collapsed="false">
      <c r="B1014" s="33"/>
      <c r="C1014" s="34"/>
      <c r="D1014" s="34"/>
      <c r="E1014" s="34"/>
      <c r="F1014" s="179" t="s">
        <v>1276</v>
      </c>
      <c r="G1014" s="179"/>
      <c r="H1014" s="179"/>
      <c r="I1014" s="179"/>
      <c r="J1014" s="179"/>
      <c r="K1014" s="179"/>
      <c r="L1014" s="179"/>
      <c r="M1014" s="179"/>
      <c r="N1014" s="179"/>
      <c r="O1014" s="179"/>
      <c r="P1014" s="179"/>
      <c r="Q1014" s="179"/>
      <c r="R1014" s="179"/>
      <c r="S1014" s="57"/>
      <c r="T1014" s="178"/>
      <c r="U1014" s="34"/>
      <c r="V1014" s="34"/>
      <c r="W1014" s="34"/>
      <c r="X1014" s="34"/>
      <c r="Y1014" s="34"/>
      <c r="Z1014" s="34"/>
      <c r="AA1014" s="70"/>
      <c r="AT1014" s="13" t="s">
        <v>251</v>
      </c>
      <c r="AU1014" s="13" t="s">
        <v>80</v>
      </c>
    </row>
    <row r="1015" s="13" customFormat="true" ht="87" hidden="false" customHeight="true" outlineLevel="0" collapsed="false">
      <c r="B1015" s="33"/>
      <c r="C1015" s="165" t="s">
        <v>1277</v>
      </c>
      <c r="D1015" s="165" t="s">
        <v>244</v>
      </c>
      <c r="E1015" s="166" t="s">
        <v>1278</v>
      </c>
      <c r="F1015" s="167" t="s">
        <v>1279</v>
      </c>
      <c r="G1015" s="167"/>
      <c r="H1015" s="167"/>
      <c r="I1015" s="167"/>
      <c r="J1015" s="168" t="s">
        <v>999</v>
      </c>
      <c r="K1015" s="169" t="n">
        <v>1</v>
      </c>
      <c r="L1015" s="170"/>
      <c r="M1015" s="170"/>
      <c r="N1015" s="171" t="n">
        <f aca="false">ROUND($L$1015*$K$1015,2)</f>
        <v>0</v>
      </c>
      <c r="O1015" s="171"/>
      <c r="P1015" s="171"/>
      <c r="Q1015" s="171"/>
      <c r="R1015" s="167"/>
      <c r="S1015" s="57"/>
      <c r="T1015" s="172"/>
      <c r="U1015" s="173" t="s">
        <v>39</v>
      </c>
      <c r="V1015" s="34"/>
      <c r="W1015" s="34"/>
      <c r="X1015" s="174" t="n">
        <v>0</v>
      </c>
      <c r="Y1015" s="174" t="n">
        <f aca="false">$X$1015*$K$1015</f>
        <v>0</v>
      </c>
      <c r="Z1015" s="174" t="n">
        <v>0</v>
      </c>
      <c r="AA1015" s="175" t="n">
        <f aca="false">$Z$1015*$K$1015</f>
        <v>0</v>
      </c>
      <c r="AR1015" s="122" t="s">
        <v>336</v>
      </c>
      <c r="AT1015" s="122" t="s">
        <v>244</v>
      </c>
      <c r="AU1015" s="122" t="s">
        <v>80</v>
      </c>
      <c r="AY1015" s="13" t="s">
        <v>243</v>
      </c>
      <c r="BE1015" s="176" t="n">
        <f aca="false">IF($U$1015="základní",$N$1015,0)</f>
        <v>0</v>
      </c>
      <c r="BF1015" s="176" t="n">
        <f aca="false">IF($U$1015="snížená",$N$1015,0)</f>
        <v>0</v>
      </c>
      <c r="BG1015" s="176" t="n">
        <f aca="false">IF($U$1015="zákl. přenesená",$N$1015,0)</f>
        <v>0</v>
      </c>
      <c r="BH1015" s="176" t="n">
        <f aca="false">IF($U$1015="sníž. přenesená",$N$1015,0)</f>
        <v>0</v>
      </c>
      <c r="BI1015" s="176" t="n">
        <f aca="false">IF($U$1015="nulová",$N$1015,0)</f>
        <v>0</v>
      </c>
      <c r="BJ1015" s="122" t="s">
        <v>80</v>
      </c>
      <c r="BK1015" s="176" t="n">
        <f aca="false">ROUND($L$1015*$K$1015,2)</f>
        <v>0</v>
      </c>
    </row>
    <row r="1016" s="13" customFormat="true" ht="108" hidden="false" customHeight="true" outlineLevel="0" collapsed="false">
      <c r="B1016" s="33"/>
      <c r="C1016" s="34"/>
      <c r="D1016" s="34"/>
      <c r="E1016" s="34"/>
      <c r="F1016" s="177" t="s">
        <v>1280</v>
      </c>
      <c r="G1016" s="177"/>
      <c r="H1016" s="177"/>
      <c r="I1016" s="177"/>
      <c r="J1016" s="177"/>
      <c r="K1016" s="177"/>
      <c r="L1016" s="177"/>
      <c r="M1016" s="177"/>
      <c r="N1016" s="177"/>
      <c r="O1016" s="177"/>
      <c r="P1016" s="177"/>
      <c r="Q1016" s="177"/>
      <c r="R1016" s="177"/>
      <c r="S1016" s="57"/>
      <c r="T1016" s="178"/>
      <c r="U1016" s="34"/>
      <c r="V1016" s="34"/>
      <c r="W1016" s="34"/>
      <c r="X1016" s="34"/>
      <c r="Y1016" s="34"/>
      <c r="Z1016" s="34"/>
      <c r="AA1016" s="70"/>
      <c r="AT1016" s="13" t="s">
        <v>249</v>
      </c>
      <c r="AU1016" s="13" t="s">
        <v>80</v>
      </c>
    </row>
    <row r="1017" s="13" customFormat="true" ht="192" hidden="false" customHeight="true" outlineLevel="0" collapsed="false">
      <c r="B1017" s="33"/>
      <c r="C1017" s="34"/>
      <c r="D1017" s="34"/>
      <c r="E1017" s="34"/>
      <c r="F1017" s="179" t="s">
        <v>1281</v>
      </c>
      <c r="G1017" s="179"/>
      <c r="H1017" s="179"/>
      <c r="I1017" s="179"/>
      <c r="J1017" s="179"/>
      <c r="K1017" s="179"/>
      <c r="L1017" s="179"/>
      <c r="M1017" s="179"/>
      <c r="N1017" s="179"/>
      <c r="O1017" s="179"/>
      <c r="P1017" s="179"/>
      <c r="Q1017" s="179"/>
      <c r="R1017" s="179"/>
      <c r="S1017" s="57"/>
      <c r="T1017" s="178"/>
      <c r="U1017" s="34"/>
      <c r="V1017" s="34"/>
      <c r="W1017" s="34"/>
      <c r="X1017" s="34"/>
      <c r="Y1017" s="34"/>
      <c r="Z1017" s="34"/>
      <c r="AA1017" s="70"/>
      <c r="AT1017" s="13" t="s">
        <v>251</v>
      </c>
      <c r="AU1017" s="13" t="s">
        <v>80</v>
      </c>
    </row>
    <row r="1018" s="13" customFormat="true" ht="111" hidden="false" customHeight="true" outlineLevel="0" collapsed="false">
      <c r="B1018" s="33"/>
      <c r="C1018" s="165" t="s">
        <v>1282</v>
      </c>
      <c r="D1018" s="165" t="s">
        <v>244</v>
      </c>
      <c r="E1018" s="166" t="s">
        <v>1283</v>
      </c>
      <c r="F1018" s="167" t="s">
        <v>1284</v>
      </c>
      <c r="G1018" s="167"/>
      <c r="H1018" s="167"/>
      <c r="I1018" s="167"/>
      <c r="J1018" s="168" t="s">
        <v>999</v>
      </c>
      <c r="K1018" s="169" t="n">
        <v>22</v>
      </c>
      <c r="L1018" s="170"/>
      <c r="M1018" s="170"/>
      <c r="N1018" s="171" t="n">
        <f aca="false">ROUND($L$1018*$K$1018,2)</f>
        <v>0</v>
      </c>
      <c r="O1018" s="171"/>
      <c r="P1018" s="171"/>
      <c r="Q1018" s="171"/>
      <c r="R1018" s="167"/>
      <c r="S1018" s="57"/>
      <c r="T1018" s="172"/>
      <c r="U1018" s="173" t="s">
        <v>39</v>
      </c>
      <c r="V1018" s="34"/>
      <c r="W1018" s="34"/>
      <c r="X1018" s="174" t="n">
        <v>0</v>
      </c>
      <c r="Y1018" s="174" t="n">
        <f aca="false">$X$1018*$K$1018</f>
        <v>0</v>
      </c>
      <c r="Z1018" s="174" t="n">
        <v>0</v>
      </c>
      <c r="AA1018" s="175" t="n">
        <f aca="false">$Z$1018*$K$1018</f>
        <v>0</v>
      </c>
      <c r="AR1018" s="122" t="s">
        <v>336</v>
      </c>
      <c r="AT1018" s="122" t="s">
        <v>244</v>
      </c>
      <c r="AU1018" s="122" t="s">
        <v>80</v>
      </c>
      <c r="AY1018" s="13" t="s">
        <v>243</v>
      </c>
      <c r="BE1018" s="176" t="n">
        <f aca="false">IF($U$1018="základní",$N$1018,0)</f>
        <v>0</v>
      </c>
      <c r="BF1018" s="176" t="n">
        <f aca="false">IF($U$1018="snížená",$N$1018,0)</f>
        <v>0</v>
      </c>
      <c r="BG1018" s="176" t="n">
        <f aca="false">IF($U$1018="zákl. přenesená",$N$1018,0)</f>
        <v>0</v>
      </c>
      <c r="BH1018" s="176" t="n">
        <f aca="false">IF($U$1018="sníž. přenesená",$N$1018,0)</f>
        <v>0</v>
      </c>
      <c r="BI1018" s="176" t="n">
        <f aca="false">IF($U$1018="nulová",$N$1018,0)</f>
        <v>0</v>
      </c>
      <c r="BJ1018" s="122" t="s">
        <v>80</v>
      </c>
      <c r="BK1018" s="176" t="n">
        <f aca="false">ROUND($L$1018*$K$1018,2)</f>
        <v>0</v>
      </c>
    </row>
    <row r="1019" s="13" customFormat="true" ht="99.75" hidden="false" customHeight="true" outlineLevel="0" collapsed="false">
      <c r="B1019" s="33"/>
      <c r="C1019" s="34"/>
      <c r="D1019" s="34"/>
      <c r="E1019" s="34"/>
      <c r="F1019" s="177" t="s">
        <v>1285</v>
      </c>
      <c r="G1019" s="177"/>
      <c r="H1019" s="177"/>
      <c r="I1019" s="177"/>
      <c r="J1019" s="177"/>
      <c r="K1019" s="177"/>
      <c r="L1019" s="177"/>
      <c r="M1019" s="177"/>
      <c r="N1019" s="177"/>
      <c r="O1019" s="177"/>
      <c r="P1019" s="177"/>
      <c r="Q1019" s="177"/>
      <c r="R1019" s="177"/>
      <c r="S1019" s="57"/>
      <c r="T1019" s="178"/>
      <c r="U1019" s="34"/>
      <c r="V1019" s="34"/>
      <c r="W1019" s="34"/>
      <c r="X1019" s="34"/>
      <c r="Y1019" s="34"/>
      <c r="Z1019" s="34"/>
      <c r="AA1019" s="70"/>
      <c r="AT1019" s="13" t="s">
        <v>249</v>
      </c>
      <c r="AU1019" s="13" t="s">
        <v>80</v>
      </c>
    </row>
    <row r="1020" s="13" customFormat="true" ht="144.75" hidden="false" customHeight="true" outlineLevel="0" collapsed="false">
      <c r="B1020" s="33"/>
      <c r="C1020" s="34"/>
      <c r="D1020" s="34"/>
      <c r="E1020" s="34"/>
      <c r="F1020" s="179" t="s">
        <v>1286</v>
      </c>
      <c r="G1020" s="179"/>
      <c r="H1020" s="179"/>
      <c r="I1020" s="179"/>
      <c r="J1020" s="179"/>
      <c r="K1020" s="179"/>
      <c r="L1020" s="179"/>
      <c r="M1020" s="179"/>
      <c r="N1020" s="179"/>
      <c r="O1020" s="179"/>
      <c r="P1020" s="179"/>
      <c r="Q1020" s="179"/>
      <c r="R1020" s="179"/>
      <c r="S1020" s="57"/>
      <c r="T1020" s="178"/>
      <c r="U1020" s="34"/>
      <c r="V1020" s="34"/>
      <c r="W1020" s="34"/>
      <c r="X1020" s="34"/>
      <c r="Y1020" s="34"/>
      <c r="Z1020" s="34"/>
      <c r="AA1020" s="70"/>
      <c r="AT1020" s="13" t="s">
        <v>251</v>
      </c>
      <c r="AU1020" s="13" t="s">
        <v>80</v>
      </c>
    </row>
    <row r="1021" s="13" customFormat="true" ht="111" hidden="false" customHeight="true" outlineLevel="0" collapsed="false">
      <c r="B1021" s="33"/>
      <c r="C1021" s="165" t="s">
        <v>1287</v>
      </c>
      <c r="D1021" s="165" t="s">
        <v>244</v>
      </c>
      <c r="E1021" s="166" t="s">
        <v>1288</v>
      </c>
      <c r="F1021" s="167" t="s">
        <v>1289</v>
      </c>
      <c r="G1021" s="167"/>
      <c r="H1021" s="167"/>
      <c r="I1021" s="167"/>
      <c r="J1021" s="168" t="s">
        <v>999</v>
      </c>
      <c r="K1021" s="169" t="n">
        <v>17</v>
      </c>
      <c r="L1021" s="170"/>
      <c r="M1021" s="170"/>
      <c r="N1021" s="171" t="n">
        <f aca="false">ROUND($L$1021*$K$1021,2)</f>
        <v>0</v>
      </c>
      <c r="O1021" s="171"/>
      <c r="P1021" s="171"/>
      <c r="Q1021" s="171"/>
      <c r="R1021" s="167"/>
      <c r="S1021" s="57"/>
      <c r="T1021" s="172"/>
      <c r="U1021" s="173" t="s">
        <v>39</v>
      </c>
      <c r="V1021" s="34"/>
      <c r="W1021" s="34"/>
      <c r="X1021" s="174" t="n">
        <v>0</v>
      </c>
      <c r="Y1021" s="174" t="n">
        <f aca="false">$X$1021*$K$1021</f>
        <v>0</v>
      </c>
      <c r="Z1021" s="174" t="n">
        <v>0</v>
      </c>
      <c r="AA1021" s="175" t="n">
        <f aca="false">$Z$1021*$K$1021</f>
        <v>0</v>
      </c>
      <c r="AR1021" s="122" t="s">
        <v>336</v>
      </c>
      <c r="AT1021" s="122" t="s">
        <v>244</v>
      </c>
      <c r="AU1021" s="122" t="s">
        <v>80</v>
      </c>
      <c r="AY1021" s="13" t="s">
        <v>243</v>
      </c>
      <c r="BE1021" s="176" t="n">
        <f aca="false">IF($U$1021="základní",$N$1021,0)</f>
        <v>0</v>
      </c>
      <c r="BF1021" s="176" t="n">
        <f aca="false">IF($U$1021="snížená",$N$1021,0)</f>
        <v>0</v>
      </c>
      <c r="BG1021" s="176" t="n">
        <f aca="false">IF($U$1021="zákl. přenesená",$N$1021,0)</f>
        <v>0</v>
      </c>
      <c r="BH1021" s="176" t="n">
        <f aca="false">IF($U$1021="sníž. přenesená",$N$1021,0)</f>
        <v>0</v>
      </c>
      <c r="BI1021" s="176" t="n">
        <f aca="false">IF($U$1021="nulová",$N$1021,0)</f>
        <v>0</v>
      </c>
      <c r="BJ1021" s="122" t="s">
        <v>80</v>
      </c>
      <c r="BK1021" s="176" t="n">
        <f aca="false">ROUND($L$1021*$K$1021,2)</f>
        <v>0</v>
      </c>
    </row>
    <row r="1022" s="13" customFormat="true" ht="98.25" hidden="false" customHeight="true" outlineLevel="0" collapsed="false">
      <c r="B1022" s="33"/>
      <c r="C1022" s="34"/>
      <c r="D1022" s="34"/>
      <c r="E1022" s="34"/>
      <c r="F1022" s="177" t="s">
        <v>1290</v>
      </c>
      <c r="G1022" s="177"/>
      <c r="H1022" s="177"/>
      <c r="I1022" s="177"/>
      <c r="J1022" s="177"/>
      <c r="K1022" s="177"/>
      <c r="L1022" s="177"/>
      <c r="M1022" s="177"/>
      <c r="N1022" s="177"/>
      <c r="O1022" s="177"/>
      <c r="P1022" s="177"/>
      <c r="Q1022" s="177"/>
      <c r="R1022" s="177"/>
      <c r="S1022" s="57"/>
      <c r="T1022" s="178"/>
      <c r="U1022" s="34"/>
      <c r="V1022" s="34"/>
      <c r="W1022" s="34"/>
      <c r="X1022" s="34"/>
      <c r="Y1022" s="34"/>
      <c r="Z1022" s="34"/>
      <c r="AA1022" s="70"/>
      <c r="AT1022" s="13" t="s">
        <v>249</v>
      </c>
      <c r="AU1022" s="13" t="s">
        <v>80</v>
      </c>
    </row>
    <row r="1023" s="13" customFormat="true" ht="144.75" hidden="false" customHeight="true" outlineLevel="0" collapsed="false">
      <c r="B1023" s="33"/>
      <c r="C1023" s="34"/>
      <c r="D1023" s="34"/>
      <c r="E1023" s="34"/>
      <c r="F1023" s="179" t="s">
        <v>1286</v>
      </c>
      <c r="G1023" s="179"/>
      <c r="H1023" s="179"/>
      <c r="I1023" s="179"/>
      <c r="J1023" s="179"/>
      <c r="K1023" s="179"/>
      <c r="L1023" s="179"/>
      <c r="M1023" s="179"/>
      <c r="N1023" s="179"/>
      <c r="O1023" s="179"/>
      <c r="P1023" s="179"/>
      <c r="Q1023" s="179"/>
      <c r="R1023" s="179"/>
      <c r="S1023" s="57"/>
      <c r="T1023" s="178"/>
      <c r="U1023" s="34"/>
      <c r="V1023" s="34"/>
      <c r="W1023" s="34"/>
      <c r="X1023" s="34"/>
      <c r="Y1023" s="34"/>
      <c r="Z1023" s="34"/>
      <c r="AA1023" s="70"/>
      <c r="AT1023" s="13" t="s">
        <v>251</v>
      </c>
      <c r="AU1023" s="13" t="s">
        <v>80</v>
      </c>
    </row>
    <row r="1024" s="13" customFormat="true" ht="87" hidden="false" customHeight="true" outlineLevel="0" collapsed="false">
      <c r="B1024" s="33"/>
      <c r="C1024" s="165" t="s">
        <v>1291</v>
      </c>
      <c r="D1024" s="165" t="s">
        <v>244</v>
      </c>
      <c r="E1024" s="166" t="s">
        <v>1292</v>
      </c>
      <c r="F1024" s="167" t="s">
        <v>1293</v>
      </c>
      <c r="G1024" s="167"/>
      <c r="H1024" s="167"/>
      <c r="I1024" s="167"/>
      <c r="J1024" s="168" t="s">
        <v>359</v>
      </c>
      <c r="K1024" s="169" t="n">
        <v>73</v>
      </c>
      <c r="L1024" s="170"/>
      <c r="M1024" s="170"/>
      <c r="N1024" s="171" t="n">
        <f aca="false">ROUND($L$1024*$K$1024,2)</f>
        <v>0</v>
      </c>
      <c r="O1024" s="171"/>
      <c r="P1024" s="171"/>
      <c r="Q1024" s="171"/>
      <c r="R1024" s="167"/>
      <c r="S1024" s="57"/>
      <c r="T1024" s="172"/>
      <c r="U1024" s="173" t="s">
        <v>39</v>
      </c>
      <c r="V1024" s="34"/>
      <c r="W1024" s="34"/>
      <c r="X1024" s="174" t="n">
        <v>0</v>
      </c>
      <c r="Y1024" s="174" t="n">
        <f aca="false">$X$1024*$K$1024</f>
        <v>0</v>
      </c>
      <c r="Z1024" s="174" t="n">
        <v>0</v>
      </c>
      <c r="AA1024" s="175" t="n">
        <f aca="false">$Z$1024*$K$1024</f>
        <v>0</v>
      </c>
      <c r="AR1024" s="122" t="s">
        <v>336</v>
      </c>
      <c r="AT1024" s="122" t="s">
        <v>244</v>
      </c>
      <c r="AU1024" s="122" t="s">
        <v>80</v>
      </c>
      <c r="AY1024" s="13" t="s">
        <v>243</v>
      </c>
      <c r="BE1024" s="176" t="n">
        <f aca="false">IF($U$1024="základní",$N$1024,0)</f>
        <v>0</v>
      </c>
      <c r="BF1024" s="176" t="n">
        <f aca="false">IF($U$1024="snížená",$N$1024,0)</f>
        <v>0</v>
      </c>
      <c r="BG1024" s="176" t="n">
        <f aca="false">IF($U$1024="zákl. přenesená",$N$1024,0)</f>
        <v>0</v>
      </c>
      <c r="BH1024" s="176" t="n">
        <f aca="false">IF($U$1024="sníž. přenesená",$N$1024,0)</f>
        <v>0</v>
      </c>
      <c r="BI1024" s="176" t="n">
        <f aca="false">IF($U$1024="nulová",$N$1024,0)</f>
        <v>0</v>
      </c>
      <c r="BJ1024" s="122" t="s">
        <v>80</v>
      </c>
      <c r="BK1024" s="176" t="n">
        <f aca="false">ROUND($L$1024*$K$1024,2)</f>
        <v>0</v>
      </c>
    </row>
    <row r="1025" s="13" customFormat="true" ht="62.25" hidden="false" customHeight="true" outlineLevel="0" collapsed="false">
      <c r="B1025" s="33"/>
      <c r="C1025" s="34"/>
      <c r="D1025" s="34"/>
      <c r="E1025" s="34"/>
      <c r="F1025" s="177" t="s">
        <v>1294</v>
      </c>
      <c r="G1025" s="177"/>
      <c r="H1025" s="177"/>
      <c r="I1025" s="177"/>
      <c r="J1025" s="177"/>
      <c r="K1025" s="177"/>
      <c r="L1025" s="177"/>
      <c r="M1025" s="177"/>
      <c r="N1025" s="177"/>
      <c r="O1025" s="177"/>
      <c r="P1025" s="177"/>
      <c r="Q1025" s="177"/>
      <c r="R1025" s="177"/>
      <c r="S1025" s="57"/>
      <c r="T1025" s="178"/>
      <c r="U1025" s="34"/>
      <c r="V1025" s="34"/>
      <c r="W1025" s="34"/>
      <c r="X1025" s="34"/>
      <c r="Y1025" s="34"/>
      <c r="Z1025" s="34"/>
      <c r="AA1025" s="70"/>
      <c r="AT1025" s="13" t="s">
        <v>249</v>
      </c>
      <c r="AU1025" s="13" t="s">
        <v>80</v>
      </c>
    </row>
    <row r="1026" s="13" customFormat="true" ht="74.25" hidden="false" customHeight="true" outlineLevel="0" collapsed="false">
      <c r="B1026" s="33"/>
      <c r="C1026" s="34"/>
      <c r="D1026" s="34"/>
      <c r="E1026" s="34"/>
      <c r="F1026" s="179" t="s">
        <v>1295</v>
      </c>
      <c r="G1026" s="179"/>
      <c r="H1026" s="179"/>
      <c r="I1026" s="179"/>
      <c r="J1026" s="179"/>
      <c r="K1026" s="179"/>
      <c r="L1026" s="179"/>
      <c r="M1026" s="179"/>
      <c r="N1026" s="179"/>
      <c r="O1026" s="179"/>
      <c r="P1026" s="179"/>
      <c r="Q1026" s="179"/>
      <c r="R1026" s="179"/>
      <c r="S1026" s="57"/>
      <c r="T1026" s="178"/>
      <c r="U1026" s="34"/>
      <c r="V1026" s="34"/>
      <c r="W1026" s="34"/>
      <c r="X1026" s="34"/>
      <c r="Y1026" s="34"/>
      <c r="Z1026" s="34"/>
      <c r="AA1026" s="70"/>
      <c r="AT1026" s="13" t="s">
        <v>251</v>
      </c>
      <c r="AU1026" s="13" t="s">
        <v>80</v>
      </c>
    </row>
    <row r="1027" s="13" customFormat="true" ht="75" hidden="false" customHeight="true" outlineLevel="0" collapsed="false">
      <c r="B1027" s="33"/>
      <c r="C1027" s="165" t="s">
        <v>1296</v>
      </c>
      <c r="D1027" s="165" t="s">
        <v>244</v>
      </c>
      <c r="E1027" s="166" t="s">
        <v>1297</v>
      </c>
      <c r="F1027" s="167" t="s">
        <v>1298</v>
      </c>
      <c r="G1027" s="167"/>
      <c r="H1027" s="167"/>
      <c r="I1027" s="167"/>
      <c r="J1027" s="168" t="s">
        <v>999</v>
      </c>
      <c r="K1027" s="169" t="n">
        <v>1</v>
      </c>
      <c r="L1027" s="170"/>
      <c r="M1027" s="170"/>
      <c r="N1027" s="171" t="n">
        <f aca="false">ROUND($L$1027*$K$1027,2)</f>
        <v>0</v>
      </c>
      <c r="O1027" s="171"/>
      <c r="P1027" s="171"/>
      <c r="Q1027" s="171"/>
      <c r="R1027" s="167"/>
      <c r="S1027" s="57"/>
      <c r="T1027" s="172"/>
      <c r="U1027" s="173" t="s">
        <v>39</v>
      </c>
      <c r="V1027" s="34"/>
      <c r="W1027" s="34"/>
      <c r="X1027" s="174" t="n">
        <v>0</v>
      </c>
      <c r="Y1027" s="174" t="n">
        <f aca="false">$X$1027*$K$1027</f>
        <v>0</v>
      </c>
      <c r="Z1027" s="174" t="n">
        <v>0</v>
      </c>
      <c r="AA1027" s="175" t="n">
        <f aca="false">$Z$1027*$K$1027</f>
        <v>0</v>
      </c>
      <c r="AR1027" s="122" t="s">
        <v>336</v>
      </c>
      <c r="AT1027" s="122" t="s">
        <v>244</v>
      </c>
      <c r="AU1027" s="122" t="s">
        <v>80</v>
      </c>
      <c r="AY1027" s="13" t="s">
        <v>243</v>
      </c>
      <c r="BE1027" s="176" t="n">
        <f aca="false">IF($U$1027="základní",$N$1027,0)</f>
        <v>0</v>
      </c>
      <c r="BF1027" s="176" t="n">
        <f aca="false">IF($U$1027="snížená",$N$1027,0)</f>
        <v>0</v>
      </c>
      <c r="BG1027" s="176" t="n">
        <f aca="false">IF($U$1027="zákl. přenesená",$N$1027,0)</f>
        <v>0</v>
      </c>
      <c r="BH1027" s="176" t="n">
        <f aca="false">IF($U$1027="sníž. přenesená",$N$1027,0)</f>
        <v>0</v>
      </c>
      <c r="BI1027" s="176" t="n">
        <f aca="false">IF($U$1027="nulová",$N$1027,0)</f>
        <v>0</v>
      </c>
      <c r="BJ1027" s="122" t="s">
        <v>80</v>
      </c>
      <c r="BK1027" s="176" t="n">
        <f aca="false">ROUND($L$1027*$K$1027,2)</f>
        <v>0</v>
      </c>
    </row>
    <row r="1028" s="13" customFormat="true" ht="50.25" hidden="false" customHeight="true" outlineLevel="0" collapsed="false">
      <c r="B1028" s="33"/>
      <c r="C1028" s="34"/>
      <c r="D1028" s="34"/>
      <c r="E1028" s="34"/>
      <c r="F1028" s="177" t="s">
        <v>1299</v>
      </c>
      <c r="G1028" s="177"/>
      <c r="H1028" s="177"/>
      <c r="I1028" s="177"/>
      <c r="J1028" s="177"/>
      <c r="K1028" s="177"/>
      <c r="L1028" s="177"/>
      <c r="M1028" s="177"/>
      <c r="N1028" s="177"/>
      <c r="O1028" s="177"/>
      <c r="P1028" s="177"/>
      <c r="Q1028" s="177"/>
      <c r="R1028" s="177"/>
      <c r="S1028" s="57"/>
      <c r="T1028" s="178"/>
      <c r="U1028" s="34"/>
      <c r="V1028" s="34"/>
      <c r="W1028" s="34"/>
      <c r="X1028" s="34"/>
      <c r="Y1028" s="34"/>
      <c r="Z1028" s="34"/>
      <c r="AA1028" s="70"/>
      <c r="AT1028" s="13" t="s">
        <v>249</v>
      </c>
      <c r="AU1028" s="13" t="s">
        <v>80</v>
      </c>
    </row>
    <row r="1029" s="13" customFormat="true" ht="74.25" hidden="false" customHeight="true" outlineLevel="0" collapsed="false">
      <c r="B1029" s="33"/>
      <c r="C1029" s="34"/>
      <c r="D1029" s="34"/>
      <c r="E1029" s="34"/>
      <c r="F1029" s="179" t="s">
        <v>1295</v>
      </c>
      <c r="G1029" s="179"/>
      <c r="H1029" s="179"/>
      <c r="I1029" s="179"/>
      <c r="J1029" s="179"/>
      <c r="K1029" s="179"/>
      <c r="L1029" s="179"/>
      <c r="M1029" s="179"/>
      <c r="N1029" s="179"/>
      <c r="O1029" s="179"/>
      <c r="P1029" s="179"/>
      <c r="Q1029" s="179"/>
      <c r="R1029" s="179"/>
      <c r="S1029" s="57"/>
      <c r="T1029" s="178"/>
      <c r="U1029" s="34"/>
      <c r="V1029" s="34"/>
      <c r="W1029" s="34"/>
      <c r="X1029" s="34"/>
      <c r="Y1029" s="34"/>
      <c r="Z1029" s="34"/>
      <c r="AA1029" s="70"/>
      <c r="AT1029" s="13" t="s">
        <v>251</v>
      </c>
      <c r="AU1029" s="13" t="s">
        <v>80</v>
      </c>
    </row>
    <row r="1030" s="13" customFormat="true" ht="63" hidden="false" customHeight="true" outlineLevel="0" collapsed="false">
      <c r="B1030" s="33"/>
      <c r="C1030" s="165" t="s">
        <v>1300</v>
      </c>
      <c r="D1030" s="165" t="s">
        <v>244</v>
      </c>
      <c r="E1030" s="166" t="s">
        <v>1301</v>
      </c>
      <c r="F1030" s="167" t="s">
        <v>1302</v>
      </c>
      <c r="G1030" s="167"/>
      <c r="H1030" s="167"/>
      <c r="I1030" s="167"/>
      <c r="J1030" s="168" t="s">
        <v>999</v>
      </c>
      <c r="K1030" s="169" t="n">
        <v>1</v>
      </c>
      <c r="L1030" s="170"/>
      <c r="M1030" s="170"/>
      <c r="N1030" s="171" t="n">
        <f aca="false">ROUND($L$1030*$K$1030,2)</f>
        <v>0</v>
      </c>
      <c r="O1030" s="171"/>
      <c r="P1030" s="171"/>
      <c r="Q1030" s="171"/>
      <c r="R1030" s="167"/>
      <c r="S1030" s="57"/>
      <c r="T1030" s="172"/>
      <c r="U1030" s="173" t="s">
        <v>39</v>
      </c>
      <c r="V1030" s="34"/>
      <c r="W1030" s="34"/>
      <c r="X1030" s="174" t="n">
        <v>0</v>
      </c>
      <c r="Y1030" s="174" t="n">
        <f aca="false">$X$1030*$K$1030</f>
        <v>0</v>
      </c>
      <c r="Z1030" s="174" t="n">
        <v>0</v>
      </c>
      <c r="AA1030" s="175" t="n">
        <f aca="false">$Z$1030*$K$1030</f>
        <v>0</v>
      </c>
      <c r="AR1030" s="122" t="s">
        <v>336</v>
      </c>
      <c r="AT1030" s="122" t="s">
        <v>244</v>
      </c>
      <c r="AU1030" s="122" t="s">
        <v>80</v>
      </c>
      <c r="AY1030" s="13" t="s">
        <v>243</v>
      </c>
      <c r="BE1030" s="176" t="n">
        <f aca="false">IF($U$1030="základní",$N$1030,0)</f>
        <v>0</v>
      </c>
      <c r="BF1030" s="176" t="n">
        <f aca="false">IF($U$1030="snížená",$N$1030,0)</f>
        <v>0</v>
      </c>
      <c r="BG1030" s="176" t="n">
        <f aca="false">IF($U$1030="zákl. přenesená",$N$1030,0)</f>
        <v>0</v>
      </c>
      <c r="BH1030" s="176" t="n">
        <f aca="false">IF($U$1030="sníž. přenesená",$N$1030,0)</f>
        <v>0</v>
      </c>
      <c r="BI1030" s="176" t="n">
        <f aca="false">IF($U$1030="nulová",$N$1030,0)</f>
        <v>0</v>
      </c>
      <c r="BJ1030" s="122" t="s">
        <v>80</v>
      </c>
      <c r="BK1030" s="176" t="n">
        <f aca="false">ROUND($L$1030*$K$1030,2)</f>
        <v>0</v>
      </c>
    </row>
    <row r="1031" s="13" customFormat="true" ht="50.25" hidden="false" customHeight="true" outlineLevel="0" collapsed="false">
      <c r="B1031" s="33"/>
      <c r="C1031" s="34"/>
      <c r="D1031" s="34"/>
      <c r="E1031" s="34"/>
      <c r="F1031" s="177" t="s">
        <v>1303</v>
      </c>
      <c r="G1031" s="177"/>
      <c r="H1031" s="177"/>
      <c r="I1031" s="177"/>
      <c r="J1031" s="177"/>
      <c r="K1031" s="177"/>
      <c r="L1031" s="177"/>
      <c r="M1031" s="177"/>
      <c r="N1031" s="177"/>
      <c r="O1031" s="177"/>
      <c r="P1031" s="177"/>
      <c r="Q1031" s="177"/>
      <c r="R1031" s="177"/>
      <c r="S1031" s="57"/>
      <c r="T1031" s="178"/>
      <c r="U1031" s="34"/>
      <c r="V1031" s="34"/>
      <c r="W1031" s="34"/>
      <c r="X1031" s="34"/>
      <c r="Y1031" s="34"/>
      <c r="Z1031" s="34"/>
      <c r="AA1031" s="70"/>
      <c r="AT1031" s="13" t="s">
        <v>249</v>
      </c>
      <c r="AU1031" s="13" t="s">
        <v>80</v>
      </c>
    </row>
    <row r="1032" s="13" customFormat="true" ht="74.25" hidden="false" customHeight="true" outlineLevel="0" collapsed="false">
      <c r="B1032" s="33"/>
      <c r="C1032" s="34"/>
      <c r="D1032" s="34"/>
      <c r="E1032" s="34"/>
      <c r="F1032" s="179" t="s">
        <v>1295</v>
      </c>
      <c r="G1032" s="179"/>
      <c r="H1032" s="179"/>
      <c r="I1032" s="179"/>
      <c r="J1032" s="179"/>
      <c r="K1032" s="179"/>
      <c r="L1032" s="179"/>
      <c r="M1032" s="179"/>
      <c r="N1032" s="179"/>
      <c r="O1032" s="179"/>
      <c r="P1032" s="179"/>
      <c r="Q1032" s="179"/>
      <c r="R1032" s="179"/>
      <c r="S1032" s="57"/>
      <c r="T1032" s="178"/>
      <c r="U1032" s="34"/>
      <c r="V1032" s="34"/>
      <c r="W1032" s="34"/>
      <c r="X1032" s="34"/>
      <c r="Y1032" s="34"/>
      <c r="Z1032" s="34"/>
      <c r="AA1032" s="70"/>
      <c r="AT1032" s="13" t="s">
        <v>251</v>
      </c>
      <c r="AU1032" s="13" t="s">
        <v>80</v>
      </c>
    </row>
    <row r="1033" s="13" customFormat="true" ht="63" hidden="false" customHeight="true" outlineLevel="0" collapsed="false">
      <c r="B1033" s="33"/>
      <c r="C1033" s="165" t="s">
        <v>1304</v>
      </c>
      <c r="D1033" s="165" t="s">
        <v>244</v>
      </c>
      <c r="E1033" s="166" t="s">
        <v>1305</v>
      </c>
      <c r="F1033" s="167" t="s">
        <v>1306</v>
      </c>
      <c r="G1033" s="167"/>
      <c r="H1033" s="167"/>
      <c r="I1033" s="167"/>
      <c r="J1033" s="168" t="s">
        <v>359</v>
      </c>
      <c r="K1033" s="169" t="n">
        <v>80</v>
      </c>
      <c r="L1033" s="170"/>
      <c r="M1033" s="170"/>
      <c r="N1033" s="171" t="n">
        <f aca="false">ROUND($L$1033*$K$1033,2)</f>
        <v>0</v>
      </c>
      <c r="O1033" s="171"/>
      <c r="P1033" s="171"/>
      <c r="Q1033" s="171"/>
      <c r="R1033" s="167"/>
      <c r="S1033" s="57"/>
      <c r="T1033" s="172"/>
      <c r="U1033" s="173" t="s">
        <v>39</v>
      </c>
      <c r="V1033" s="34"/>
      <c r="W1033" s="34"/>
      <c r="X1033" s="174" t="n">
        <v>0</v>
      </c>
      <c r="Y1033" s="174" t="n">
        <f aca="false">$X$1033*$K$1033</f>
        <v>0</v>
      </c>
      <c r="Z1033" s="174" t="n">
        <v>0</v>
      </c>
      <c r="AA1033" s="175" t="n">
        <f aca="false">$Z$1033*$K$1033</f>
        <v>0</v>
      </c>
      <c r="AR1033" s="122" t="s">
        <v>336</v>
      </c>
      <c r="AT1033" s="122" t="s">
        <v>244</v>
      </c>
      <c r="AU1033" s="122" t="s">
        <v>80</v>
      </c>
      <c r="AY1033" s="13" t="s">
        <v>243</v>
      </c>
      <c r="BE1033" s="176" t="n">
        <f aca="false">IF($U$1033="základní",$N$1033,0)</f>
        <v>0</v>
      </c>
      <c r="BF1033" s="176" t="n">
        <f aca="false">IF($U$1033="snížená",$N$1033,0)</f>
        <v>0</v>
      </c>
      <c r="BG1033" s="176" t="n">
        <f aca="false">IF($U$1033="zákl. přenesená",$N$1033,0)</f>
        <v>0</v>
      </c>
      <c r="BH1033" s="176" t="n">
        <f aca="false">IF($U$1033="sníž. přenesená",$N$1033,0)</f>
        <v>0</v>
      </c>
      <c r="BI1033" s="176" t="n">
        <f aca="false">IF($U$1033="nulová",$N$1033,0)</f>
        <v>0</v>
      </c>
      <c r="BJ1033" s="122" t="s">
        <v>80</v>
      </c>
      <c r="BK1033" s="176" t="n">
        <f aca="false">ROUND($L$1033*$K$1033,2)</f>
        <v>0</v>
      </c>
    </row>
    <row r="1034" s="13" customFormat="true" ht="50.25" hidden="false" customHeight="true" outlineLevel="0" collapsed="false">
      <c r="B1034" s="33"/>
      <c r="C1034" s="34"/>
      <c r="D1034" s="34"/>
      <c r="E1034" s="34"/>
      <c r="F1034" s="177" t="s">
        <v>1307</v>
      </c>
      <c r="G1034" s="177"/>
      <c r="H1034" s="177"/>
      <c r="I1034" s="177"/>
      <c r="J1034" s="177"/>
      <c r="K1034" s="177"/>
      <c r="L1034" s="177"/>
      <c r="M1034" s="177"/>
      <c r="N1034" s="177"/>
      <c r="O1034" s="177"/>
      <c r="P1034" s="177"/>
      <c r="Q1034" s="177"/>
      <c r="R1034" s="177"/>
      <c r="S1034" s="57"/>
      <c r="T1034" s="178"/>
      <c r="U1034" s="34"/>
      <c r="V1034" s="34"/>
      <c r="W1034" s="34"/>
      <c r="X1034" s="34"/>
      <c r="Y1034" s="34"/>
      <c r="Z1034" s="34"/>
      <c r="AA1034" s="70"/>
      <c r="AT1034" s="13" t="s">
        <v>249</v>
      </c>
      <c r="AU1034" s="13" t="s">
        <v>80</v>
      </c>
    </row>
    <row r="1035" s="13" customFormat="true" ht="121.5" hidden="false" customHeight="true" outlineLevel="0" collapsed="false">
      <c r="B1035" s="33"/>
      <c r="C1035" s="34"/>
      <c r="D1035" s="34"/>
      <c r="E1035" s="34"/>
      <c r="F1035" s="179" t="s">
        <v>1308</v>
      </c>
      <c r="G1035" s="179"/>
      <c r="H1035" s="179"/>
      <c r="I1035" s="179"/>
      <c r="J1035" s="179"/>
      <c r="K1035" s="179"/>
      <c r="L1035" s="179"/>
      <c r="M1035" s="179"/>
      <c r="N1035" s="179"/>
      <c r="O1035" s="179"/>
      <c r="P1035" s="179"/>
      <c r="Q1035" s="179"/>
      <c r="R1035" s="179"/>
      <c r="S1035" s="57"/>
      <c r="T1035" s="178"/>
      <c r="U1035" s="34"/>
      <c r="V1035" s="34"/>
      <c r="W1035" s="34"/>
      <c r="X1035" s="34"/>
      <c r="Y1035" s="34"/>
      <c r="Z1035" s="34"/>
      <c r="AA1035" s="70"/>
      <c r="AT1035" s="13" t="s">
        <v>251</v>
      </c>
      <c r="AU1035" s="13" t="s">
        <v>80</v>
      </c>
    </row>
    <row r="1036" s="13" customFormat="true" ht="99" hidden="false" customHeight="true" outlineLevel="0" collapsed="false">
      <c r="B1036" s="33"/>
      <c r="C1036" s="165" t="s">
        <v>1309</v>
      </c>
      <c r="D1036" s="165" t="s">
        <v>244</v>
      </c>
      <c r="E1036" s="166" t="s">
        <v>1310</v>
      </c>
      <c r="F1036" s="167" t="s">
        <v>1311</v>
      </c>
      <c r="G1036" s="167"/>
      <c r="H1036" s="167"/>
      <c r="I1036" s="167"/>
      <c r="J1036" s="168" t="s">
        <v>999</v>
      </c>
      <c r="K1036" s="169" t="n">
        <v>1</v>
      </c>
      <c r="L1036" s="170"/>
      <c r="M1036" s="170"/>
      <c r="N1036" s="171" t="n">
        <f aca="false">ROUND($L$1036*$K$1036,2)</f>
        <v>0</v>
      </c>
      <c r="O1036" s="171"/>
      <c r="P1036" s="171"/>
      <c r="Q1036" s="171"/>
      <c r="R1036" s="167"/>
      <c r="S1036" s="57"/>
      <c r="T1036" s="172"/>
      <c r="U1036" s="173" t="s">
        <v>39</v>
      </c>
      <c r="V1036" s="34"/>
      <c r="W1036" s="34"/>
      <c r="X1036" s="174" t="n">
        <v>0</v>
      </c>
      <c r="Y1036" s="174" t="n">
        <f aca="false">$X$1036*$K$1036</f>
        <v>0</v>
      </c>
      <c r="Z1036" s="174" t="n">
        <v>0</v>
      </c>
      <c r="AA1036" s="175" t="n">
        <f aca="false">$Z$1036*$K$1036</f>
        <v>0</v>
      </c>
      <c r="AR1036" s="122" t="s">
        <v>336</v>
      </c>
      <c r="AT1036" s="122" t="s">
        <v>244</v>
      </c>
      <c r="AU1036" s="122" t="s">
        <v>80</v>
      </c>
      <c r="AY1036" s="13" t="s">
        <v>243</v>
      </c>
      <c r="BE1036" s="176" t="n">
        <f aca="false">IF($U$1036="základní",$N$1036,0)</f>
        <v>0</v>
      </c>
      <c r="BF1036" s="176" t="n">
        <f aca="false">IF($U$1036="snížená",$N$1036,0)</f>
        <v>0</v>
      </c>
      <c r="BG1036" s="176" t="n">
        <f aca="false">IF($U$1036="zákl. přenesená",$N$1036,0)</f>
        <v>0</v>
      </c>
      <c r="BH1036" s="176" t="n">
        <f aca="false">IF($U$1036="sníž. přenesená",$N$1036,0)</f>
        <v>0</v>
      </c>
      <c r="BI1036" s="176" t="n">
        <f aca="false">IF($U$1036="nulová",$N$1036,0)</f>
        <v>0</v>
      </c>
      <c r="BJ1036" s="122" t="s">
        <v>80</v>
      </c>
      <c r="BK1036" s="176" t="n">
        <f aca="false">ROUND($L$1036*$K$1036,2)</f>
        <v>0</v>
      </c>
    </row>
    <row r="1037" s="13" customFormat="true" ht="62.25" hidden="false" customHeight="true" outlineLevel="0" collapsed="false">
      <c r="B1037" s="33"/>
      <c r="C1037" s="34"/>
      <c r="D1037" s="34"/>
      <c r="E1037" s="34"/>
      <c r="F1037" s="177" t="s">
        <v>1312</v>
      </c>
      <c r="G1037" s="177"/>
      <c r="H1037" s="177"/>
      <c r="I1037" s="177"/>
      <c r="J1037" s="177"/>
      <c r="K1037" s="177"/>
      <c r="L1037" s="177"/>
      <c r="M1037" s="177"/>
      <c r="N1037" s="177"/>
      <c r="O1037" s="177"/>
      <c r="P1037" s="177"/>
      <c r="Q1037" s="177"/>
      <c r="R1037" s="177"/>
      <c r="S1037" s="57"/>
      <c r="T1037" s="178"/>
      <c r="U1037" s="34"/>
      <c r="V1037" s="34"/>
      <c r="W1037" s="34"/>
      <c r="X1037" s="34"/>
      <c r="Y1037" s="34"/>
      <c r="Z1037" s="34"/>
      <c r="AA1037" s="70"/>
      <c r="AT1037" s="13" t="s">
        <v>249</v>
      </c>
      <c r="AU1037" s="13" t="s">
        <v>80</v>
      </c>
    </row>
    <row r="1038" s="13" customFormat="true" ht="121.5" hidden="false" customHeight="true" outlineLevel="0" collapsed="false">
      <c r="B1038" s="33"/>
      <c r="C1038" s="34"/>
      <c r="D1038" s="34"/>
      <c r="E1038" s="34"/>
      <c r="F1038" s="179" t="s">
        <v>1313</v>
      </c>
      <c r="G1038" s="179"/>
      <c r="H1038" s="179"/>
      <c r="I1038" s="179"/>
      <c r="J1038" s="179"/>
      <c r="K1038" s="179"/>
      <c r="L1038" s="179"/>
      <c r="M1038" s="179"/>
      <c r="N1038" s="179"/>
      <c r="O1038" s="179"/>
      <c r="P1038" s="179"/>
      <c r="Q1038" s="179"/>
      <c r="R1038" s="179"/>
      <c r="S1038" s="57"/>
      <c r="T1038" s="178"/>
      <c r="U1038" s="34"/>
      <c r="V1038" s="34"/>
      <c r="W1038" s="34"/>
      <c r="X1038" s="34"/>
      <c r="Y1038" s="34"/>
      <c r="Z1038" s="34"/>
      <c r="AA1038" s="70"/>
      <c r="AT1038" s="13" t="s">
        <v>251</v>
      </c>
      <c r="AU1038" s="13" t="s">
        <v>80</v>
      </c>
    </row>
    <row r="1039" s="13" customFormat="true" ht="99" hidden="false" customHeight="true" outlineLevel="0" collapsed="false">
      <c r="B1039" s="33"/>
      <c r="C1039" s="165" t="s">
        <v>1314</v>
      </c>
      <c r="D1039" s="165" t="s">
        <v>244</v>
      </c>
      <c r="E1039" s="166" t="s">
        <v>1315</v>
      </c>
      <c r="F1039" s="167" t="s">
        <v>1311</v>
      </c>
      <c r="G1039" s="167"/>
      <c r="H1039" s="167"/>
      <c r="I1039" s="167"/>
      <c r="J1039" s="168" t="s">
        <v>999</v>
      </c>
      <c r="K1039" s="169" t="n">
        <v>1</v>
      </c>
      <c r="L1039" s="170"/>
      <c r="M1039" s="170"/>
      <c r="N1039" s="171" t="n">
        <f aca="false">ROUND($L$1039*$K$1039,2)</f>
        <v>0</v>
      </c>
      <c r="O1039" s="171"/>
      <c r="P1039" s="171"/>
      <c r="Q1039" s="171"/>
      <c r="R1039" s="167"/>
      <c r="S1039" s="57"/>
      <c r="T1039" s="172"/>
      <c r="U1039" s="173" t="s">
        <v>39</v>
      </c>
      <c r="V1039" s="34"/>
      <c r="W1039" s="34"/>
      <c r="X1039" s="174" t="n">
        <v>0</v>
      </c>
      <c r="Y1039" s="174" t="n">
        <f aca="false">$X$1039*$K$1039</f>
        <v>0</v>
      </c>
      <c r="Z1039" s="174" t="n">
        <v>0</v>
      </c>
      <c r="AA1039" s="175" t="n">
        <f aca="false">$Z$1039*$K$1039</f>
        <v>0</v>
      </c>
      <c r="AR1039" s="122" t="s">
        <v>336</v>
      </c>
      <c r="AT1039" s="122" t="s">
        <v>244</v>
      </c>
      <c r="AU1039" s="122" t="s">
        <v>80</v>
      </c>
      <c r="AY1039" s="13" t="s">
        <v>243</v>
      </c>
      <c r="BE1039" s="176" t="n">
        <f aca="false">IF($U$1039="základní",$N$1039,0)</f>
        <v>0</v>
      </c>
      <c r="BF1039" s="176" t="n">
        <f aca="false">IF($U$1039="snížená",$N$1039,0)</f>
        <v>0</v>
      </c>
      <c r="BG1039" s="176" t="n">
        <f aca="false">IF($U$1039="zákl. přenesená",$N$1039,0)</f>
        <v>0</v>
      </c>
      <c r="BH1039" s="176" t="n">
        <f aca="false">IF($U$1039="sníž. přenesená",$N$1039,0)</f>
        <v>0</v>
      </c>
      <c r="BI1039" s="176" t="n">
        <f aca="false">IF($U$1039="nulová",$N$1039,0)</f>
        <v>0</v>
      </c>
      <c r="BJ1039" s="122" t="s">
        <v>80</v>
      </c>
      <c r="BK1039" s="176" t="n">
        <f aca="false">ROUND($L$1039*$K$1039,2)</f>
        <v>0</v>
      </c>
    </row>
    <row r="1040" s="13" customFormat="true" ht="62.25" hidden="false" customHeight="true" outlineLevel="0" collapsed="false">
      <c r="B1040" s="33"/>
      <c r="C1040" s="34"/>
      <c r="D1040" s="34"/>
      <c r="E1040" s="34"/>
      <c r="F1040" s="177" t="s">
        <v>1312</v>
      </c>
      <c r="G1040" s="177"/>
      <c r="H1040" s="177"/>
      <c r="I1040" s="177"/>
      <c r="J1040" s="177"/>
      <c r="K1040" s="177"/>
      <c r="L1040" s="177"/>
      <c r="M1040" s="177"/>
      <c r="N1040" s="177"/>
      <c r="O1040" s="177"/>
      <c r="P1040" s="177"/>
      <c r="Q1040" s="177"/>
      <c r="R1040" s="177"/>
      <c r="S1040" s="57"/>
      <c r="T1040" s="178"/>
      <c r="U1040" s="34"/>
      <c r="V1040" s="34"/>
      <c r="W1040" s="34"/>
      <c r="X1040" s="34"/>
      <c r="Y1040" s="34"/>
      <c r="Z1040" s="34"/>
      <c r="AA1040" s="70"/>
      <c r="AT1040" s="13" t="s">
        <v>249</v>
      </c>
      <c r="AU1040" s="13" t="s">
        <v>80</v>
      </c>
    </row>
    <row r="1041" s="13" customFormat="true" ht="121.5" hidden="false" customHeight="true" outlineLevel="0" collapsed="false">
      <c r="B1041" s="33"/>
      <c r="C1041" s="34"/>
      <c r="D1041" s="34"/>
      <c r="E1041" s="34"/>
      <c r="F1041" s="179" t="s">
        <v>1313</v>
      </c>
      <c r="G1041" s="179"/>
      <c r="H1041" s="179"/>
      <c r="I1041" s="179"/>
      <c r="J1041" s="179"/>
      <c r="K1041" s="179"/>
      <c r="L1041" s="179"/>
      <c r="M1041" s="179"/>
      <c r="N1041" s="179"/>
      <c r="O1041" s="179"/>
      <c r="P1041" s="179"/>
      <c r="Q1041" s="179"/>
      <c r="R1041" s="179"/>
      <c r="S1041" s="57"/>
      <c r="T1041" s="178"/>
      <c r="U1041" s="34"/>
      <c r="V1041" s="34"/>
      <c r="W1041" s="34"/>
      <c r="X1041" s="34"/>
      <c r="Y1041" s="34"/>
      <c r="Z1041" s="34"/>
      <c r="AA1041" s="70"/>
      <c r="AT1041" s="13" t="s">
        <v>251</v>
      </c>
      <c r="AU1041" s="13" t="s">
        <v>80</v>
      </c>
    </row>
    <row r="1042" s="13" customFormat="true" ht="99" hidden="false" customHeight="true" outlineLevel="0" collapsed="false">
      <c r="B1042" s="33"/>
      <c r="C1042" s="165" t="s">
        <v>1316</v>
      </c>
      <c r="D1042" s="165" t="s">
        <v>244</v>
      </c>
      <c r="E1042" s="166" t="s">
        <v>1317</v>
      </c>
      <c r="F1042" s="167" t="s">
        <v>1318</v>
      </c>
      <c r="G1042" s="167"/>
      <c r="H1042" s="167"/>
      <c r="I1042" s="167"/>
      <c r="J1042" s="168" t="s">
        <v>999</v>
      </c>
      <c r="K1042" s="169" t="n">
        <v>1</v>
      </c>
      <c r="L1042" s="170"/>
      <c r="M1042" s="170"/>
      <c r="N1042" s="171" t="n">
        <f aca="false">ROUND($L$1042*$K$1042,2)</f>
        <v>0</v>
      </c>
      <c r="O1042" s="171"/>
      <c r="P1042" s="171"/>
      <c r="Q1042" s="171"/>
      <c r="R1042" s="167"/>
      <c r="S1042" s="57"/>
      <c r="T1042" s="172"/>
      <c r="U1042" s="173" t="s">
        <v>39</v>
      </c>
      <c r="V1042" s="34"/>
      <c r="W1042" s="34"/>
      <c r="X1042" s="174" t="n">
        <v>0</v>
      </c>
      <c r="Y1042" s="174" t="n">
        <f aca="false">$X$1042*$K$1042</f>
        <v>0</v>
      </c>
      <c r="Z1042" s="174" t="n">
        <v>0</v>
      </c>
      <c r="AA1042" s="175" t="n">
        <f aca="false">$Z$1042*$K$1042</f>
        <v>0</v>
      </c>
      <c r="AR1042" s="122" t="s">
        <v>336</v>
      </c>
      <c r="AT1042" s="122" t="s">
        <v>244</v>
      </c>
      <c r="AU1042" s="122" t="s">
        <v>80</v>
      </c>
      <c r="AY1042" s="13" t="s">
        <v>243</v>
      </c>
      <c r="BE1042" s="176" t="n">
        <f aca="false">IF($U$1042="základní",$N$1042,0)</f>
        <v>0</v>
      </c>
      <c r="BF1042" s="176" t="n">
        <f aca="false">IF($U$1042="snížená",$N$1042,0)</f>
        <v>0</v>
      </c>
      <c r="BG1042" s="176" t="n">
        <f aca="false">IF($U$1042="zákl. přenesená",$N$1042,0)</f>
        <v>0</v>
      </c>
      <c r="BH1042" s="176" t="n">
        <f aca="false">IF($U$1042="sníž. přenesená",$N$1042,0)</f>
        <v>0</v>
      </c>
      <c r="BI1042" s="176" t="n">
        <f aca="false">IF($U$1042="nulová",$N$1042,0)</f>
        <v>0</v>
      </c>
      <c r="BJ1042" s="122" t="s">
        <v>80</v>
      </c>
      <c r="BK1042" s="176" t="n">
        <f aca="false">ROUND($L$1042*$K$1042,2)</f>
        <v>0</v>
      </c>
    </row>
    <row r="1043" s="13" customFormat="true" ht="74.25" hidden="false" customHeight="true" outlineLevel="0" collapsed="false">
      <c r="B1043" s="33"/>
      <c r="C1043" s="34"/>
      <c r="D1043" s="34"/>
      <c r="E1043" s="34"/>
      <c r="F1043" s="177" t="s">
        <v>1319</v>
      </c>
      <c r="G1043" s="177"/>
      <c r="H1043" s="177"/>
      <c r="I1043" s="177"/>
      <c r="J1043" s="177"/>
      <c r="K1043" s="177"/>
      <c r="L1043" s="177"/>
      <c r="M1043" s="177"/>
      <c r="N1043" s="177"/>
      <c r="O1043" s="177"/>
      <c r="P1043" s="177"/>
      <c r="Q1043" s="177"/>
      <c r="R1043" s="177"/>
      <c r="S1043" s="57"/>
      <c r="T1043" s="178"/>
      <c r="U1043" s="34"/>
      <c r="V1043" s="34"/>
      <c r="W1043" s="34"/>
      <c r="X1043" s="34"/>
      <c r="Y1043" s="34"/>
      <c r="Z1043" s="34"/>
      <c r="AA1043" s="70"/>
      <c r="AT1043" s="13" t="s">
        <v>249</v>
      </c>
      <c r="AU1043" s="13" t="s">
        <v>80</v>
      </c>
    </row>
    <row r="1044" s="13" customFormat="true" ht="180" hidden="false" customHeight="true" outlineLevel="0" collapsed="false">
      <c r="B1044" s="33"/>
      <c r="C1044" s="34"/>
      <c r="D1044" s="34"/>
      <c r="E1044" s="34"/>
      <c r="F1044" s="179" t="s">
        <v>1320</v>
      </c>
      <c r="G1044" s="179"/>
      <c r="H1044" s="179"/>
      <c r="I1044" s="179"/>
      <c r="J1044" s="179"/>
      <c r="K1044" s="179"/>
      <c r="L1044" s="179"/>
      <c r="M1044" s="179"/>
      <c r="N1044" s="179"/>
      <c r="O1044" s="179"/>
      <c r="P1044" s="179"/>
      <c r="Q1044" s="179"/>
      <c r="R1044" s="179"/>
      <c r="S1044" s="57"/>
      <c r="T1044" s="178"/>
      <c r="U1044" s="34"/>
      <c r="V1044" s="34"/>
      <c r="W1044" s="34"/>
      <c r="X1044" s="34"/>
      <c r="Y1044" s="34"/>
      <c r="Z1044" s="34"/>
      <c r="AA1044" s="70"/>
      <c r="AT1044" s="13" t="s">
        <v>251</v>
      </c>
      <c r="AU1044" s="13" t="s">
        <v>80</v>
      </c>
    </row>
    <row r="1045" s="13" customFormat="true" ht="51" hidden="false" customHeight="true" outlineLevel="0" collapsed="false">
      <c r="B1045" s="33"/>
      <c r="C1045" s="165" t="s">
        <v>1321</v>
      </c>
      <c r="D1045" s="165" t="s">
        <v>244</v>
      </c>
      <c r="E1045" s="166" t="s">
        <v>1322</v>
      </c>
      <c r="F1045" s="167" t="s">
        <v>1323</v>
      </c>
      <c r="G1045" s="167"/>
      <c r="H1045" s="167"/>
      <c r="I1045" s="167"/>
      <c r="J1045" s="168" t="s">
        <v>359</v>
      </c>
      <c r="K1045" s="169" t="n">
        <v>53</v>
      </c>
      <c r="L1045" s="170"/>
      <c r="M1045" s="170"/>
      <c r="N1045" s="171" t="n">
        <f aca="false">ROUND($L$1045*$K$1045,2)</f>
        <v>0</v>
      </c>
      <c r="O1045" s="171"/>
      <c r="P1045" s="171"/>
      <c r="Q1045" s="171"/>
      <c r="R1045" s="167"/>
      <c r="S1045" s="57"/>
      <c r="T1045" s="172"/>
      <c r="U1045" s="173" t="s">
        <v>39</v>
      </c>
      <c r="V1045" s="34"/>
      <c r="W1045" s="34"/>
      <c r="X1045" s="174" t="n">
        <v>0</v>
      </c>
      <c r="Y1045" s="174" t="n">
        <f aca="false">$X$1045*$K$1045</f>
        <v>0</v>
      </c>
      <c r="Z1045" s="174" t="n">
        <v>0</v>
      </c>
      <c r="AA1045" s="175" t="n">
        <f aca="false">$Z$1045*$K$1045</f>
        <v>0</v>
      </c>
      <c r="AR1045" s="122" t="s">
        <v>336</v>
      </c>
      <c r="AT1045" s="122" t="s">
        <v>244</v>
      </c>
      <c r="AU1045" s="122" t="s">
        <v>80</v>
      </c>
      <c r="AY1045" s="13" t="s">
        <v>243</v>
      </c>
      <c r="BE1045" s="176" t="n">
        <f aca="false">IF($U$1045="základní",$N$1045,0)</f>
        <v>0</v>
      </c>
      <c r="BF1045" s="176" t="n">
        <f aca="false">IF($U$1045="snížená",$N$1045,0)</f>
        <v>0</v>
      </c>
      <c r="BG1045" s="176" t="n">
        <f aca="false">IF($U$1045="zákl. přenesená",$N$1045,0)</f>
        <v>0</v>
      </c>
      <c r="BH1045" s="176" t="n">
        <f aca="false">IF($U$1045="sníž. přenesená",$N$1045,0)</f>
        <v>0</v>
      </c>
      <c r="BI1045" s="176" t="n">
        <f aca="false">IF($U$1045="nulová",$N$1045,0)</f>
        <v>0</v>
      </c>
      <c r="BJ1045" s="122" t="s">
        <v>80</v>
      </c>
      <c r="BK1045" s="176" t="n">
        <f aca="false">ROUND($L$1045*$K$1045,2)</f>
        <v>0</v>
      </c>
    </row>
    <row r="1046" s="13" customFormat="true" ht="50.25" hidden="false" customHeight="true" outlineLevel="0" collapsed="false">
      <c r="B1046" s="33"/>
      <c r="C1046" s="34"/>
      <c r="D1046" s="34"/>
      <c r="E1046" s="34"/>
      <c r="F1046" s="177" t="s">
        <v>1324</v>
      </c>
      <c r="G1046" s="177"/>
      <c r="H1046" s="177"/>
      <c r="I1046" s="177"/>
      <c r="J1046" s="177"/>
      <c r="K1046" s="177"/>
      <c r="L1046" s="177"/>
      <c r="M1046" s="177"/>
      <c r="N1046" s="177"/>
      <c r="O1046" s="177"/>
      <c r="P1046" s="177"/>
      <c r="Q1046" s="177"/>
      <c r="R1046" s="177"/>
      <c r="S1046" s="57"/>
      <c r="T1046" s="178"/>
      <c r="U1046" s="34"/>
      <c r="V1046" s="34"/>
      <c r="W1046" s="34"/>
      <c r="X1046" s="34"/>
      <c r="Y1046" s="34"/>
      <c r="Z1046" s="34"/>
      <c r="AA1046" s="70"/>
      <c r="AT1046" s="13" t="s">
        <v>249</v>
      </c>
      <c r="AU1046" s="13" t="s">
        <v>80</v>
      </c>
    </row>
    <row r="1047" s="13" customFormat="true" ht="109.5" hidden="false" customHeight="true" outlineLevel="0" collapsed="false">
      <c r="B1047" s="33"/>
      <c r="C1047" s="34"/>
      <c r="D1047" s="34"/>
      <c r="E1047" s="34"/>
      <c r="F1047" s="179" t="s">
        <v>1325</v>
      </c>
      <c r="G1047" s="179"/>
      <c r="H1047" s="179"/>
      <c r="I1047" s="179"/>
      <c r="J1047" s="179"/>
      <c r="K1047" s="179"/>
      <c r="L1047" s="179"/>
      <c r="M1047" s="179"/>
      <c r="N1047" s="179"/>
      <c r="O1047" s="179"/>
      <c r="P1047" s="179"/>
      <c r="Q1047" s="179"/>
      <c r="R1047" s="179"/>
      <c r="S1047" s="57"/>
      <c r="T1047" s="178"/>
      <c r="U1047" s="34"/>
      <c r="V1047" s="34"/>
      <c r="W1047" s="34"/>
      <c r="X1047" s="34"/>
      <c r="Y1047" s="34"/>
      <c r="Z1047" s="34"/>
      <c r="AA1047" s="70"/>
      <c r="AT1047" s="13" t="s">
        <v>251</v>
      </c>
      <c r="AU1047" s="13" t="s">
        <v>80</v>
      </c>
    </row>
    <row r="1048" s="13" customFormat="true" ht="87" hidden="false" customHeight="true" outlineLevel="0" collapsed="false">
      <c r="B1048" s="33"/>
      <c r="C1048" s="165" t="s">
        <v>1326</v>
      </c>
      <c r="D1048" s="165" t="s">
        <v>244</v>
      </c>
      <c r="E1048" s="166" t="s">
        <v>1327</v>
      </c>
      <c r="F1048" s="167" t="s">
        <v>1328</v>
      </c>
      <c r="G1048" s="167"/>
      <c r="H1048" s="167"/>
      <c r="I1048" s="167"/>
      <c r="J1048" s="168" t="s">
        <v>999</v>
      </c>
      <c r="K1048" s="169" t="n">
        <v>1</v>
      </c>
      <c r="L1048" s="170"/>
      <c r="M1048" s="170"/>
      <c r="N1048" s="171" t="n">
        <f aca="false">ROUND($L$1048*$K$1048,2)</f>
        <v>0</v>
      </c>
      <c r="O1048" s="171"/>
      <c r="P1048" s="171"/>
      <c r="Q1048" s="171"/>
      <c r="R1048" s="167"/>
      <c r="S1048" s="57"/>
      <c r="T1048" s="172"/>
      <c r="U1048" s="173" t="s">
        <v>37</v>
      </c>
      <c r="V1048" s="34"/>
      <c r="W1048" s="34"/>
      <c r="X1048" s="174" t="n">
        <v>0</v>
      </c>
      <c r="Y1048" s="174" t="n">
        <f aca="false">$X$1048*$K$1048</f>
        <v>0</v>
      </c>
      <c r="Z1048" s="174" t="n">
        <v>0</v>
      </c>
      <c r="AA1048" s="175" t="n">
        <f aca="false">$Z$1048*$K$1048</f>
        <v>0</v>
      </c>
      <c r="AR1048" s="122" t="s">
        <v>336</v>
      </c>
      <c r="AT1048" s="122" t="s">
        <v>244</v>
      </c>
      <c r="AU1048" s="122" t="s">
        <v>80</v>
      </c>
      <c r="AY1048" s="13" t="s">
        <v>243</v>
      </c>
      <c r="BE1048" s="176" t="n">
        <f aca="false">IF($U$1048="základní",$N$1048,0)</f>
        <v>0</v>
      </c>
      <c r="BF1048" s="176" t="n">
        <f aca="false">IF($U$1048="snížená",$N$1048,0)</f>
        <v>0</v>
      </c>
      <c r="BG1048" s="176" t="n">
        <f aca="false">IF($U$1048="zákl. přenesená",$N$1048,0)</f>
        <v>0</v>
      </c>
      <c r="BH1048" s="176" t="n">
        <f aca="false">IF($U$1048="sníž. přenesená",$N$1048,0)</f>
        <v>0</v>
      </c>
      <c r="BI1048" s="176" t="n">
        <f aca="false">IF($U$1048="nulová",$N$1048,0)</f>
        <v>0</v>
      </c>
      <c r="BJ1048" s="122" t="s">
        <v>18</v>
      </c>
      <c r="BK1048" s="176" t="n">
        <f aca="false">ROUND($L$1048*$K$1048,2)</f>
        <v>0</v>
      </c>
    </row>
    <row r="1049" s="13" customFormat="true" ht="50.25" hidden="false" customHeight="true" outlineLevel="0" collapsed="false">
      <c r="B1049" s="33"/>
      <c r="C1049" s="34"/>
      <c r="D1049" s="34"/>
      <c r="E1049" s="34"/>
      <c r="F1049" s="177" t="s">
        <v>1329</v>
      </c>
      <c r="G1049" s="177"/>
      <c r="H1049" s="177"/>
      <c r="I1049" s="177"/>
      <c r="J1049" s="177"/>
      <c r="K1049" s="177"/>
      <c r="L1049" s="177"/>
      <c r="M1049" s="177"/>
      <c r="N1049" s="177"/>
      <c r="O1049" s="177"/>
      <c r="P1049" s="177"/>
      <c r="Q1049" s="177"/>
      <c r="R1049" s="177"/>
      <c r="S1049" s="57"/>
      <c r="T1049" s="178"/>
      <c r="U1049" s="34"/>
      <c r="V1049" s="34"/>
      <c r="W1049" s="34"/>
      <c r="X1049" s="34"/>
      <c r="Y1049" s="34"/>
      <c r="Z1049" s="34"/>
      <c r="AA1049" s="70"/>
      <c r="AT1049" s="13" t="s">
        <v>249</v>
      </c>
      <c r="AU1049" s="13" t="s">
        <v>80</v>
      </c>
    </row>
    <row r="1050" s="13" customFormat="true" ht="180" hidden="false" customHeight="true" outlineLevel="0" collapsed="false">
      <c r="B1050" s="33"/>
      <c r="C1050" s="34"/>
      <c r="D1050" s="34"/>
      <c r="E1050" s="34"/>
      <c r="F1050" s="179" t="s">
        <v>1330</v>
      </c>
      <c r="G1050" s="179"/>
      <c r="H1050" s="179"/>
      <c r="I1050" s="179"/>
      <c r="J1050" s="179"/>
      <c r="K1050" s="179"/>
      <c r="L1050" s="179"/>
      <c r="M1050" s="179"/>
      <c r="N1050" s="179"/>
      <c r="O1050" s="179"/>
      <c r="P1050" s="179"/>
      <c r="Q1050" s="179"/>
      <c r="R1050" s="179"/>
      <c r="S1050" s="57"/>
      <c r="T1050" s="178"/>
      <c r="U1050" s="34"/>
      <c r="V1050" s="34"/>
      <c r="W1050" s="34"/>
      <c r="X1050" s="34"/>
      <c r="Y1050" s="34"/>
      <c r="Z1050" s="34"/>
      <c r="AA1050" s="70"/>
      <c r="AT1050" s="13" t="s">
        <v>251</v>
      </c>
      <c r="AU1050" s="13" t="s">
        <v>80</v>
      </c>
    </row>
    <row r="1051" s="13" customFormat="true" ht="51" hidden="false" customHeight="true" outlineLevel="0" collapsed="false">
      <c r="B1051" s="33"/>
      <c r="C1051" s="165" t="s">
        <v>1331</v>
      </c>
      <c r="D1051" s="165" t="s">
        <v>244</v>
      </c>
      <c r="E1051" s="166" t="s">
        <v>1332</v>
      </c>
      <c r="F1051" s="167" t="s">
        <v>1333</v>
      </c>
      <c r="G1051" s="167"/>
      <c r="H1051" s="167"/>
      <c r="I1051" s="167"/>
      <c r="J1051" s="168" t="s">
        <v>999</v>
      </c>
      <c r="K1051" s="169" t="n">
        <v>44</v>
      </c>
      <c r="L1051" s="170"/>
      <c r="M1051" s="170"/>
      <c r="N1051" s="171" t="n">
        <f aca="false">ROUND($L$1051*$K$1051,2)</f>
        <v>0</v>
      </c>
      <c r="O1051" s="171"/>
      <c r="P1051" s="171"/>
      <c r="Q1051" s="171"/>
      <c r="R1051" s="167"/>
      <c r="S1051" s="57"/>
      <c r="T1051" s="172"/>
      <c r="U1051" s="173" t="s">
        <v>39</v>
      </c>
      <c r="V1051" s="34"/>
      <c r="W1051" s="34"/>
      <c r="X1051" s="174" t="n">
        <v>9E-005</v>
      </c>
      <c r="Y1051" s="174" t="n">
        <f aca="false">$X$1051*$K$1051</f>
        <v>0.00396</v>
      </c>
      <c r="Z1051" s="174" t="n">
        <v>0</v>
      </c>
      <c r="AA1051" s="175" t="n">
        <f aca="false">$Z$1051*$K$1051</f>
        <v>0</v>
      </c>
      <c r="AR1051" s="122" t="s">
        <v>336</v>
      </c>
      <c r="AT1051" s="122" t="s">
        <v>244</v>
      </c>
      <c r="AU1051" s="122" t="s">
        <v>80</v>
      </c>
      <c r="AY1051" s="13" t="s">
        <v>243</v>
      </c>
      <c r="BE1051" s="176" t="n">
        <f aca="false">IF($U$1051="základní",$N$1051,0)</f>
        <v>0</v>
      </c>
      <c r="BF1051" s="176" t="n">
        <f aca="false">IF($U$1051="snížená",$N$1051,0)</f>
        <v>0</v>
      </c>
      <c r="BG1051" s="176" t="n">
        <f aca="false">IF($U$1051="zákl. přenesená",$N$1051,0)</f>
        <v>0</v>
      </c>
      <c r="BH1051" s="176" t="n">
        <f aca="false">IF($U$1051="sníž. přenesená",$N$1051,0)</f>
        <v>0</v>
      </c>
      <c r="BI1051" s="176" t="n">
        <f aca="false">IF($U$1051="nulová",$N$1051,0)</f>
        <v>0</v>
      </c>
      <c r="BJ1051" s="122" t="s">
        <v>80</v>
      </c>
      <c r="BK1051" s="176" t="n">
        <f aca="false">ROUND($L$1051*$K$1051,2)</f>
        <v>0</v>
      </c>
    </row>
    <row r="1052" s="13" customFormat="true" ht="27" hidden="false" customHeight="true" outlineLevel="0" collapsed="false">
      <c r="B1052" s="33"/>
      <c r="C1052" s="34"/>
      <c r="D1052" s="34"/>
      <c r="E1052" s="34"/>
      <c r="F1052" s="177" t="s">
        <v>1333</v>
      </c>
      <c r="G1052" s="177"/>
      <c r="H1052" s="177"/>
      <c r="I1052" s="177"/>
      <c r="J1052" s="177"/>
      <c r="K1052" s="177"/>
      <c r="L1052" s="177"/>
      <c r="M1052" s="177"/>
      <c r="N1052" s="177"/>
      <c r="O1052" s="177"/>
      <c r="P1052" s="177"/>
      <c r="Q1052" s="177"/>
      <c r="R1052" s="177"/>
      <c r="S1052" s="57"/>
      <c r="T1052" s="178"/>
      <c r="U1052" s="34"/>
      <c r="V1052" s="34"/>
      <c r="W1052" s="34"/>
      <c r="X1052" s="34"/>
      <c r="Y1052" s="34"/>
      <c r="Z1052" s="34"/>
      <c r="AA1052" s="70"/>
      <c r="AT1052" s="13" t="s">
        <v>249</v>
      </c>
      <c r="AU1052" s="13" t="s">
        <v>80</v>
      </c>
    </row>
    <row r="1053" s="13" customFormat="true" ht="85.5" hidden="false" customHeight="true" outlineLevel="0" collapsed="false">
      <c r="B1053" s="33"/>
      <c r="C1053" s="34"/>
      <c r="D1053" s="34"/>
      <c r="E1053" s="34"/>
      <c r="F1053" s="179" t="s">
        <v>1334</v>
      </c>
      <c r="G1053" s="179"/>
      <c r="H1053" s="179"/>
      <c r="I1053" s="179"/>
      <c r="J1053" s="179"/>
      <c r="K1053" s="179"/>
      <c r="L1053" s="179"/>
      <c r="M1053" s="179"/>
      <c r="N1053" s="179"/>
      <c r="O1053" s="179"/>
      <c r="P1053" s="179"/>
      <c r="Q1053" s="179"/>
      <c r="R1053" s="179"/>
      <c r="S1053" s="57"/>
      <c r="T1053" s="178"/>
      <c r="U1053" s="34"/>
      <c r="V1053" s="34"/>
      <c r="W1053" s="34"/>
      <c r="X1053" s="34"/>
      <c r="Y1053" s="34"/>
      <c r="Z1053" s="34"/>
      <c r="AA1053" s="70"/>
      <c r="AT1053" s="13" t="s">
        <v>251</v>
      </c>
      <c r="AU1053" s="13" t="s">
        <v>80</v>
      </c>
    </row>
    <row r="1054" s="13" customFormat="true" ht="51" hidden="false" customHeight="true" outlineLevel="0" collapsed="false">
      <c r="B1054" s="33"/>
      <c r="C1054" s="165" t="s">
        <v>1335</v>
      </c>
      <c r="D1054" s="165" t="s">
        <v>244</v>
      </c>
      <c r="E1054" s="166" t="s">
        <v>1336</v>
      </c>
      <c r="F1054" s="167" t="s">
        <v>1337</v>
      </c>
      <c r="G1054" s="167"/>
      <c r="H1054" s="167"/>
      <c r="I1054" s="167"/>
      <c r="J1054" s="168" t="s">
        <v>999</v>
      </c>
      <c r="K1054" s="169" t="n">
        <v>1</v>
      </c>
      <c r="L1054" s="170"/>
      <c r="M1054" s="170"/>
      <c r="N1054" s="171" t="n">
        <f aca="false">ROUND($L$1054*$K$1054,2)</f>
        <v>0</v>
      </c>
      <c r="O1054" s="171"/>
      <c r="P1054" s="171"/>
      <c r="Q1054" s="171"/>
      <c r="R1054" s="167"/>
      <c r="S1054" s="57"/>
      <c r="T1054" s="172"/>
      <c r="U1054" s="173" t="s">
        <v>39</v>
      </c>
      <c r="V1054" s="34"/>
      <c r="W1054" s="34"/>
      <c r="X1054" s="174" t="n">
        <v>9E-005</v>
      </c>
      <c r="Y1054" s="174" t="n">
        <f aca="false">$X$1054*$K$1054</f>
        <v>9E-005</v>
      </c>
      <c r="Z1054" s="174" t="n">
        <v>0</v>
      </c>
      <c r="AA1054" s="175" t="n">
        <f aca="false">$Z$1054*$K$1054</f>
        <v>0</v>
      </c>
      <c r="AR1054" s="122" t="s">
        <v>336</v>
      </c>
      <c r="AT1054" s="122" t="s">
        <v>244</v>
      </c>
      <c r="AU1054" s="122" t="s">
        <v>80</v>
      </c>
      <c r="AY1054" s="13" t="s">
        <v>243</v>
      </c>
      <c r="BE1054" s="176" t="n">
        <f aca="false">IF($U$1054="základní",$N$1054,0)</f>
        <v>0</v>
      </c>
      <c r="BF1054" s="176" t="n">
        <f aca="false">IF($U$1054="snížená",$N$1054,0)</f>
        <v>0</v>
      </c>
      <c r="BG1054" s="176" t="n">
        <f aca="false">IF($U$1054="zákl. přenesená",$N$1054,0)</f>
        <v>0</v>
      </c>
      <c r="BH1054" s="176" t="n">
        <f aca="false">IF($U$1054="sníž. přenesená",$N$1054,0)</f>
        <v>0</v>
      </c>
      <c r="BI1054" s="176" t="n">
        <f aca="false">IF($U$1054="nulová",$N$1054,0)</f>
        <v>0</v>
      </c>
      <c r="BJ1054" s="122" t="s">
        <v>80</v>
      </c>
      <c r="BK1054" s="176" t="n">
        <f aca="false">ROUND($L$1054*$K$1054,2)</f>
        <v>0</v>
      </c>
    </row>
    <row r="1055" s="13" customFormat="true" ht="27" hidden="false" customHeight="true" outlineLevel="0" collapsed="false">
      <c r="B1055" s="33"/>
      <c r="C1055" s="34"/>
      <c r="D1055" s="34"/>
      <c r="E1055" s="34"/>
      <c r="F1055" s="177" t="s">
        <v>1337</v>
      </c>
      <c r="G1055" s="177"/>
      <c r="H1055" s="177"/>
      <c r="I1055" s="177"/>
      <c r="J1055" s="177"/>
      <c r="K1055" s="177"/>
      <c r="L1055" s="177"/>
      <c r="M1055" s="177"/>
      <c r="N1055" s="177"/>
      <c r="O1055" s="177"/>
      <c r="P1055" s="177"/>
      <c r="Q1055" s="177"/>
      <c r="R1055" s="177"/>
      <c r="S1055" s="57"/>
      <c r="T1055" s="178"/>
      <c r="U1055" s="34"/>
      <c r="V1055" s="34"/>
      <c r="W1055" s="34"/>
      <c r="X1055" s="34"/>
      <c r="Y1055" s="34"/>
      <c r="Z1055" s="34"/>
      <c r="AA1055" s="70"/>
      <c r="AT1055" s="13" t="s">
        <v>249</v>
      </c>
      <c r="AU1055" s="13" t="s">
        <v>80</v>
      </c>
    </row>
    <row r="1056" s="13" customFormat="true" ht="85.5" hidden="false" customHeight="true" outlineLevel="0" collapsed="false">
      <c r="B1056" s="33"/>
      <c r="C1056" s="34"/>
      <c r="D1056" s="34"/>
      <c r="E1056" s="34"/>
      <c r="F1056" s="179" t="s">
        <v>1338</v>
      </c>
      <c r="G1056" s="179"/>
      <c r="H1056" s="179"/>
      <c r="I1056" s="179"/>
      <c r="J1056" s="179"/>
      <c r="K1056" s="179"/>
      <c r="L1056" s="179"/>
      <c r="M1056" s="179"/>
      <c r="N1056" s="179"/>
      <c r="O1056" s="179"/>
      <c r="P1056" s="179"/>
      <c r="Q1056" s="179"/>
      <c r="R1056" s="179"/>
      <c r="S1056" s="57"/>
      <c r="T1056" s="178"/>
      <c r="U1056" s="34"/>
      <c r="V1056" s="34"/>
      <c r="W1056" s="34"/>
      <c r="X1056" s="34"/>
      <c r="Y1056" s="34"/>
      <c r="Z1056" s="34"/>
      <c r="AA1056" s="70"/>
      <c r="AT1056" s="13" t="s">
        <v>251</v>
      </c>
      <c r="AU1056" s="13" t="s">
        <v>80</v>
      </c>
    </row>
    <row r="1057" s="13" customFormat="true" ht="51" hidden="false" customHeight="true" outlineLevel="0" collapsed="false">
      <c r="B1057" s="33"/>
      <c r="C1057" s="165" t="s">
        <v>1339</v>
      </c>
      <c r="D1057" s="165" t="s">
        <v>244</v>
      </c>
      <c r="E1057" s="166" t="s">
        <v>1340</v>
      </c>
      <c r="F1057" s="167" t="s">
        <v>1341</v>
      </c>
      <c r="G1057" s="167"/>
      <c r="H1057" s="167"/>
      <c r="I1057" s="167"/>
      <c r="J1057" s="168" t="s">
        <v>999</v>
      </c>
      <c r="K1057" s="169" t="n">
        <v>22</v>
      </c>
      <c r="L1057" s="170"/>
      <c r="M1057" s="170"/>
      <c r="N1057" s="171" t="n">
        <f aca="false">ROUND($L$1057*$K$1057,2)</f>
        <v>0</v>
      </c>
      <c r="O1057" s="171"/>
      <c r="P1057" s="171"/>
      <c r="Q1057" s="171"/>
      <c r="R1057" s="167"/>
      <c r="S1057" s="57"/>
      <c r="T1057" s="172"/>
      <c r="U1057" s="173" t="s">
        <v>39</v>
      </c>
      <c r="V1057" s="34"/>
      <c r="W1057" s="34"/>
      <c r="X1057" s="174" t="n">
        <v>9E-005</v>
      </c>
      <c r="Y1057" s="174" t="n">
        <f aca="false">$X$1057*$K$1057</f>
        <v>0.00198</v>
      </c>
      <c r="Z1057" s="174" t="n">
        <v>0</v>
      </c>
      <c r="AA1057" s="175" t="n">
        <f aca="false">$Z$1057*$K$1057</f>
        <v>0</v>
      </c>
      <c r="AR1057" s="122" t="s">
        <v>336</v>
      </c>
      <c r="AT1057" s="122" t="s">
        <v>244</v>
      </c>
      <c r="AU1057" s="122" t="s">
        <v>80</v>
      </c>
      <c r="AY1057" s="13" t="s">
        <v>243</v>
      </c>
      <c r="BE1057" s="176" t="n">
        <f aca="false">IF($U$1057="základní",$N$1057,0)</f>
        <v>0</v>
      </c>
      <c r="BF1057" s="176" t="n">
        <f aca="false">IF($U$1057="snížená",$N$1057,0)</f>
        <v>0</v>
      </c>
      <c r="BG1057" s="176" t="n">
        <f aca="false">IF($U$1057="zákl. přenesená",$N$1057,0)</f>
        <v>0</v>
      </c>
      <c r="BH1057" s="176" t="n">
        <f aca="false">IF($U$1057="sníž. přenesená",$N$1057,0)</f>
        <v>0</v>
      </c>
      <c r="BI1057" s="176" t="n">
        <f aca="false">IF($U$1057="nulová",$N$1057,0)</f>
        <v>0</v>
      </c>
      <c r="BJ1057" s="122" t="s">
        <v>80</v>
      </c>
      <c r="BK1057" s="176" t="n">
        <f aca="false">ROUND($L$1057*$K$1057,2)</f>
        <v>0</v>
      </c>
    </row>
    <row r="1058" s="13" customFormat="true" ht="27" hidden="false" customHeight="true" outlineLevel="0" collapsed="false">
      <c r="B1058" s="33"/>
      <c r="C1058" s="34"/>
      <c r="D1058" s="34"/>
      <c r="E1058" s="34"/>
      <c r="F1058" s="177" t="s">
        <v>1341</v>
      </c>
      <c r="G1058" s="177"/>
      <c r="H1058" s="177"/>
      <c r="I1058" s="177"/>
      <c r="J1058" s="177"/>
      <c r="K1058" s="177"/>
      <c r="L1058" s="177"/>
      <c r="M1058" s="177"/>
      <c r="N1058" s="177"/>
      <c r="O1058" s="177"/>
      <c r="P1058" s="177"/>
      <c r="Q1058" s="177"/>
      <c r="R1058" s="177"/>
      <c r="S1058" s="57"/>
      <c r="T1058" s="178"/>
      <c r="U1058" s="34"/>
      <c r="V1058" s="34"/>
      <c r="W1058" s="34"/>
      <c r="X1058" s="34"/>
      <c r="Y1058" s="34"/>
      <c r="Z1058" s="34"/>
      <c r="AA1058" s="70"/>
      <c r="AT1058" s="13" t="s">
        <v>249</v>
      </c>
      <c r="AU1058" s="13" t="s">
        <v>80</v>
      </c>
    </row>
    <row r="1059" s="13" customFormat="true" ht="62.25" hidden="false" customHeight="true" outlineLevel="0" collapsed="false">
      <c r="B1059" s="33"/>
      <c r="C1059" s="34"/>
      <c r="D1059" s="34"/>
      <c r="E1059" s="34"/>
      <c r="F1059" s="179" t="s">
        <v>1256</v>
      </c>
      <c r="G1059" s="179"/>
      <c r="H1059" s="179"/>
      <c r="I1059" s="179"/>
      <c r="J1059" s="179"/>
      <c r="K1059" s="179"/>
      <c r="L1059" s="179"/>
      <c r="M1059" s="179"/>
      <c r="N1059" s="179"/>
      <c r="O1059" s="179"/>
      <c r="P1059" s="179"/>
      <c r="Q1059" s="179"/>
      <c r="R1059" s="179"/>
      <c r="S1059" s="57"/>
      <c r="T1059" s="178"/>
      <c r="U1059" s="34"/>
      <c r="V1059" s="34"/>
      <c r="W1059" s="34"/>
      <c r="X1059" s="34"/>
      <c r="Y1059" s="34"/>
      <c r="Z1059" s="34"/>
      <c r="AA1059" s="70"/>
      <c r="AT1059" s="13" t="s">
        <v>251</v>
      </c>
      <c r="AU1059" s="13" t="s">
        <v>80</v>
      </c>
    </row>
    <row r="1060" s="13" customFormat="true" ht="51" hidden="false" customHeight="true" outlineLevel="0" collapsed="false">
      <c r="B1060" s="33"/>
      <c r="C1060" s="165" t="s">
        <v>1342</v>
      </c>
      <c r="D1060" s="165" t="s">
        <v>244</v>
      </c>
      <c r="E1060" s="166" t="s">
        <v>1343</v>
      </c>
      <c r="F1060" s="167" t="s">
        <v>1344</v>
      </c>
      <c r="G1060" s="167"/>
      <c r="H1060" s="167"/>
      <c r="I1060" s="167"/>
      <c r="J1060" s="168" t="s">
        <v>999</v>
      </c>
      <c r="K1060" s="169" t="n">
        <v>121</v>
      </c>
      <c r="L1060" s="170"/>
      <c r="M1060" s="170"/>
      <c r="N1060" s="171" t="n">
        <f aca="false">ROUND($L$1060*$K$1060,2)</f>
        <v>0</v>
      </c>
      <c r="O1060" s="171"/>
      <c r="P1060" s="171"/>
      <c r="Q1060" s="171"/>
      <c r="R1060" s="167"/>
      <c r="S1060" s="57"/>
      <c r="T1060" s="172"/>
      <c r="U1060" s="173" t="s">
        <v>39</v>
      </c>
      <c r="V1060" s="34"/>
      <c r="W1060" s="34"/>
      <c r="X1060" s="174" t="n">
        <v>0</v>
      </c>
      <c r="Y1060" s="174" t="n">
        <f aca="false">$X$1060*$K$1060</f>
        <v>0</v>
      </c>
      <c r="Z1060" s="174" t="n">
        <v>0</v>
      </c>
      <c r="AA1060" s="175" t="n">
        <f aca="false">$Z$1060*$K$1060</f>
        <v>0</v>
      </c>
      <c r="AR1060" s="122" t="s">
        <v>336</v>
      </c>
      <c r="AT1060" s="122" t="s">
        <v>244</v>
      </c>
      <c r="AU1060" s="122" t="s">
        <v>80</v>
      </c>
      <c r="AY1060" s="13" t="s">
        <v>243</v>
      </c>
      <c r="BE1060" s="176" t="n">
        <f aca="false">IF($U$1060="základní",$N$1060,0)</f>
        <v>0</v>
      </c>
      <c r="BF1060" s="176" t="n">
        <f aca="false">IF($U$1060="snížená",$N$1060,0)</f>
        <v>0</v>
      </c>
      <c r="BG1060" s="176" t="n">
        <f aca="false">IF($U$1060="zákl. přenesená",$N$1060,0)</f>
        <v>0</v>
      </c>
      <c r="BH1060" s="176" t="n">
        <f aca="false">IF($U$1060="sníž. přenesená",$N$1060,0)</f>
        <v>0</v>
      </c>
      <c r="BI1060" s="176" t="n">
        <f aca="false">IF($U$1060="nulová",$N$1060,0)</f>
        <v>0</v>
      </c>
      <c r="BJ1060" s="122" t="s">
        <v>80</v>
      </c>
      <c r="BK1060" s="176" t="n">
        <f aca="false">ROUND($L$1060*$K$1060,2)</f>
        <v>0</v>
      </c>
    </row>
    <row r="1061" s="13" customFormat="true" ht="27" hidden="false" customHeight="true" outlineLevel="0" collapsed="false">
      <c r="B1061" s="33"/>
      <c r="C1061" s="34"/>
      <c r="D1061" s="34"/>
      <c r="E1061" s="34"/>
      <c r="F1061" s="177" t="s">
        <v>1344</v>
      </c>
      <c r="G1061" s="177"/>
      <c r="H1061" s="177"/>
      <c r="I1061" s="177"/>
      <c r="J1061" s="177"/>
      <c r="K1061" s="177"/>
      <c r="L1061" s="177"/>
      <c r="M1061" s="177"/>
      <c r="N1061" s="177"/>
      <c r="O1061" s="177"/>
      <c r="P1061" s="177"/>
      <c r="Q1061" s="177"/>
      <c r="R1061" s="177"/>
      <c r="S1061" s="57"/>
      <c r="T1061" s="178"/>
      <c r="U1061" s="34"/>
      <c r="V1061" s="34"/>
      <c r="W1061" s="34"/>
      <c r="X1061" s="34"/>
      <c r="Y1061" s="34"/>
      <c r="Z1061" s="34"/>
      <c r="AA1061" s="70"/>
      <c r="AT1061" s="13" t="s">
        <v>249</v>
      </c>
      <c r="AU1061" s="13" t="s">
        <v>80</v>
      </c>
    </row>
    <row r="1062" s="13" customFormat="true" ht="50.25" hidden="false" customHeight="true" outlineLevel="0" collapsed="false">
      <c r="B1062" s="33"/>
      <c r="C1062" s="34"/>
      <c r="D1062" s="34"/>
      <c r="E1062" s="34"/>
      <c r="F1062" s="179" t="s">
        <v>1345</v>
      </c>
      <c r="G1062" s="179"/>
      <c r="H1062" s="179"/>
      <c r="I1062" s="179"/>
      <c r="J1062" s="179"/>
      <c r="K1062" s="179"/>
      <c r="L1062" s="179"/>
      <c r="M1062" s="179"/>
      <c r="N1062" s="179"/>
      <c r="O1062" s="179"/>
      <c r="P1062" s="179"/>
      <c r="Q1062" s="179"/>
      <c r="R1062" s="179"/>
      <c r="S1062" s="57"/>
      <c r="T1062" s="178"/>
      <c r="U1062" s="34"/>
      <c r="V1062" s="34"/>
      <c r="W1062" s="34"/>
      <c r="X1062" s="34"/>
      <c r="Y1062" s="34"/>
      <c r="Z1062" s="34"/>
      <c r="AA1062" s="70"/>
      <c r="AT1062" s="13" t="s">
        <v>251</v>
      </c>
      <c r="AU1062" s="13" t="s">
        <v>80</v>
      </c>
    </row>
    <row r="1063" s="13" customFormat="true" ht="87" hidden="false" customHeight="true" outlineLevel="0" collapsed="false">
      <c r="B1063" s="33"/>
      <c r="C1063" s="165" t="s">
        <v>1346</v>
      </c>
      <c r="D1063" s="165" t="s">
        <v>244</v>
      </c>
      <c r="E1063" s="166" t="s">
        <v>1347</v>
      </c>
      <c r="F1063" s="167" t="s">
        <v>1348</v>
      </c>
      <c r="G1063" s="167"/>
      <c r="H1063" s="167"/>
      <c r="I1063" s="167"/>
      <c r="J1063" s="168" t="s">
        <v>406</v>
      </c>
      <c r="K1063" s="169" t="n">
        <v>1</v>
      </c>
      <c r="L1063" s="170"/>
      <c r="M1063" s="170"/>
      <c r="N1063" s="171" t="n">
        <f aca="false">ROUND($L$1063*$K$1063,2)</f>
        <v>0</v>
      </c>
      <c r="O1063" s="171"/>
      <c r="P1063" s="171"/>
      <c r="Q1063" s="171"/>
      <c r="R1063" s="167"/>
      <c r="S1063" s="57"/>
      <c r="T1063" s="172"/>
      <c r="U1063" s="173" t="s">
        <v>39</v>
      </c>
      <c r="V1063" s="34"/>
      <c r="W1063" s="34"/>
      <c r="X1063" s="174" t="n">
        <v>9E-005</v>
      </c>
      <c r="Y1063" s="174" t="n">
        <f aca="false">$X$1063*$K$1063</f>
        <v>9E-005</v>
      </c>
      <c r="Z1063" s="174" t="n">
        <v>0</v>
      </c>
      <c r="AA1063" s="175" t="n">
        <f aca="false">$Z$1063*$K$1063</f>
        <v>0</v>
      </c>
      <c r="AR1063" s="122" t="s">
        <v>336</v>
      </c>
      <c r="AT1063" s="122" t="s">
        <v>244</v>
      </c>
      <c r="AU1063" s="122" t="s">
        <v>80</v>
      </c>
      <c r="AY1063" s="13" t="s">
        <v>243</v>
      </c>
      <c r="BE1063" s="176" t="n">
        <f aca="false">IF($U$1063="základní",$N$1063,0)</f>
        <v>0</v>
      </c>
      <c r="BF1063" s="176" t="n">
        <f aca="false">IF($U$1063="snížená",$N$1063,0)</f>
        <v>0</v>
      </c>
      <c r="BG1063" s="176" t="n">
        <f aca="false">IF($U$1063="zákl. přenesená",$N$1063,0)</f>
        <v>0</v>
      </c>
      <c r="BH1063" s="176" t="n">
        <f aca="false">IF($U$1063="sníž. přenesená",$N$1063,0)</f>
        <v>0</v>
      </c>
      <c r="BI1063" s="176" t="n">
        <f aca="false">IF($U$1063="nulová",$N$1063,0)</f>
        <v>0</v>
      </c>
      <c r="BJ1063" s="122" t="s">
        <v>80</v>
      </c>
      <c r="BK1063" s="176" t="n">
        <f aca="false">ROUND($L$1063*$K$1063,2)</f>
        <v>0</v>
      </c>
    </row>
    <row r="1064" s="13" customFormat="true" ht="38.25" hidden="false" customHeight="true" outlineLevel="0" collapsed="false">
      <c r="B1064" s="33"/>
      <c r="C1064" s="34"/>
      <c r="D1064" s="34"/>
      <c r="E1064" s="34"/>
      <c r="F1064" s="177" t="s">
        <v>1349</v>
      </c>
      <c r="G1064" s="177"/>
      <c r="H1064" s="177"/>
      <c r="I1064" s="177"/>
      <c r="J1064" s="177"/>
      <c r="K1064" s="177"/>
      <c r="L1064" s="177"/>
      <c r="M1064" s="177"/>
      <c r="N1064" s="177"/>
      <c r="O1064" s="177"/>
      <c r="P1064" s="177"/>
      <c r="Q1064" s="177"/>
      <c r="R1064" s="177"/>
      <c r="S1064" s="57"/>
      <c r="T1064" s="178"/>
      <c r="U1064" s="34"/>
      <c r="V1064" s="34"/>
      <c r="W1064" s="34"/>
      <c r="X1064" s="34"/>
      <c r="Y1064" s="34"/>
      <c r="Z1064" s="34"/>
      <c r="AA1064" s="70"/>
      <c r="AT1064" s="13" t="s">
        <v>249</v>
      </c>
      <c r="AU1064" s="13" t="s">
        <v>80</v>
      </c>
    </row>
    <row r="1065" s="13" customFormat="true" ht="74.25" hidden="false" customHeight="true" outlineLevel="0" collapsed="false">
      <c r="B1065" s="33"/>
      <c r="C1065" s="34"/>
      <c r="D1065" s="34"/>
      <c r="E1065" s="34"/>
      <c r="F1065" s="179" t="s">
        <v>1350</v>
      </c>
      <c r="G1065" s="179"/>
      <c r="H1065" s="179"/>
      <c r="I1065" s="179"/>
      <c r="J1065" s="179"/>
      <c r="K1065" s="179"/>
      <c r="L1065" s="179"/>
      <c r="M1065" s="179"/>
      <c r="N1065" s="179"/>
      <c r="O1065" s="179"/>
      <c r="P1065" s="179"/>
      <c r="Q1065" s="179"/>
      <c r="R1065" s="179"/>
      <c r="S1065" s="57"/>
      <c r="T1065" s="178"/>
      <c r="U1065" s="34"/>
      <c r="V1065" s="34"/>
      <c r="W1065" s="34"/>
      <c r="X1065" s="34"/>
      <c r="Y1065" s="34"/>
      <c r="Z1065" s="34"/>
      <c r="AA1065" s="70"/>
      <c r="AT1065" s="13" t="s">
        <v>251</v>
      </c>
      <c r="AU1065" s="13" t="s">
        <v>80</v>
      </c>
    </row>
    <row r="1066" s="13" customFormat="true" ht="75" hidden="false" customHeight="true" outlineLevel="0" collapsed="false">
      <c r="B1066" s="33"/>
      <c r="C1066" s="165" t="s">
        <v>1351</v>
      </c>
      <c r="D1066" s="165" t="s">
        <v>244</v>
      </c>
      <c r="E1066" s="166" t="s">
        <v>1352</v>
      </c>
      <c r="F1066" s="167" t="s">
        <v>1353</v>
      </c>
      <c r="G1066" s="167"/>
      <c r="H1066" s="167"/>
      <c r="I1066" s="167"/>
      <c r="J1066" s="168" t="s">
        <v>406</v>
      </c>
      <c r="K1066" s="169" t="n">
        <v>1</v>
      </c>
      <c r="L1066" s="170"/>
      <c r="M1066" s="170"/>
      <c r="N1066" s="171" t="n">
        <f aca="false">ROUND($L$1066*$K$1066,2)</f>
        <v>0</v>
      </c>
      <c r="O1066" s="171"/>
      <c r="P1066" s="171"/>
      <c r="Q1066" s="171"/>
      <c r="R1066" s="167"/>
      <c r="S1066" s="57"/>
      <c r="T1066" s="172"/>
      <c r="U1066" s="173" t="s">
        <v>39</v>
      </c>
      <c r="V1066" s="34"/>
      <c r="W1066" s="34"/>
      <c r="X1066" s="174" t="n">
        <v>9E-005</v>
      </c>
      <c r="Y1066" s="174" t="n">
        <f aca="false">$X$1066*$K$1066</f>
        <v>9E-005</v>
      </c>
      <c r="Z1066" s="174" t="n">
        <v>0</v>
      </c>
      <c r="AA1066" s="175" t="n">
        <f aca="false">$Z$1066*$K$1066</f>
        <v>0</v>
      </c>
      <c r="AR1066" s="122" t="s">
        <v>336</v>
      </c>
      <c r="AT1066" s="122" t="s">
        <v>244</v>
      </c>
      <c r="AU1066" s="122" t="s">
        <v>80</v>
      </c>
      <c r="AY1066" s="13" t="s">
        <v>243</v>
      </c>
      <c r="BE1066" s="176" t="n">
        <f aca="false">IF($U$1066="základní",$N$1066,0)</f>
        <v>0</v>
      </c>
      <c r="BF1066" s="176" t="n">
        <f aca="false">IF($U$1066="snížená",$N$1066,0)</f>
        <v>0</v>
      </c>
      <c r="BG1066" s="176" t="n">
        <f aca="false">IF($U$1066="zákl. přenesená",$N$1066,0)</f>
        <v>0</v>
      </c>
      <c r="BH1066" s="176" t="n">
        <f aca="false">IF($U$1066="sníž. přenesená",$N$1066,0)</f>
        <v>0</v>
      </c>
      <c r="BI1066" s="176" t="n">
        <f aca="false">IF($U$1066="nulová",$N$1066,0)</f>
        <v>0</v>
      </c>
      <c r="BJ1066" s="122" t="s">
        <v>80</v>
      </c>
      <c r="BK1066" s="176" t="n">
        <f aca="false">ROUND($L$1066*$K$1066,2)</f>
        <v>0</v>
      </c>
    </row>
    <row r="1067" s="13" customFormat="true" ht="85.5" hidden="false" customHeight="true" outlineLevel="0" collapsed="false">
      <c r="B1067" s="33"/>
      <c r="C1067" s="34"/>
      <c r="D1067" s="34"/>
      <c r="E1067" s="34"/>
      <c r="F1067" s="177" t="s">
        <v>1354</v>
      </c>
      <c r="G1067" s="177"/>
      <c r="H1067" s="177"/>
      <c r="I1067" s="177"/>
      <c r="J1067" s="177"/>
      <c r="K1067" s="177"/>
      <c r="L1067" s="177"/>
      <c r="M1067" s="177"/>
      <c r="N1067" s="177"/>
      <c r="O1067" s="177"/>
      <c r="P1067" s="177"/>
      <c r="Q1067" s="177"/>
      <c r="R1067" s="177"/>
      <c r="S1067" s="57"/>
      <c r="T1067" s="178"/>
      <c r="U1067" s="34"/>
      <c r="V1067" s="34"/>
      <c r="W1067" s="34"/>
      <c r="X1067" s="34"/>
      <c r="Y1067" s="34"/>
      <c r="Z1067" s="34"/>
      <c r="AA1067" s="70"/>
      <c r="AT1067" s="13" t="s">
        <v>249</v>
      </c>
      <c r="AU1067" s="13" t="s">
        <v>80</v>
      </c>
    </row>
    <row r="1068" s="13" customFormat="true" ht="180" hidden="false" customHeight="true" outlineLevel="0" collapsed="false">
      <c r="B1068" s="33"/>
      <c r="C1068" s="34"/>
      <c r="D1068" s="34"/>
      <c r="E1068" s="34"/>
      <c r="F1068" s="179" t="s">
        <v>1355</v>
      </c>
      <c r="G1068" s="179"/>
      <c r="H1068" s="179"/>
      <c r="I1068" s="179"/>
      <c r="J1068" s="179"/>
      <c r="K1068" s="179"/>
      <c r="L1068" s="179"/>
      <c r="M1068" s="179"/>
      <c r="N1068" s="179"/>
      <c r="O1068" s="179"/>
      <c r="P1068" s="179"/>
      <c r="Q1068" s="179"/>
      <c r="R1068" s="179"/>
      <c r="S1068" s="57"/>
      <c r="T1068" s="178"/>
      <c r="U1068" s="34"/>
      <c r="V1068" s="34"/>
      <c r="W1068" s="34"/>
      <c r="X1068" s="34"/>
      <c r="Y1068" s="34"/>
      <c r="Z1068" s="34"/>
      <c r="AA1068" s="70"/>
      <c r="AT1068" s="13" t="s">
        <v>251</v>
      </c>
      <c r="AU1068" s="13" t="s">
        <v>80</v>
      </c>
    </row>
    <row r="1069" s="13" customFormat="true" ht="99" hidden="false" customHeight="true" outlineLevel="0" collapsed="false">
      <c r="B1069" s="33"/>
      <c r="C1069" s="165" t="s">
        <v>1356</v>
      </c>
      <c r="D1069" s="165" t="s">
        <v>244</v>
      </c>
      <c r="E1069" s="166" t="s">
        <v>1357</v>
      </c>
      <c r="F1069" s="167" t="s">
        <v>1358</v>
      </c>
      <c r="G1069" s="167"/>
      <c r="H1069" s="167"/>
      <c r="I1069" s="167"/>
      <c r="J1069" s="168" t="s">
        <v>406</v>
      </c>
      <c r="K1069" s="169" t="n">
        <v>1</v>
      </c>
      <c r="L1069" s="170"/>
      <c r="M1069" s="170"/>
      <c r="N1069" s="171" t="n">
        <f aca="false">ROUND($L$1069*$K$1069,2)</f>
        <v>0</v>
      </c>
      <c r="O1069" s="171"/>
      <c r="P1069" s="171"/>
      <c r="Q1069" s="171"/>
      <c r="R1069" s="167"/>
      <c r="S1069" s="57"/>
      <c r="T1069" s="172"/>
      <c r="U1069" s="173" t="s">
        <v>39</v>
      </c>
      <c r="V1069" s="34"/>
      <c r="W1069" s="34"/>
      <c r="X1069" s="174" t="n">
        <v>9E-005</v>
      </c>
      <c r="Y1069" s="174" t="n">
        <f aca="false">$X$1069*$K$1069</f>
        <v>9E-005</v>
      </c>
      <c r="Z1069" s="174" t="n">
        <v>0</v>
      </c>
      <c r="AA1069" s="175" t="n">
        <f aca="false">$Z$1069*$K$1069</f>
        <v>0</v>
      </c>
      <c r="AR1069" s="122" t="s">
        <v>336</v>
      </c>
      <c r="AT1069" s="122" t="s">
        <v>244</v>
      </c>
      <c r="AU1069" s="122" t="s">
        <v>80</v>
      </c>
      <c r="AY1069" s="13" t="s">
        <v>243</v>
      </c>
      <c r="BE1069" s="176" t="n">
        <f aca="false">IF($U$1069="základní",$N$1069,0)</f>
        <v>0</v>
      </c>
      <c r="BF1069" s="176" t="n">
        <f aca="false">IF($U$1069="snížená",$N$1069,0)</f>
        <v>0</v>
      </c>
      <c r="BG1069" s="176" t="n">
        <f aca="false">IF($U$1069="zákl. přenesená",$N$1069,0)</f>
        <v>0</v>
      </c>
      <c r="BH1069" s="176" t="n">
        <f aca="false">IF($U$1069="sníž. přenesená",$N$1069,0)</f>
        <v>0</v>
      </c>
      <c r="BI1069" s="176" t="n">
        <f aca="false">IF($U$1069="nulová",$N$1069,0)</f>
        <v>0</v>
      </c>
      <c r="BJ1069" s="122" t="s">
        <v>80</v>
      </c>
      <c r="BK1069" s="176" t="n">
        <f aca="false">ROUND($L$1069*$K$1069,2)</f>
        <v>0</v>
      </c>
    </row>
    <row r="1070" s="13" customFormat="true" ht="85.5" hidden="false" customHeight="true" outlineLevel="0" collapsed="false">
      <c r="B1070" s="33"/>
      <c r="C1070" s="34"/>
      <c r="D1070" s="34"/>
      <c r="E1070" s="34"/>
      <c r="F1070" s="177" t="s">
        <v>1359</v>
      </c>
      <c r="G1070" s="177"/>
      <c r="H1070" s="177"/>
      <c r="I1070" s="177"/>
      <c r="J1070" s="177"/>
      <c r="K1070" s="177"/>
      <c r="L1070" s="177"/>
      <c r="M1070" s="177"/>
      <c r="N1070" s="177"/>
      <c r="O1070" s="177"/>
      <c r="P1070" s="177"/>
      <c r="Q1070" s="177"/>
      <c r="R1070" s="177"/>
      <c r="S1070" s="57"/>
      <c r="T1070" s="178"/>
      <c r="U1070" s="34"/>
      <c r="V1070" s="34"/>
      <c r="W1070" s="34"/>
      <c r="X1070" s="34"/>
      <c r="Y1070" s="34"/>
      <c r="Z1070" s="34"/>
      <c r="AA1070" s="70"/>
      <c r="AT1070" s="13" t="s">
        <v>249</v>
      </c>
      <c r="AU1070" s="13" t="s">
        <v>80</v>
      </c>
    </row>
    <row r="1071" s="13" customFormat="true" ht="239.25" hidden="false" customHeight="true" outlineLevel="0" collapsed="false">
      <c r="B1071" s="33"/>
      <c r="C1071" s="34"/>
      <c r="D1071" s="34"/>
      <c r="E1071" s="34"/>
      <c r="F1071" s="179" t="s">
        <v>1360</v>
      </c>
      <c r="G1071" s="179"/>
      <c r="H1071" s="179"/>
      <c r="I1071" s="179"/>
      <c r="J1071" s="179"/>
      <c r="K1071" s="179"/>
      <c r="L1071" s="179"/>
      <c r="M1071" s="179"/>
      <c r="N1071" s="179"/>
      <c r="O1071" s="179"/>
      <c r="P1071" s="179"/>
      <c r="Q1071" s="179"/>
      <c r="R1071" s="179"/>
      <c r="S1071" s="57"/>
      <c r="T1071" s="178"/>
      <c r="U1071" s="34"/>
      <c r="V1071" s="34"/>
      <c r="W1071" s="34"/>
      <c r="X1071" s="34"/>
      <c r="Y1071" s="34"/>
      <c r="Z1071" s="34"/>
      <c r="AA1071" s="70"/>
      <c r="AT1071" s="13" t="s">
        <v>251</v>
      </c>
      <c r="AU1071" s="13" t="s">
        <v>80</v>
      </c>
    </row>
    <row r="1072" s="13" customFormat="true" ht="75" hidden="false" customHeight="true" outlineLevel="0" collapsed="false">
      <c r="B1072" s="33"/>
      <c r="C1072" s="165" t="s">
        <v>1361</v>
      </c>
      <c r="D1072" s="165" t="s">
        <v>244</v>
      </c>
      <c r="E1072" s="166" t="s">
        <v>1362</v>
      </c>
      <c r="F1072" s="167" t="s">
        <v>1363</v>
      </c>
      <c r="G1072" s="167"/>
      <c r="H1072" s="167"/>
      <c r="I1072" s="167"/>
      <c r="J1072" s="168" t="s">
        <v>999</v>
      </c>
      <c r="K1072" s="169" t="n">
        <v>34</v>
      </c>
      <c r="L1072" s="170"/>
      <c r="M1072" s="170"/>
      <c r="N1072" s="171" t="n">
        <f aca="false">ROUND($L$1072*$K$1072,2)</f>
        <v>0</v>
      </c>
      <c r="O1072" s="171"/>
      <c r="P1072" s="171"/>
      <c r="Q1072" s="171"/>
      <c r="R1072" s="167"/>
      <c r="S1072" s="57"/>
      <c r="T1072" s="172"/>
      <c r="U1072" s="173" t="s">
        <v>39</v>
      </c>
      <c r="V1072" s="34"/>
      <c r="W1072" s="34"/>
      <c r="X1072" s="174" t="n">
        <v>9E-005</v>
      </c>
      <c r="Y1072" s="174" t="n">
        <f aca="false">$X$1072*$K$1072</f>
        <v>0.00306</v>
      </c>
      <c r="Z1072" s="174" t="n">
        <v>0</v>
      </c>
      <c r="AA1072" s="175" t="n">
        <f aca="false">$Z$1072*$K$1072</f>
        <v>0</v>
      </c>
      <c r="AR1072" s="122" t="s">
        <v>336</v>
      </c>
      <c r="AT1072" s="122" t="s">
        <v>244</v>
      </c>
      <c r="AU1072" s="122" t="s">
        <v>80</v>
      </c>
      <c r="AY1072" s="13" t="s">
        <v>243</v>
      </c>
      <c r="BE1072" s="176" t="n">
        <f aca="false">IF($U$1072="základní",$N$1072,0)</f>
        <v>0</v>
      </c>
      <c r="BF1072" s="176" t="n">
        <f aca="false">IF($U$1072="snížená",$N$1072,0)</f>
        <v>0</v>
      </c>
      <c r="BG1072" s="176" t="n">
        <f aca="false">IF($U$1072="zákl. přenesená",$N$1072,0)</f>
        <v>0</v>
      </c>
      <c r="BH1072" s="176" t="n">
        <f aca="false">IF($U$1072="sníž. přenesená",$N$1072,0)</f>
        <v>0</v>
      </c>
      <c r="BI1072" s="176" t="n">
        <f aca="false">IF($U$1072="nulová",$N$1072,0)</f>
        <v>0</v>
      </c>
      <c r="BJ1072" s="122" t="s">
        <v>80</v>
      </c>
      <c r="BK1072" s="176" t="n">
        <f aca="false">ROUND($L$1072*$K$1072,2)</f>
        <v>0</v>
      </c>
    </row>
    <row r="1073" s="13" customFormat="true" ht="74.25" hidden="false" customHeight="true" outlineLevel="0" collapsed="false">
      <c r="B1073" s="33"/>
      <c r="C1073" s="34"/>
      <c r="D1073" s="34"/>
      <c r="E1073" s="34"/>
      <c r="F1073" s="177" t="s">
        <v>1364</v>
      </c>
      <c r="G1073" s="177"/>
      <c r="H1073" s="177"/>
      <c r="I1073" s="177"/>
      <c r="J1073" s="177"/>
      <c r="K1073" s="177"/>
      <c r="L1073" s="177"/>
      <c r="M1073" s="177"/>
      <c r="N1073" s="177"/>
      <c r="O1073" s="177"/>
      <c r="P1073" s="177"/>
      <c r="Q1073" s="177"/>
      <c r="R1073" s="177"/>
      <c r="S1073" s="57"/>
      <c r="T1073" s="178"/>
      <c r="U1073" s="34"/>
      <c r="V1073" s="34"/>
      <c r="W1073" s="34"/>
      <c r="X1073" s="34"/>
      <c r="Y1073" s="34"/>
      <c r="Z1073" s="34"/>
      <c r="AA1073" s="70"/>
      <c r="AT1073" s="13" t="s">
        <v>249</v>
      </c>
      <c r="AU1073" s="13" t="s">
        <v>80</v>
      </c>
    </row>
    <row r="1074" s="13" customFormat="true" ht="203.25" hidden="false" customHeight="true" outlineLevel="0" collapsed="false">
      <c r="B1074" s="33"/>
      <c r="C1074" s="34"/>
      <c r="D1074" s="34"/>
      <c r="E1074" s="34"/>
      <c r="F1074" s="179" t="s">
        <v>1365</v>
      </c>
      <c r="G1074" s="179"/>
      <c r="H1074" s="179"/>
      <c r="I1074" s="179"/>
      <c r="J1074" s="179"/>
      <c r="K1074" s="179"/>
      <c r="L1074" s="179"/>
      <c r="M1074" s="179"/>
      <c r="N1074" s="179"/>
      <c r="O1074" s="179"/>
      <c r="P1074" s="179"/>
      <c r="Q1074" s="179"/>
      <c r="R1074" s="179"/>
      <c r="S1074" s="57"/>
      <c r="T1074" s="178"/>
      <c r="U1074" s="34"/>
      <c r="V1074" s="34"/>
      <c r="W1074" s="34"/>
      <c r="X1074" s="34"/>
      <c r="Y1074" s="34"/>
      <c r="Z1074" s="34"/>
      <c r="AA1074" s="70"/>
      <c r="AT1074" s="13" t="s">
        <v>251</v>
      </c>
      <c r="AU1074" s="13" t="s">
        <v>80</v>
      </c>
    </row>
    <row r="1075" s="13" customFormat="true" ht="27" hidden="false" customHeight="true" outlineLevel="0" collapsed="false">
      <c r="B1075" s="33"/>
      <c r="C1075" s="165" t="s">
        <v>1366</v>
      </c>
      <c r="D1075" s="165" t="s">
        <v>244</v>
      </c>
      <c r="E1075" s="166" t="s">
        <v>1367</v>
      </c>
      <c r="F1075" s="167" t="s">
        <v>1368</v>
      </c>
      <c r="G1075" s="167"/>
      <c r="H1075" s="167"/>
      <c r="I1075" s="167"/>
      <c r="J1075" s="168" t="s">
        <v>870</v>
      </c>
      <c r="K1075" s="211"/>
      <c r="L1075" s="170"/>
      <c r="M1075" s="170"/>
      <c r="N1075" s="171" t="n">
        <f aca="false">ROUND($L$1075*$K$1075,2)</f>
        <v>0</v>
      </c>
      <c r="O1075" s="171"/>
      <c r="P1075" s="171"/>
      <c r="Q1075" s="171"/>
      <c r="R1075" s="167"/>
      <c r="S1075" s="57"/>
      <c r="T1075" s="172"/>
      <c r="U1075" s="173" t="s">
        <v>39</v>
      </c>
      <c r="V1075" s="34"/>
      <c r="W1075" s="34"/>
      <c r="X1075" s="174" t="n">
        <v>0</v>
      </c>
      <c r="Y1075" s="174" t="n">
        <f aca="false">$X$1075*$K$1075</f>
        <v>0</v>
      </c>
      <c r="Z1075" s="174" t="n">
        <v>0</v>
      </c>
      <c r="AA1075" s="175" t="n">
        <f aca="false">$Z$1075*$K$1075</f>
        <v>0</v>
      </c>
      <c r="AR1075" s="122" t="s">
        <v>336</v>
      </c>
      <c r="AT1075" s="122" t="s">
        <v>244</v>
      </c>
      <c r="AU1075" s="122" t="s">
        <v>80</v>
      </c>
      <c r="AY1075" s="13" t="s">
        <v>243</v>
      </c>
      <c r="BE1075" s="176" t="n">
        <f aca="false">IF($U$1075="základní",$N$1075,0)</f>
        <v>0</v>
      </c>
      <c r="BF1075" s="176" t="n">
        <f aca="false">IF($U$1075="snížená",$N$1075,0)</f>
        <v>0</v>
      </c>
      <c r="BG1075" s="176" t="n">
        <f aca="false">IF($U$1075="zákl. přenesená",$N$1075,0)</f>
        <v>0</v>
      </c>
      <c r="BH1075" s="176" t="n">
        <f aca="false">IF($U$1075="sníž. přenesená",$N$1075,0)</f>
        <v>0</v>
      </c>
      <c r="BI1075" s="176" t="n">
        <f aca="false">IF($U$1075="nulová",$N$1075,0)</f>
        <v>0</v>
      </c>
      <c r="BJ1075" s="122" t="s">
        <v>80</v>
      </c>
      <c r="BK1075" s="176" t="n">
        <f aca="false">ROUND($L$1075*$K$1075,2)</f>
        <v>0</v>
      </c>
    </row>
    <row r="1076" s="13" customFormat="true" ht="16.5" hidden="false" customHeight="true" outlineLevel="0" collapsed="false">
      <c r="B1076" s="33"/>
      <c r="C1076" s="34"/>
      <c r="D1076" s="34"/>
      <c r="E1076" s="34"/>
      <c r="F1076" s="177" t="s">
        <v>1368</v>
      </c>
      <c r="G1076" s="177"/>
      <c r="H1076" s="177"/>
      <c r="I1076" s="177"/>
      <c r="J1076" s="177"/>
      <c r="K1076" s="177"/>
      <c r="L1076" s="177"/>
      <c r="M1076" s="177"/>
      <c r="N1076" s="177"/>
      <c r="O1076" s="177"/>
      <c r="P1076" s="177"/>
      <c r="Q1076" s="177"/>
      <c r="R1076" s="177"/>
      <c r="S1076" s="57"/>
      <c r="T1076" s="178"/>
      <c r="U1076" s="34"/>
      <c r="V1076" s="34"/>
      <c r="W1076" s="34"/>
      <c r="X1076" s="34"/>
      <c r="Y1076" s="34"/>
      <c r="Z1076" s="34"/>
      <c r="AA1076" s="70"/>
      <c r="AT1076" s="13" t="s">
        <v>249</v>
      </c>
      <c r="AU1076" s="13" t="s">
        <v>80</v>
      </c>
    </row>
    <row r="1077" s="13" customFormat="true" ht="27" hidden="false" customHeight="true" outlineLevel="0" collapsed="false">
      <c r="B1077" s="33"/>
      <c r="C1077" s="165" t="s">
        <v>1369</v>
      </c>
      <c r="D1077" s="165" t="s">
        <v>244</v>
      </c>
      <c r="E1077" s="166" t="s">
        <v>1370</v>
      </c>
      <c r="F1077" s="167" t="s">
        <v>1371</v>
      </c>
      <c r="G1077" s="167"/>
      <c r="H1077" s="167"/>
      <c r="I1077" s="167"/>
      <c r="J1077" s="168" t="s">
        <v>870</v>
      </c>
      <c r="K1077" s="211"/>
      <c r="L1077" s="170"/>
      <c r="M1077" s="170"/>
      <c r="N1077" s="171" t="n">
        <f aca="false">ROUND($L$1077*$K$1077,2)</f>
        <v>0</v>
      </c>
      <c r="O1077" s="171"/>
      <c r="P1077" s="171"/>
      <c r="Q1077" s="171"/>
      <c r="R1077" s="167"/>
      <c r="S1077" s="57"/>
      <c r="T1077" s="172"/>
      <c r="U1077" s="173" t="s">
        <v>39</v>
      </c>
      <c r="V1077" s="34"/>
      <c r="W1077" s="34"/>
      <c r="X1077" s="174" t="n">
        <v>0</v>
      </c>
      <c r="Y1077" s="174" t="n">
        <f aca="false">$X$1077*$K$1077</f>
        <v>0</v>
      </c>
      <c r="Z1077" s="174" t="n">
        <v>0</v>
      </c>
      <c r="AA1077" s="175" t="n">
        <f aca="false">$Z$1077*$K$1077</f>
        <v>0</v>
      </c>
      <c r="AR1077" s="122" t="s">
        <v>336</v>
      </c>
      <c r="AT1077" s="122" t="s">
        <v>244</v>
      </c>
      <c r="AU1077" s="122" t="s">
        <v>80</v>
      </c>
      <c r="AY1077" s="13" t="s">
        <v>243</v>
      </c>
      <c r="BE1077" s="176" t="n">
        <f aca="false">IF($U$1077="základní",$N$1077,0)</f>
        <v>0</v>
      </c>
      <c r="BF1077" s="176" t="n">
        <f aca="false">IF($U$1077="snížená",$N$1077,0)</f>
        <v>0</v>
      </c>
      <c r="BG1077" s="176" t="n">
        <f aca="false">IF($U$1077="zákl. přenesená",$N$1077,0)</f>
        <v>0</v>
      </c>
      <c r="BH1077" s="176" t="n">
        <f aca="false">IF($U$1077="sníž. přenesená",$N$1077,0)</f>
        <v>0</v>
      </c>
      <c r="BI1077" s="176" t="n">
        <f aca="false">IF($U$1077="nulová",$N$1077,0)</f>
        <v>0</v>
      </c>
      <c r="BJ1077" s="122" t="s">
        <v>80</v>
      </c>
      <c r="BK1077" s="176" t="n">
        <f aca="false">ROUND($L$1077*$K$1077,2)</f>
        <v>0</v>
      </c>
    </row>
    <row r="1078" s="13" customFormat="true" ht="16.5" hidden="false" customHeight="true" outlineLevel="0" collapsed="false">
      <c r="B1078" s="33"/>
      <c r="C1078" s="34"/>
      <c r="D1078" s="34"/>
      <c r="E1078" s="34"/>
      <c r="F1078" s="177" t="s">
        <v>1371</v>
      </c>
      <c r="G1078" s="177"/>
      <c r="H1078" s="177"/>
      <c r="I1078" s="177"/>
      <c r="J1078" s="177"/>
      <c r="K1078" s="177"/>
      <c r="L1078" s="177"/>
      <c r="M1078" s="177"/>
      <c r="N1078" s="177"/>
      <c r="O1078" s="177"/>
      <c r="P1078" s="177"/>
      <c r="Q1078" s="177"/>
      <c r="R1078" s="177"/>
      <c r="S1078" s="57"/>
      <c r="T1078" s="178"/>
      <c r="U1078" s="34"/>
      <c r="V1078" s="34"/>
      <c r="W1078" s="34"/>
      <c r="X1078" s="34"/>
      <c r="Y1078" s="34"/>
      <c r="Z1078" s="34"/>
      <c r="AA1078" s="70"/>
      <c r="AT1078" s="13" t="s">
        <v>249</v>
      </c>
      <c r="AU1078" s="13" t="s">
        <v>80</v>
      </c>
    </row>
    <row r="1079" s="152" customFormat="true" ht="30.75" hidden="false" customHeight="true" outlineLevel="0" collapsed="false">
      <c r="B1079" s="153"/>
      <c r="C1079" s="154"/>
      <c r="D1079" s="163" t="s">
        <v>222</v>
      </c>
      <c r="E1079" s="154"/>
      <c r="F1079" s="154"/>
      <c r="G1079" s="154"/>
      <c r="H1079" s="154"/>
      <c r="I1079" s="154"/>
      <c r="J1079" s="154"/>
      <c r="K1079" s="154"/>
      <c r="L1079" s="154"/>
      <c r="M1079" s="154"/>
      <c r="N1079" s="164" t="n">
        <f aca="false">$BK$1079</f>
        <v>0</v>
      </c>
      <c r="O1079" s="164"/>
      <c r="P1079" s="164"/>
      <c r="Q1079" s="164"/>
      <c r="R1079" s="154"/>
      <c r="S1079" s="157"/>
      <c r="T1079" s="158"/>
      <c r="U1079" s="154"/>
      <c r="V1079" s="154"/>
      <c r="W1079" s="159" t="n">
        <f aca="false">SUM($W$1080:$W$1097)</f>
        <v>0</v>
      </c>
      <c r="X1079" s="154"/>
      <c r="Y1079" s="159" t="n">
        <f aca="false">SUM($Y$1080:$Y$1097)</f>
        <v>1.221</v>
      </c>
      <c r="Z1079" s="154"/>
      <c r="AA1079" s="160" t="n">
        <f aca="false">SUM($AA$1080:$AA$1097)</f>
        <v>0</v>
      </c>
      <c r="AR1079" s="161" t="s">
        <v>80</v>
      </c>
      <c r="AT1079" s="161" t="s">
        <v>66</v>
      </c>
      <c r="AU1079" s="161" t="s">
        <v>18</v>
      </c>
      <c r="AY1079" s="161" t="s">
        <v>243</v>
      </c>
      <c r="BK1079" s="162" t="n">
        <f aca="false">SUM($BK$1080:$BK$1097)</f>
        <v>0</v>
      </c>
    </row>
    <row r="1080" s="13" customFormat="true" ht="87" hidden="false" customHeight="true" outlineLevel="0" collapsed="false">
      <c r="B1080" s="33"/>
      <c r="C1080" s="165" t="s">
        <v>1372</v>
      </c>
      <c r="D1080" s="165" t="s">
        <v>244</v>
      </c>
      <c r="E1080" s="166" t="s">
        <v>1373</v>
      </c>
      <c r="F1080" s="167" t="s">
        <v>1374</v>
      </c>
      <c r="G1080" s="167"/>
      <c r="H1080" s="167"/>
      <c r="I1080" s="167"/>
      <c r="J1080" s="168" t="s">
        <v>346</v>
      </c>
      <c r="K1080" s="169" t="n">
        <v>444.4</v>
      </c>
      <c r="L1080" s="170"/>
      <c r="M1080" s="170"/>
      <c r="N1080" s="171" t="n">
        <f aca="false">ROUND($L$1080*$K$1080,2)</f>
        <v>0</v>
      </c>
      <c r="O1080" s="171"/>
      <c r="P1080" s="171"/>
      <c r="Q1080" s="171"/>
      <c r="R1080" s="167"/>
      <c r="S1080" s="57"/>
      <c r="T1080" s="172"/>
      <c r="U1080" s="173" t="s">
        <v>39</v>
      </c>
      <c r="V1080" s="34"/>
      <c r="W1080" s="34"/>
      <c r="X1080" s="174" t="n">
        <v>0.0025</v>
      </c>
      <c r="Y1080" s="174" t="n">
        <f aca="false">$X$1080*$K$1080</f>
        <v>1.111</v>
      </c>
      <c r="Z1080" s="174" t="n">
        <v>0</v>
      </c>
      <c r="AA1080" s="175" t="n">
        <f aca="false">$Z$1080*$K$1080</f>
        <v>0</v>
      </c>
      <c r="AR1080" s="122" t="s">
        <v>336</v>
      </c>
      <c r="AT1080" s="122" t="s">
        <v>244</v>
      </c>
      <c r="AU1080" s="122" t="s">
        <v>80</v>
      </c>
      <c r="AY1080" s="13" t="s">
        <v>243</v>
      </c>
      <c r="BE1080" s="176" t="n">
        <f aca="false">IF($U$1080="základní",$N$1080,0)</f>
        <v>0</v>
      </c>
      <c r="BF1080" s="176" t="n">
        <f aca="false">IF($U$1080="snížená",$N$1080,0)</f>
        <v>0</v>
      </c>
      <c r="BG1080" s="176" t="n">
        <f aca="false">IF($U$1080="zákl. přenesená",$N$1080,0)</f>
        <v>0</v>
      </c>
      <c r="BH1080" s="176" t="n">
        <f aca="false">IF($U$1080="sníž. přenesená",$N$1080,0)</f>
        <v>0</v>
      </c>
      <c r="BI1080" s="176" t="n">
        <f aca="false">IF($U$1080="nulová",$N$1080,0)</f>
        <v>0</v>
      </c>
      <c r="BJ1080" s="122" t="s">
        <v>80</v>
      </c>
      <c r="BK1080" s="176" t="n">
        <f aca="false">ROUND($L$1080*$K$1080,2)</f>
        <v>0</v>
      </c>
    </row>
    <row r="1081" s="13" customFormat="true" ht="38.25" hidden="false" customHeight="true" outlineLevel="0" collapsed="false">
      <c r="B1081" s="33"/>
      <c r="C1081" s="34"/>
      <c r="D1081" s="34"/>
      <c r="E1081" s="34"/>
      <c r="F1081" s="177" t="s">
        <v>1375</v>
      </c>
      <c r="G1081" s="177"/>
      <c r="H1081" s="177"/>
      <c r="I1081" s="177"/>
      <c r="J1081" s="177"/>
      <c r="K1081" s="177"/>
      <c r="L1081" s="177"/>
      <c r="M1081" s="177"/>
      <c r="N1081" s="177"/>
      <c r="O1081" s="177"/>
      <c r="P1081" s="177"/>
      <c r="Q1081" s="177"/>
      <c r="R1081" s="177"/>
      <c r="S1081" s="57"/>
      <c r="T1081" s="178"/>
      <c r="U1081" s="34"/>
      <c r="V1081" s="34"/>
      <c r="W1081" s="34"/>
      <c r="X1081" s="34"/>
      <c r="Y1081" s="34"/>
      <c r="Z1081" s="34"/>
      <c r="AA1081" s="70"/>
      <c r="AT1081" s="13" t="s">
        <v>249</v>
      </c>
      <c r="AU1081" s="13" t="s">
        <v>80</v>
      </c>
    </row>
    <row r="1082" s="13" customFormat="true" ht="192" hidden="false" customHeight="true" outlineLevel="0" collapsed="false">
      <c r="B1082" s="33"/>
      <c r="C1082" s="34"/>
      <c r="D1082" s="34"/>
      <c r="E1082" s="34"/>
      <c r="F1082" s="179" t="s">
        <v>1376</v>
      </c>
      <c r="G1082" s="179"/>
      <c r="H1082" s="179"/>
      <c r="I1082" s="179"/>
      <c r="J1082" s="179"/>
      <c r="K1082" s="179"/>
      <c r="L1082" s="179"/>
      <c r="M1082" s="179"/>
      <c r="N1082" s="179"/>
      <c r="O1082" s="179"/>
      <c r="P1082" s="179"/>
      <c r="Q1082" s="179"/>
      <c r="R1082" s="179"/>
      <c r="S1082" s="57"/>
      <c r="T1082" s="178"/>
      <c r="U1082" s="34"/>
      <c r="V1082" s="34"/>
      <c r="W1082" s="34"/>
      <c r="X1082" s="34"/>
      <c r="Y1082" s="34"/>
      <c r="Z1082" s="34"/>
      <c r="AA1082" s="70"/>
      <c r="AT1082" s="13" t="s">
        <v>251</v>
      </c>
      <c r="AU1082" s="13" t="s">
        <v>80</v>
      </c>
    </row>
    <row r="1083" s="13" customFormat="true" ht="15.75" hidden="false" customHeight="true" outlineLevel="0" collapsed="false">
      <c r="B1083" s="180"/>
      <c r="C1083" s="181"/>
      <c r="D1083" s="181"/>
      <c r="E1083" s="181"/>
      <c r="F1083" s="182" t="s">
        <v>1377</v>
      </c>
      <c r="G1083" s="182"/>
      <c r="H1083" s="182"/>
      <c r="I1083" s="182"/>
      <c r="J1083" s="181"/>
      <c r="K1083" s="181"/>
      <c r="L1083" s="181"/>
      <c r="M1083" s="181"/>
      <c r="N1083" s="181"/>
      <c r="O1083" s="181"/>
      <c r="P1083" s="181"/>
      <c r="Q1083" s="181"/>
      <c r="R1083" s="181"/>
      <c r="S1083" s="183"/>
      <c r="T1083" s="184"/>
      <c r="U1083" s="181"/>
      <c r="V1083" s="181"/>
      <c r="W1083" s="181"/>
      <c r="X1083" s="181"/>
      <c r="Y1083" s="181"/>
      <c r="Z1083" s="181"/>
      <c r="AA1083" s="185"/>
      <c r="AT1083" s="186" t="s">
        <v>253</v>
      </c>
      <c r="AU1083" s="186" t="s">
        <v>80</v>
      </c>
      <c r="AV1083" s="186" t="s">
        <v>18</v>
      </c>
      <c r="AW1083" s="186" t="s">
        <v>203</v>
      </c>
      <c r="AX1083" s="186" t="s">
        <v>67</v>
      </c>
      <c r="AY1083" s="186" t="s">
        <v>243</v>
      </c>
    </row>
    <row r="1084" s="13" customFormat="true" ht="15.75" hidden="false" customHeight="true" outlineLevel="0" collapsed="false">
      <c r="B1084" s="187"/>
      <c r="C1084" s="188"/>
      <c r="D1084" s="188"/>
      <c r="E1084" s="188"/>
      <c r="F1084" s="189" t="s">
        <v>1378</v>
      </c>
      <c r="G1084" s="189"/>
      <c r="H1084" s="189"/>
      <c r="I1084" s="189"/>
      <c r="J1084" s="188"/>
      <c r="K1084" s="190" t="n">
        <v>400</v>
      </c>
      <c r="L1084" s="188"/>
      <c r="M1084" s="188"/>
      <c r="N1084" s="188"/>
      <c r="O1084" s="188"/>
      <c r="P1084" s="188"/>
      <c r="Q1084" s="188"/>
      <c r="R1084" s="188"/>
      <c r="S1084" s="191"/>
      <c r="T1084" s="192"/>
      <c r="U1084" s="188"/>
      <c r="V1084" s="188"/>
      <c r="W1084" s="188"/>
      <c r="X1084" s="188"/>
      <c r="Y1084" s="188"/>
      <c r="Z1084" s="188"/>
      <c r="AA1084" s="193"/>
      <c r="AT1084" s="194" t="s">
        <v>253</v>
      </c>
      <c r="AU1084" s="194" t="s">
        <v>80</v>
      </c>
      <c r="AV1084" s="194" t="s">
        <v>80</v>
      </c>
      <c r="AW1084" s="194" t="s">
        <v>203</v>
      </c>
      <c r="AX1084" s="194" t="s">
        <v>67</v>
      </c>
      <c r="AY1084" s="194" t="s">
        <v>243</v>
      </c>
    </row>
    <row r="1085" s="13" customFormat="true" ht="15.75" hidden="false" customHeight="true" outlineLevel="0" collapsed="false">
      <c r="B1085" s="187"/>
      <c r="C1085" s="188"/>
      <c r="D1085" s="188"/>
      <c r="E1085" s="188"/>
      <c r="F1085" s="189" t="s">
        <v>1379</v>
      </c>
      <c r="G1085" s="189"/>
      <c r="H1085" s="189"/>
      <c r="I1085" s="189"/>
      <c r="J1085" s="188"/>
      <c r="K1085" s="190" t="n">
        <v>4</v>
      </c>
      <c r="L1085" s="188"/>
      <c r="M1085" s="188"/>
      <c r="N1085" s="188"/>
      <c r="O1085" s="188"/>
      <c r="P1085" s="188"/>
      <c r="Q1085" s="188"/>
      <c r="R1085" s="188"/>
      <c r="S1085" s="191"/>
      <c r="T1085" s="192"/>
      <c r="U1085" s="188"/>
      <c r="V1085" s="188"/>
      <c r="W1085" s="188"/>
      <c r="X1085" s="188"/>
      <c r="Y1085" s="188"/>
      <c r="Z1085" s="188"/>
      <c r="AA1085" s="193"/>
      <c r="AT1085" s="194" t="s">
        <v>253</v>
      </c>
      <c r="AU1085" s="194" t="s">
        <v>80</v>
      </c>
      <c r="AV1085" s="194" t="s">
        <v>80</v>
      </c>
      <c r="AW1085" s="194" t="s">
        <v>203</v>
      </c>
      <c r="AX1085" s="194" t="s">
        <v>67</v>
      </c>
      <c r="AY1085" s="194" t="s">
        <v>243</v>
      </c>
    </row>
    <row r="1086" s="13" customFormat="true" ht="15.75" hidden="false" customHeight="true" outlineLevel="0" collapsed="false">
      <c r="B1086" s="195"/>
      <c r="C1086" s="196"/>
      <c r="D1086" s="196"/>
      <c r="E1086" s="196"/>
      <c r="F1086" s="197" t="s">
        <v>267</v>
      </c>
      <c r="G1086" s="197"/>
      <c r="H1086" s="197"/>
      <c r="I1086" s="197"/>
      <c r="J1086" s="196"/>
      <c r="K1086" s="198" t="n">
        <v>404</v>
      </c>
      <c r="L1086" s="196"/>
      <c r="M1086" s="196"/>
      <c r="N1086" s="196"/>
      <c r="O1086" s="196"/>
      <c r="P1086" s="196"/>
      <c r="Q1086" s="196"/>
      <c r="R1086" s="196"/>
      <c r="S1086" s="199"/>
      <c r="T1086" s="200"/>
      <c r="U1086" s="196"/>
      <c r="V1086" s="196"/>
      <c r="W1086" s="196"/>
      <c r="X1086" s="196"/>
      <c r="Y1086" s="196"/>
      <c r="Z1086" s="196"/>
      <c r="AA1086" s="201"/>
      <c r="AT1086" s="202" t="s">
        <v>253</v>
      </c>
      <c r="AU1086" s="202" t="s">
        <v>80</v>
      </c>
      <c r="AV1086" s="202" t="s">
        <v>248</v>
      </c>
      <c r="AW1086" s="202" t="s">
        <v>203</v>
      </c>
      <c r="AX1086" s="202" t="s">
        <v>67</v>
      </c>
      <c r="AY1086" s="202" t="s">
        <v>243</v>
      </c>
    </row>
    <row r="1087" s="13" customFormat="true" ht="15.75" hidden="false" customHeight="true" outlineLevel="0" collapsed="false">
      <c r="B1087" s="187"/>
      <c r="C1087" s="188"/>
      <c r="D1087" s="188"/>
      <c r="E1087" s="188"/>
      <c r="F1087" s="189" t="s">
        <v>1380</v>
      </c>
      <c r="G1087" s="189"/>
      <c r="H1087" s="189"/>
      <c r="I1087" s="189"/>
      <c r="J1087" s="188"/>
      <c r="K1087" s="190" t="n">
        <v>444.4</v>
      </c>
      <c r="L1087" s="188"/>
      <c r="M1087" s="188"/>
      <c r="N1087" s="188"/>
      <c r="O1087" s="188"/>
      <c r="P1087" s="188"/>
      <c r="Q1087" s="188"/>
      <c r="R1087" s="188"/>
      <c r="S1087" s="191"/>
      <c r="T1087" s="192"/>
      <c r="U1087" s="188"/>
      <c r="V1087" s="188"/>
      <c r="W1087" s="188"/>
      <c r="X1087" s="188"/>
      <c r="Y1087" s="188"/>
      <c r="Z1087" s="188"/>
      <c r="AA1087" s="193"/>
      <c r="AT1087" s="194" t="s">
        <v>253</v>
      </c>
      <c r="AU1087" s="194" t="s">
        <v>80</v>
      </c>
      <c r="AV1087" s="194" t="s">
        <v>80</v>
      </c>
      <c r="AW1087" s="194" t="s">
        <v>203</v>
      </c>
      <c r="AX1087" s="194" t="s">
        <v>18</v>
      </c>
      <c r="AY1087" s="194" t="s">
        <v>243</v>
      </c>
    </row>
    <row r="1088" s="13" customFormat="true" ht="75" hidden="false" customHeight="true" outlineLevel="0" collapsed="false">
      <c r="B1088" s="33"/>
      <c r="C1088" s="165" t="s">
        <v>1381</v>
      </c>
      <c r="D1088" s="165" t="s">
        <v>244</v>
      </c>
      <c r="E1088" s="166" t="s">
        <v>1382</v>
      </c>
      <c r="F1088" s="167" t="s">
        <v>1383</v>
      </c>
      <c r="G1088" s="167"/>
      <c r="H1088" s="167"/>
      <c r="I1088" s="167"/>
      <c r="J1088" s="168" t="s">
        <v>346</v>
      </c>
      <c r="K1088" s="169" t="n">
        <v>44</v>
      </c>
      <c r="L1088" s="170"/>
      <c r="M1088" s="170"/>
      <c r="N1088" s="171" t="n">
        <f aca="false">ROUND($L$1088*$K$1088,2)</f>
        <v>0</v>
      </c>
      <c r="O1088" s="171"/>
      <c r="P1088" s="171"/>
      <c r="Q1088" s="171"/>
      <c r="R1088" s="167"/>
      <c r="S1088" s="57"/>
      <c r="T1088" s="172"/>
      <c r="U1088" s="173" t="s">
        <v>39</v>
      </c>
      <c r="V1088" s="34"/>
      <c r="W1088" s="34"/>
      <c r="X1088" s="174" t="n">
        <v>0.0025</v>
      </c>
      <c r="Y1088" s="174" t="n">
        <f aca="false">$X$1088*$K$1088</f>
        <v>0.11</v>
      </c>
      <c r="Z1088" s="174" t="n">
        <v>0</v>
      </c>
      <c r="AA1088" s="175" t="n">
        <f aca="false">$Z$1088*$K$1088</f>
        <v>0</v>
      </c>
      <c r="AR1088" s="122" t="s">
        <v>336</v>
      </c>
      <c r="AT1088" s="122" t="s">
        <v>244</v>
      </c>
      <c r="AU1088" s="122" t="s">
        <v>80</v>
      </c>
      <c r="AY1088" s="13" t="s">
        <v>243</v>
      </c>
      <c r="BE1088" s="176" t="n">
        <f aca="false">IF($U$1088="základní",$N$1088,0)</f>
        <v>0</v>
      </c>
      <c r="BF1088" s="176" t="n">
        <f aca="false">IF($U$1088="snížená",$N$1088,0)</f>
        <v>0</v>
      </c>
      <c r="BG1088" s="176" t="n">
        <f aca="false">IF($U$1088="zákl. přenesená",$N$1088,0)</f>
        <v>0</v>
      </c>
      <c r="BH1088" s="176" t="n">
        <f aca="false">IF($U$1088="sníž. přenesená",$N$1088,0)</f>
        <v>0</v>
      </c>
      <c r="BI1088" s="176" t="n">
        <f aca="false">IF($U$1088="nulová",$N$1088,0)</f>
        <v>0</v>
      </c>
      <c r="BJ1088" s="122" t="s">
        <v>80</v>
      </c>
      <c r="BK1088" s="176" t="n">
        <f aca="false">ROUND($L$1088*$K$1088,2)</f>
        <v>0</v>
      </c>
    </row>
    <row r="1089" s="13" customFormat="true" ht="27" hidden="false" customHeight="true" outlineLevel="0" collapsed="false">
      <c r="B1089" s="33"/>
      <c r="C1089" s="34"/>
      <c r="D1089" s="34"/>
      <c r="E1089" s="34"/>
      <c r="F1089" s="177" t="s">
        <v>1384</v>
      </c>
      <c r="G1089" s="177"/>
      <c r="H1089" s="177"/>
      <c r="I1089" s="177"/>
      <c r="J1089" s="177"/>
      <c r="K1089" s="177"/>
      <c r="L1089" s="177"/>
      <c r="M1089" s="177"/>
      <c r="N1089" s="177"/>
      <c r="O1089" s="177"/>
      <c r="P1089" s="177"/>
      <c r="Q1089" s="177"/>
      <c r="R1089" s="177"/>
      <c r="S1089" s="57"/>
      <c r="T1089" s="178"/>
      <c r="U1089" s="34"/>
      <c r="V1089" s="34"/>
      <c r="W1089" s="34"/>
      <c r="X1089" s="34"/>
      <c r="Y1089" s="34"/>
      <c r="Z1089" s="34"/>
      <c r="AA1089" s="70"/>
      <c r="AT1089" s="13" t="s">
        <v>249</v>
      </c>
      <c r="AU1089" s="13" t="s">
        <v>80</v>
      </c>
    </row>
    <row r="1090" s="13" customFormat="true" ht="132.75" hidden="false" customHeight="true" outlineLevel="0" collapsed="false">
      <c r="B1090" s="33"/>
      <c r="C1090" s="34"/>
      <c r="D1090" s="34"/>
      <c r="E1090" s="34"/>
      <c r="F1090" s="179" t="s">
        <v>1385</v>
      </c>
      <c r="G1090" s="179"/>
      <c r="H1090" s="179"/>
      <c r="I1090" s="179"/>
      <c r="J1090" s="179"/>
      <c r="K1090" s="179"/>
      <c r="L1090" s="179"/>
      <c r="M1090" s="179"/>
      <c r="N1090" s="179"/>
      <c r="O1090" s="179"/>
      <c r="P1090" s="179"/>
      <c r="Q1090" s="179"/>
      <c r="R1090" s="179"/>
      <c r="S1090" s="57"/>
      <c r="T1090" s="178"/>
      <c r="U1090" s="34"/>
      <c r="V1090" s="34"/>
      <c r="W1090" s="34"/>
      <c r="X1090" s="34"/>
      <c r="Y1090" s="34"/>
      <c r="Z1090" s="34"/>
      <c r="AA1090" s="70"/>
      <c r="AT1090" s="13" t="s">
        <v>251</v>
      </c>
      <c r="AU1090" s="13" t="s">
        <v>80</v>
      </c>
    </row>
    <row r="1091" s="13" customFormat="true" ht="15.75" hidden="false" customHeight="true" outlineLevel="0" collapsed="false">
      <c r="B1091" s="180"/>
      <c r="C1091" s="181"/>
      <c r="D1091" s="181"/>
      <c r="E1091" s="181"/>
      <c r="F1091" s="182" t="s">
        <v>1386</v>
      </c>
      <c r="G1091" s="182"/>
      <c r="H1091" s="182"/>
      <c r="I1091" s="182"/>
      <c r="J1091" s="181"/>
      <c r="K1091" s="181"/>
      <c r="L1091" s="181"/>
      <c r="M1091" s="181"/>
      <c r="N1091" s="181"/>
      <c r="O1091" s="181"/>
      <c r="P1091" s="181"/>
      <c r="Q1091" s="181"/>
      <c r="R1091" s="181"/>
      <c r="S1091" s="183"/>
      <c r="T1091" s="184"/>
      <c r="U1091" s="181"/>
      <c r="V1091" s="181"/>
      <c r="W1091" s="181"/>
      <c r="X1091" s="181"/>
      <c r="Y1091" s="181"/>
      <c r="Z1091" s="181"/>
      <c r="AA1091" s="185"/>
      <c r="AT1091" s="186" t="s">
        <v>253</v>
      </c>
      <c r="AU1091" s="186" t="s">
        <v>80</v>
      </c>
      <c r="AV1091" s="186" t="s">
        <v>18</v>
      </c>
      <c r="AW1091" s="186" t="s">
        <v>203</v>
      </c>
      <c r="AX1091" s="186" t="s">
        <v>67</v>
      </c>
      <c r="AY1091" s="186" t="s">
        <v>243</v>
      </c>
    </row>
    <row r="1092" s="13" customFormat="true" ht="15.75" hidden="false" customHeight="true" outlineLevel="0" collapsed="false">
      <c r="B1092" s="187"/>
      <c r="C1092" s="188"/>
      <c r="D1092" s="188"/>
      <c r="E1092" s="188"/>
      <c r="F1092" s="189" t="s">
        <v>1387</v>
      </c>
      <c r="G1092" s="189"/>
      <c r="H1092" s="189"/>
      <c r="I1092" s="189"/>
      <c r="J1092" s="188"/>
      <c r="K1092" s="190" t="n">
        <v>40</v>
      </c>
      <c r="L1092" s="188"/>
      <c r="M1092" s="188"/>
      <c r="N1092" s="188"/>
      <c r="O1092" s="188"/>
      <c r="P1092" s="188"/>
      <c r="Q1092" s="188"/>
      <c r="R1092" s="188"/>
      <c r="S1092" s="191"/>
      <c r="T1092" s="192"/>
      <c r="U1092" s="188"/>
      <c r="V1092" s="188"/>
      <c r="W1092" s="188"/>
      <c r="X1092" s="188"/>
      <c r="Y1092" s="188"/>
      <c r="Z1092" s="188"/>
      <c r="AA1092" s="193"/>
      <c r="AT1092" s="194" t="s">
        <v>253</v>
      </c>
      <c r="AU1092" s="194" t="s">
        <v>80</v>
      </c>
      <c r="AV1092" s="194" t="s">
        <v>80</v>
      </c>
      <c r="AW1092" s="194" t="s">
        <v>203</v>
      </c>
      <c r="AX1092" s="194" t="s">
        <v>67</v>
      </c>
      <c r="AY1092" s="194" t="s">
        <v>243</v>
      </c>
    </row>
    <row r="1093" s="13" customFormat="true" ht="15.75" hidden="false" customHeight="true" outlineLevel="0" collapsed="false">
      <c r="B1093" s="187"/>
      <c r="C1093" s="188"/>
      <c r="D1093" s="188"/>
      <c r="E1093" s="188"/>
      <c r="F1093" s="189" t="s">
        <v>1388</v>
      </c>
      <c r="G1093" s="189"/>
      <c r="H1093" s="189"/>
      <c r="I1093" s="189"/>
      <c r="J1093" s="188"/>
      <c r="K1093" s="190" t="n">
        <v>44</v>
      </c>
      <c r="L1093" s="188"/>
      <c r="M1093" s="188"/>
      <c r="N1093" s="188"/>
      <c r="O1093" s="188"/>
      <c r="P1093" s="188"/>
      <c r="Q1093" s="188"/>
      <c r="R1093" s="188"/>
      <c r="S1093" s="191"/>
      <c r="T1093" s="192"/>
      <c r="U1093" s="188"/>
      <c r="V1093" s="188"/>
      <c r="W1093" s="188"/>
      <c r="X1093" s="188"/>
      <c r="Y1093" s="188"/>
      <c r="Z1093" s="188"/>
      <c r="AA1093" s="193"/>
      <c r="AT1093" s="194" t="s">
        <v>253</v>
      </c>
      <c r="AU1093" s="194" t="s">
        <v>80</v>
      </c>
      <c r="AV1093" s="194" t="s">
        <v>80</v>
      </c>
      <c r="AW1093" s="194" t="s">
        <v>203</v>
      </c>
      <c r="AX1093" s="194" t="s">
        <v>18</v>
      </c>
      <c r="AY1093" s="194" t="s">
        <v>243</v>
      </c>
    </row>
    <row r="1094" s="13" customFormat="true" ht="27" hidden="false" customHeight="true" outlineLevel="0" collapsed="false">
      <c r="B1094" s="33"/>
      <c r="C1094" s="165" t="s">
        <v>1389</v>
      </c>
      <c r="D1094" s="165" t="s">
        <v>244</v>
      </c>
      <c r="E1094" s="166" t="s">
        <v>1390</v>
      </c>
      <c r="F1094" s="167" t="s">
        <v>1391</v>
      </c>
      <c r="G1094" s="167"/>
      <c r="H1094" s="167"/>
      <c r="I1094" s="167"/>
      <c r="J1094" s="168" t="s">
        <v>870</v>
      </c>
      <c r="K1094" s="211"/>
      <c r="L1094" s="170"/>
      <c r="M1094" s="170"/>
      <c r="N1094" s="171" t="n">
        <f aca="false">ROUND($L$1094*$K$1094,2)</f>
        <v>0</v>
      </c>
      <c r="O1094" s="171"/>
      <c r="P1094" s="171"/>
      <c r="Q1094" s="171"/>
      <c r="R1094" s="167"/>
      <c r="S1094" s="57"/>
      <c r="T1094" s="172"/>
      <c r="U1094" s="173" t="s">
        <v>39</v>
      </c>
      <c r="V1094" s="34"/>
      <c r="W1094" s="34"/>
      <c r="X1094" s="174" t="n">
        <v>0</v>
      </c>
      <c r="Y1094" s="174" t="n">
        <f aca="false">$X$1094*$K$1094</f>
        <v>0</v>
      </c>
      <c r="Z1094" s="174" t="n">
        <v>0</v>
      </c>
      <c r="AA1094" s="175" t="n">
        <f aca="false">$Z$1094*$K$1094</f>
        <v>0</v>
      </c>
      <c r="AR1094" s="122" t="s">
        <v>336</v>
      </c>
      <c r="AT1094" s="122" t="s">
        <v>244</v>
      </c>
      <c r="AU1094" s="122" t="s">
        <v>80</v>
      </c>
      <c r="AY1094" s="13" t="s">
        <v>243</v>
      </c>
      <c r="BE1094" s="176" t="n">
        <f aca="false">IF($U$1094="základní",$N$1094,0)</f>
        <v>0</v>
      </c>
      <c r="BF1094" s="176" t="n">
        <f aca="false">IF($U$1094="snížená",$N$1094,0)</f>
        <v>0</v>
      </c>
      <c r="BG1094" s="176" t="n">
        <f aca="false">IF($U$1094="zákl. přenesená",$N$1094,0)</f>
        <v>0</v>
      </c>
      <c r="BH1094" s="176" t="n">
        <f aca="false">IF($U$1094="sníž. přenesená",$N$1094,0)</f>
        <v>0</v>
      </c>
      <c r="BI1094" s="176" t="n">
        <f aca="false">IF($U$1094="nulová",$N$1094,0)</f>
        <v>0</v>
      </c>
      <c r="BJ1094" s="122" t="s">
        <v>80</v>
      </c>
      <c r="BK1094" s="176" t="n">
        <f aca="false">ROUND($L$1094*$K$1094,2)</f>
        <v>0</v>
      </c>
    </row>
    <row r="1095" s="13" customFormat="true" ht="16.5" hidden="false" customHeight="true" outlineLevel="0" collapsed="false">
      <c r="B1095" s="33"/>
      <c r="C1095" s="34"/>
      <c r="D1095" s="34"/>
      <c r="E1095" s="34"/>
      <c r="F1095" s="177" t="s">
        <v>1391</v>
      </c>
      <c r="G1095" s="177"/>
      <c r="H1095" s="177"/>
      <c r="I1095" s="177"/>
      <c r="J1095" s="177"/>
      <c r="K1095" s="177"/>
      <c r="L1095" s="177"/>
      <c r="M1095" s="177"/>
      <c r="N1095" s="177"/>
      <c r="O1095" s="177"/>
      <c r="P1095" s="177"/>
      <c r="Q1095" s="177"/>
      <c r="R1095" s="177"/>
      <c r="S1095" s="57"/>
      <c r="T1095" s="178"/>
      <c r="U1095" s="34"/>
      <c r="V1095" s="34"/>
      <c r="W1095" s="34"/>
      <c r="X1095" s="34"/>
      <c r="Y1095" s="34"/>
      <c r="Z1095" s="34"/>
      <c r="AA1095" s="70"/>
      <c r="AT1095" s="13" t="s">
        <v>249</v>
      </c>
      <c r="AU1095" s="13" t="s">
        <v>80</v>
      </c>
    </row>
    <row r="1096" s="13" customFormat="true" ht="27" hidden="false" customHeight="true" outlineLevel="0" collapsed="false">
      <c r="B1096" s="33"/>
      <c r="C1096" s="165" t="s">
        <v>1392</v>
      </c>
      <c r="D1096" s="165" t="s">
        <v>244</v>
      </c>
      <c r="E1096" s="166" t="s">
        <v>1393</v>
      </c>
      <c r="F1096" s="167" t="s">
        <v>1394</v>
      </c>
      <c r="G1096" s="167"/>
      <c r="H1096" s="167"/>
      <c r="I1096" s="167"/>
      <c r="J1096" s="168" t="s">
        <v>870</v>
      </c>
      <c r="K1096" s="211"/>
      <c r="L1096" s="170"/>
      <c r="M1096" s="170"/>
      <c r="N1096" s="171" t="n">
        <f aca="false">ROUND($L$1096*$K$1096,2)</f>
        <v>0</v>
      </c>
      <c r="O1096" s="171"/>
      <c r="P1096" s="171"/>
      <c r="Q1096" s="171"/>
      <c r="R1096" s="167"/>
      <c r="S1096" s="57"/>
      <c r="T1096" s="172"/>
      <c r="U1096" s="173" t="s">
        <v>39</v>
      </c>
      <c r="V1096" s="34"/>
      <c r="W1096" s="34"/>
      <c r="X1096" s="174" t="n">
        <v>0</v>
      </c>
      <c r="Y1096" s="174" t="n">
        <f aca="false">$X$1096*$K$1096</f>
        <v>0</v>
      </c>
      <c r="Z1096" s="174" t="n">
        <v>0</v>
      </c>
      <c r="AA1096" s="175" t="n">
        <f aca="false">$Z$1096*$K$1096</f>
        <v>0</v>
      </c>
      <c r="AR1096" s="122" t="s">
        <v>336</v>
      </c>
      <c r="AT1096" s="122" t="s">
        <v>244</v>
      </c>
      <c r="AU1096" s="122" t="s">
        <v>80</v>
      </c>
      <c r="AY1096" s="13" t="s">
        <v>243</v>
      </c>
      <c r="BE1096" s="176" t="n">
        <f aca="false">IF($U$1096="základní",$N$1096,0)</f>
        <v>0</v>
      </c>
      <c r="BF1096" s="176" t="n">
        <f aca="false">IF($U$1096="snížená",$N$1096,0)</f>
        <v>0</v>
      </c>
      <c r="BG1096" s="176" t="n">
        <f aca="false">IF($U$1096="zákl. přenesená",$N$1096,0)</f>
        <v>0</v>
      </c>
      <c r="BH1096" s="176" t="n">
        <f aca="false">IF($U$1096="sníž. přenesená",$N$1096,0)</f>
        <v>0</v>
      </c>
      <c r="BI1096" s="176" t="n">
        <f aca="false">IF($U$1096="nulová",$N$1096,0)</f>
        <v>0</v>
      </c>
      <c r="BJ1096" s="122" t="s">
        <v>80</v>
      </c>
      <c r="BK1096" s="176" t="n">
        <f aca="false">ROUND($L$1096*$K$1096,2)</f>
        <v>0</v>
      </c>
    </row>
    <row r="1097" s="13" customFormat="true" ht="16.5" hidden="false" customHeight="true" outlineLevel="0" collapsed="false">
      <c r="B1097" s="33"/>
      <c r="C1097" s="34"/>
      <c r="D1097" s="34"/>
      <c r="E1097" s="34"/>
      <c r="F1097" s="177" t="s">
        <v>1394</v>
      </c>
      <c r="G1097" s="177"/>
      <c r="H1097" s="177"/>
      <c r="I1097" s="177"/>
      <c r="J1097" s="177"/>
      <c r="K1097" s="177"/>
      <c r="L1097" s="177"/>
      <c r="M1097" s="177"/>
      <c r="N1097" s="177"/>
      <c r="O1097" s="177"/>
      <c r="P1097" s="177"/>
      <c r="Q1097" s="177"/>
      <c r="R1097" s="177"/>
      <c r="S1097" s="57"/>
      <c r="T1097" s="178"/>
      <c r="U1097" s="34"/>
      <c r="V1097" s="34"/>
      <c r="W1097" s="34"/>
      <c r="X1097" s="34"/>
      <c r="Y1097" s="34"/>
      <c r="Z1097" s="34"/>
      <c r="AA1097" s="70"/>
      <c r="AT1097" s="13" t="s">
        <v>249</v>
      </c>
      <c r="AU1097" s="13" t="s">
        <v>80</v>
      </c>
    </row>
    <row r="1098" s="152" customFormat="true" ht="30.75" hidden="false" customHeight="true" outlineLevel="0" collapsed="false">
      <c r="B1098" s="153"/>
      <c r="C1098" s="154"/>
      <c r="D1098" s="163" t="s">
        <v>223</v>
      </c>
      <c r="E1098" s="154"/>
      <c r="F1098" s="154"/>
      <c r="G1098" s="154"/>
      <c r="H1098" s="154"/>
      <c r="I1098" s="154"/>
      <c r="J1098" s="154"/>
      <c r="K1098" s="154"/>
      <c r="L1098" s="154"/>
      <c r="M1098" s="154"/>
      <c r="N1098" s="164" t="n">
        <f aca="false">$BK$1098</f>
        <v>0</v>
      </c>
      <c r="O1098" s="164"/>
      <c r="P1098" s="164"/>
      <c r="Q1098" s="164"/>
      <c r="R1098" s="154"/>
      <c r="S1098" s="157"/>
      <c r="T1098" s="158"/>
      <c r="U1098" s="154"/>
      <c r="V1098" s="154"/>
      <c r="W1098" s="159" t="n">
        <f aca="false">SUM($W$1099:$W$1108)</f>
        <v>0</v>
      </c>
      <c r="X1098" s="154"/>
      <c r="Y1098" s="159" t="n">
        <f aca="false">SUM($Y$1099:$Y$1108)</f>
        <v>0.08645</v>
      </c>
      <c r="Z1098" s="154"/>
      <c r="AA1098" s="160" t="n">
        <f aca="false">SUM($AA$1099:$AA$1108)</f>
        <v>0</v>
      </c>
      <c r="AR1098" s="161" t="s">
        <v>80</v>
      </c>
      <c r="AT1098" s="161" t="s">
        <v>66</v>
      </c>
      <c r="AU1098" s="161" t="s">
        <v>18</v>
      </c>
      <c r="AY1098" s="161" t="s">
        <v>243</v>
      </c>
      <c r="BK1098" s="162" t="n">
        <f aca="false">SUM($BK$1099:$BK$1108)</f>
        <v>0</v>
      </c>
    </row>
    <row r="1099" s="13" customFormat="true" ht="75" hidden="false" customHeight="true" outlineLevel="0" collapsed="false">
      <c r="B1099" s="33"/>
      <c r="C1099" s="165" t="s">
        <v>1395</v>
      </c>
      <c r="D1099" s="165" t="s">
        <v>244</v>
      </c>
      <c r="E1099" s="166" t="s">
        <v>1396</v>
      </c>
      <c r="F1099" s="167" t="s">
        <v>1397</v>
      </c>
      <c r="G1099" s="167"/>
      <c r="H1099" s="167"/>
      <c r="I1099" s="167"/>
      <c r="J1099" s="168" t="s">
        <v>346</v>
      </c>
      <c r="K1099" s="169" t="n">
        <v>92</v>
      </c>
      <c r="L1099" s="170"/>
      <c r="M1099" s="170"/>
      <c r="N1099" s="171" t="n">
        <f aca="false">ROUND($L$1099*$K$1099,2)</f>
        <v>0</v>
      </c>
      <c r="O1099" s="171"/>
      <c r="P1099" s="171"/>
      <c r="Q1099" s="171"/>
      <c r="R1099" s="167"/>
      <c r="S1099" s="57"/>
      <c r="T1099" s="172"/>
      <c r="U1099" s="173" t="s">
        <v>39</v>
      </c>
      <c r="V1099" s="34"/>
      <c r="W1099" s="34"/>
      <c r="X1099" s="174" t="n">
        <v>0.00091</v>
      </c>
      <c r="Y1099" s="174" t="n">
        <f aca="false">$X$1099*$K$1099</f>
        <v>0.08372</v>
      </c>
      <c r="Z1099" s="174" t="n">
        <v>0</v>
      </c>
      <c r="AA1099" s="175" t="n">
        <f aca="false">$Z$1099*$K$1099</f>
        <v>0</v>
      </c>
      <c r="AR1099" s="122" t="s">
        <v>336</v>
      </c>
      <c r="AT1099" s="122" t="s">
        <v>244</v>
      </c>
      <c r="AU1099" s="122" t="s">
        <v>80</v>
      </c>
      <c r="AY1099" s="13" t="s">
        <v>243</v>
      </c>
      <c r="BE1099" s="176" t="n">
        <f aca="false">IF($U$1099="základní",$N$1099,0)</f>
        <v>0</v>
      </c>
      <c r="BF1099" s="176" t="n">
        <f aca="false">IF($U$1099="snížená",$N$1099,0)</f>
        <v>0</v>
      </c>
      <c r="BG1099" s="176" t="n">
        <f aca="false">IF($U$1099="zákl. přenesená",$N$1099,0)</f>
        <v>0</v>
      </c>
      <c r="BH1099" s="176" t="n">
        <f aca="false">IF($U$1099="sníž. přenesená",$N$1099,0)</f>
        <v>0</v>
      </c>
      <c r="BI1099" s="176" t="n">
        <f aca="false">IF($U$1099="nulová",$N$1099,0)</f>
        <v>0</v>
      </c>
      <c r="BJ1099" s="122" t="s">
        <v>80</v>
      </c>
      <c r="BK1099" s="176" t="n">
        <f aca="false">ROUND($L$1099*$K$1099,2)</f>
        <v>0</v>
      </c>
    </row>
    <row r="1100" s="13" customFormat="true" ht="38.25" hidden="false" customHeight="true" outlineLevel="0" collapsed="false">
      <c r="B1100" s="33"/>
      <c r="C1100" s="34"/>
      <c r="D1100" s="34"/>
      <c r="E1100" s="34"/>
      <c r="F1100" s="177" t="s">
        <v>1397</v>
      </c>
      <c r="G1100" s="177"/>
      <c r="H1100" s="177"/>
      <c r="I1100" s="177"/>
      <c r="J1100" s="177"/>
      <c r="K1100" s="177"/>
      <c r="L1100" s="177"/>
      <c r="M1100" s="177"/>
      <c r="N1100" s="177"/>
      <c r="O1100" s="177"/>
      <c r="P1100" s="177"/>
      <c r="Q1100" s="177"/>
      <c r="R1100" s="177"/>
      <c r="S1100" s="57"/>
      <c r="T1100" s="178"/>
      <c r="U1100" s="34"/>
      <c r="V1100" s="34"/>
      <c r="W1100" s="34"/>
      <c r="X1100" s="34"/>
      <c r="Y1100" s="34"/>
      <c r="Z1100" s="34"/>
      <c r="AA1100" s="70"/>
      <c r="AT1100" s="13" t="s">
        <v>249</v>
      </c>
      <c r="AU1100" s="13" t="s">
        <v>80</v>
      </c>
    </row>
    <row r="1101" s="13" customFormat="true" ht="62.25" hidden="false" customHeight="true" outlineLevel="0" collapsed="false">
      <c r="B1101" s="33"/>
      <c r="C1101" s="34"/>
      <c r="D1101" s="34"/>
      <c r="E1101" s="34"/>
      <c r="F1101" s="179" t="s">
        <v>732</v>
      </c>
      <c r="G1101" s="179"/>
      <c r="H1101" s="179"/>
      <c r="I1101" s="179"/>
      <c r="J1101" s="179"/>
      <c r="K1101" s="179"/>
      <c r="L1101" s="179"/>
      <c r="M1101" s="179"/>
      <c r="N1101" s="179"/>
      <c r="O1101" s="179"/>
      <c r="P1101" s="179"/>
      <c r="Q1101" s="179"/>
      <c r="R1101" s="179"/>
      <c r="S1101" s="57"/>
      <c r="T1101" s="178"/>
      <c r="U1101" s="34"/>
      <c r="V1101" s="34"/>
      <c r="W1101" s="34"/>
      <c r="X1101" s="34"/>
      <c r="Y1101" s="34"/>
      <c r="Z1101" s="34"/>
      <c r="AA1101" s="70"/>
      <c r="AT1101" s="13" t="s">
        <v>251</v>
      </c>
      <c r="AU1101" s="13" t="s">
        <v>80</v>
      </c>
    </row>
    <row r="1102" s="13" customFormat="true" ht="15.75" hidden="false" customHeight="true" outlineLevel="0" collapsed="false">
      <c r="B1102" s="180"/>
      <c r="C1102" s="181"/>
      <c r="D1102" s="181"/>
      <c r="E1102" s="181"/>
      <c r="F1102" s="182" t="s">
        <v>1398</v>
      </c>
      <c r="G1102" s="182"/>
      <c r="H1102" s="182"/>
      <c r="I1102" s="182"/>
      <c r="J1102" s="181"/>
      <c r="K1102" s="181"/>
      <c r="L1102" s="181"/>
      <c r="M1102" s="181"/>
      <c r="N1102" s="181"/>
      <c r="O1102" s="181"/>
      <c r="P1102" s="181"/>
      <c r="Q1102" s="181"/>
      <c r="R1102" s="181"/>
      <c r="S1102" s="183"/>
      <c r="T1102" s="184"/>
      <c r="U1102" s="181"/>
      <c r="V1102" s="181"/>
      <c r="W1102" s="181"/>
      <c r="X1102" s="181"/>
      <c r="Y1102" s="181"/>
      <c r="Z1102" s="181"/>
      <c r="AA1102" s="185"/>
      <c r="AT1102" s="186" t="s">
        <v>253</v>
      </c>
      <c r="AU1102" s="186" t="s">
        <v>80</v>
      </c>
      <c r="AV1102" s="186" t="s">
        <v>18</v>
      </c>
      <c r="AW1102" s="186" t="s">
        <v>203</v>
      </c>
      <c r="AX1102" s="186" t="s">
        <v>67</v>
      </c>
      <c r="AY1102" s="186" t="s">
        <v>243</v>
      </c>
    </row>
    <row r="1103" s="13" customFormat="true" ht="15.75" hidden="false" customHeight="true" outlineLevel="0" collapsed="false">
      <c r="B1103" s="187"/>
      <c r="C1103" s="188"/>
      <c r="D1103" s="188"/>
      <c r="E1103" s="188"/>
      <c r="F1103" s="189" t="s">
        <v>603</v>
      </c>
      <c r="G1103" s="189"/>
      <c r="H1103" s="189"/>
      <c r="I1103" s="189"/>
      <c r="J1103" s="188"/>
      <c r="K1103" s="190" t="n">
        <v>80</v>
      </c>
      <c r="L1103" s="188"/>
      <c r="M1103" s="188"/>
      <c r="N1103" s="188"/>
      <c r="O1103" s="188"/>
      <c r="P1103" s="188"/>
      <c r="Q1103" s="188"/>
      <c r="R1103" s="188"/>
      <c r="S1103" s="191"/>
      <c r="T1103" s="192"/>
      <c r="U1103" s="188"/>
      <c r="V1103" s="188"/>
      <c r="W1103" s="188"/>
      <c r="X1103" s="188"/>
      <c r="Y1103" s="188"/>
      <c r="Z1103" s="188"/>
      <c r="AA1103" s="193"/>
      <c r="AT1103" s="194" t="s">
        <v>253</v>
      </c>
      <c r="AU1103" s="194" t="s">
        <v>80</v>
      </c>
      <c r="AV1103" s="194" t="s">
        <v>80</v>
      </c>
      <c r="AW1103" s="194" t="s">
        <v>203</v>
      </c>
      <c r="AX1103" s="194" t="s">
        <v>67</v>
      </c>
      <c r="AY1103" s="194" t="s">
        <v>243</v>
      </c>
    </row>
    <row r="1104" s="13" customFormat="true" ht="15.75" hidden="false" customHeight="true" outlineLevel="0" collapsed="false">
      <c r="B1104" s="195"/>
      <c r="C1104" s="196"/>
      <c r="D1104" s="196"/>
      <c r="E1104" s="196"/>
      <c r="F1104" s="197" t="s">
        <v>267</v>
      </c>
      <c r="G1104" s="197"/>
      <c r="H1104" s="197"/>
      <c r="I1104" s="197"/>
      <c r="J1104" s="196"/>
      <c r="K1104" s="198" t="n">
        <v>80</v>
      </c>
      <c r="L1104" s="196"/>
      <c r="M1104" s="196"/>
      <c r="N1104" s="196"/>
      <c r="O1104" s="196"/>
      <c r="P1104" s="196"/>
      <c r="Q1104" s="196"/>
      <c r="R1104" s="196"/>
      <c r="S1104" s="199"/>
      <c r="T1104" s="200"/>
      <c r="U1104" s="196"/>
      <c r="V1104" s="196"/>
      <c r="W1104" s="196"/>
      <c r="X1104" s="196"/>
      <c r="Y1104" s="196"/>
      <c r="Z1104" s="196"/>
      <c r="AA1104" s="201"/>
      <c r="AT1104" s="202" t="s">
        <v>253</v>
      </c>
      <c r="AU1104" s="202" t="s">
        <v>80</v>
      </c>
      <c r="AV1104" s="202" t="s">
        <v>248</v>
      </c>
      <c r="AW1104" s="202" t="s">
        <v>203</v>
      </c>
      <c r="AX1104" s="202" t="s">
        <v>67</v>
      </c>
      <c r="AY1104" s="202" t="s">
        <v>243</v>
      </c>
    </row>
    <row r="1105" s="13" customFormat="true" ht="15.75" hidden="false" customHeight="true" outlineLevel="0" collapsed="false">
      <c r="B1105" s="187"/>
      <c r="C1105" s="188"/>
      <c r="D1105" s="188"/>
      <c r="E1105" s="188"/>
      <c r="F1105" s="189" t="s">
        <v>604</v>
      </c>
      <c r="G1105" s="189"/>
      <c r="H1105" s="189"/>
      <c r="I1105" s="189"/>
      <c r="J1105" s="188"/>
      <c r="K1105" s="190" t="n">
        <v>92</v>
      </c>
      <c r="L1105" s="188"/>
      <c r="M1105" s="188"/>
      <c r="N1105" s="188"/>
      <c r="O1105" s="188"/>
      <c r="P1105" s="188"/>
      <c r="Q1105" s="188"/>
      <c r="R1105" s="188"/>
      <c r="S1105" s="191"/>
      <c r="T1105" s="192"/>
      <c r="U1105" s="188"/>
      <c r="V1105" s="188"/>
      <c r="W1105" s="188"/>
      <c r="X1105" s="188"/>
      <c r="Y1105" s="188"/>
      <c r="Z1105" s="188"/>
      <c r="AA1105" s="193"/>
      <c r="AT1105" s="194" t="s">
        <v>253</v>
      </c>
      <c r="AU1105" s="194" t="s">
        <v>80</v>
      </c>
      <c r="AV1105" s="194" t="s">
        <v>80</v>
      </c>
      <c r="AW1105" s="194" t="s">
        <v>203</v>
      </c>
      <c r="AX1105" s="194" t="s">
        <v>18</v>
      </c>
      <c r="AY1105" s="194" t="s">
        <v>243</v>
      </c>
    </row>
    <row r="1106" s="13" customFormat="true" ht="39" hidden="false" customHeight="true" outlineLevel="0" collapsed="false">
      <c r="B1106" s="33"/>
      <c r="C1106" s="165" t="s">
        <v>1399</v>
      </c>
      <c r="D1106" s="165" t="s">
        <v>244</v>
      </c>
      <c r="E1106" s="166" t="s">
        <v>1400</v>
      </c>
      <c r="F1106" s="167" t="s">
        <v>1401</v>
      </c>
      <c r="G1106" s="167"/>
      <c r="H1106" s="167"/>
      <c r="I1106" s="167"/>
      <c r="J1106" s="168" t="s">
        <v>406</v>
      </c>
      <c r="K1106" s="169" t="n">
        <v>3</v>
      </c>
      <c r="L1106" s="170"/>
      <c r="M1106" s="170"/>
      <c r="N1106" s="171" t="n">
        <f aca="false">ROUND($L$1106*$K$1106,2)</f>
        <v>0</v>
      </c>
      <c r="O1106" s="171"/>
      <c r="P1106" s="171"/>
      <c r="Q1106" s="171"/>
      <c r="R1106" s="167"/>
      <c r="S1106" s="57"/>
      <c r="T1106" s="172"/>
      <c r="U1106" s="173" t="s">
        <v>39</v>
      </c>
      <c r="V1106" s="34"/>
      <c r="W1106" s="34"/>
      <c r="X1106" s="174" t="n">
        <v>0.00091</v>
      </c>
      <c r="Y1106" s="174" t="n">
        <f aca="false">$X$1106*$K$1106</f>
        <v>0.00273</v>
      </c>
      <c r="Z1106" s="174" t="n">
        <v>0</v>
      </c>
      <c r="AA1106" s="175" t="n">
        <f aca="false">$Z$1106*$K$1106</f>
        <v>0</v>
      </c>
      <c r="AR1106" s="122" t="s">
        <v>336</v>
      </c>
      <c r="AT1106" s="122" t="s">
        <v>244</v>
      </c>
      <c r="AU1106" s="122" t="s">
        <v>80</v>
      </c>
      <c r="AY1106" s="13" t="s">
        <v>243</v>
      </c>
      <c r="BE1106" s="176" t="n">
        <f aca="false">IF($U$1106="základní",$N$1106,0)</f>
        <v>0</v>
      </c>
      <c r="BF1106" s="176" t="n">
        <f aca="false">IF($U$1106="snížená",$N$1106,0)</f>
        <v>0</v>
      </c>
      <c r="BG1106" s="176" t="n">
        <f aca="false">IF($U$1106="zákl. přenesená",$N$1106,0)</f>
        <v>0</v>
      </c>
      <c r="BH1106" s="176" t="n">
        <f aca="false">IF($U$1106="sníž. přenesená",$N$1106,0)</f>
        <v>0</v>
      </c>
      <c r="BI1106" s="176" t="n">
        <f aca="false">IF($U$1106="nulová",$N$1106,0)</f>
        <v>0</v>
      </c>
      <c r="BJ1106" s="122" t="s">
        <v>80</v>
      </c>
      <c r="BK1106" s="176" t="n">
        <f aca="false">ROUND($L$1106*$K$1106,2)</f>
        <v>0</v>
      </c>
    </row>
    <row r="1107" s="13" customFormat="true" ht="16.5" hidden="false" customHeight="true" outlineLevel="0" collapsed="false">
      <c r="B1107" s="33"/>
      <c r="C1107" s="34"/>
      <c r="D1107" s="34"/>
      <c r="E1107" s="34"/>
      <c r="F1107" s="177" t="s">
        <v>1402</v>
      </c>
      <c r="G1107" s="177"/>
      <c r="H1107" s="177"/>
      <c r="I1107" s="177"/>
      <c r="J1107" s="177"/>
      <c r="K1107" s="177"/>
      <c r="L1107" s="177"/>
      <c r="M1107" s="177"/>
      <c r="N1107" s="177"/>
      <c r="O1107" s="177"/>
      <c r="P1107" s="177"/>
      <c r="Q1107" s="177"/>
      <c r="R1107" s="177"/>
      <c r="S1107" s="57"/>
      <c r="T1107" s="178"/>
      <c r="U1107" s="34"/>
      <c r="V1107" s="34"/>
      <c r="W1107" s="34"/>
      <c r="X1107" s="34"/>
      <c r="Y1107" s="34"/>
      <c r="Z1107" s="34"/>
      <c r="AA1107" s="70"/>
      <c r="AT1107" s="13" t="s">
        <v>249</v>
      </c>
      <c r="AU1107" s="13" t="s">
        <v>80</v>
      </c>
    </row>
    <row r="1108" s="13" customFormat="true" ht="62.25" hidden="false" customHeight="true" outlineLevel="0" collapsed="false">
      <c r="B1108" s="33"/>
      <c r="C1108" s="34"/>
      <c r="D1108" s="34"/>
      <c r="E1108" s="34"/>
      <c r="F1108" s="179" t="s">
        <v>732</v>
      </c>
      <c r="G1108" s="179"/>
      <c r="H1108" s="179"/>
      <c r="I1108" s="179"/>
      <c r="J1108" s="179"/>
      <c r="K1108" s="179"/>
      <c r="L1108" s="179"/>
      <c r="M1108" s="179"/>
      <c r="N1108" s="179"/>
      <c r="O1108" s="179"/>
      <c r="P1108" s="179"/>
      <c r="Q1108" s="179"/>
      <c r="R1108" s="179"/>
      <c r="S1108" s="57"/>
      <c r="T1108" s="178"/>
      <c r="U1108" s="34"/>
      <c r="V1108" s="34"/>
      <c r="W1108" s="34"/>
      <c r="X1108" s="34"/>
      <c r="Y1108" s="34"/>
      <c r="Z1108" s="34"/>
      <c r="AA1108" s="70"/>
      <c r="AT1108" s="13" t="s">
        <v>251</v>
      </c>
      <c r="AU1108" s="13" t="s">
        <v>80</v>
      </c>
    </row>
    <row r="1109" s="152" customFormat="true" ht="30.75" hidden="false" customHeight="true" outlineLevel="0" collapsed="false">
      <c r="B1109" s="153"/>
      <c r="C1109" s="154"/>
      <c r="D1109" s="163" t="s">
        <v>224</v>
      </c>
      <c r="E1109" s="154"/>
      <c r="F1109" s="154"/>
      <c r="G1109" s="154"/>
      <c r="H1109" s="154"/>
      <c r="I1109" s="154"/>
      <c r="J1109" s="154"/>
      <c r="K1109" s="154"/>
      <c r="L1109" s="154"/>
      <c r="M1109" s="154"/>
      <c r="N1109" s="164" t="n">
        <f aca="false">$BK$1109</f>
        <v>0</v>
      </c>
      <c r="O1109" s="164"/>
      <c r="P1109" s="164"/>
      <c r="Q1109" s="164"/>
      <c r="R1109" s="154"/>
      <c r="S1109" s="157"/>
      <c r="T1109" s="158"/>
      <c r="U1109" s="154"/>
      <c r="V1109" s="154"/>
      <c r="W1109" s="159" t="n">
        <f aca="false">$W$1110+SUM($W$1111:$W$1138)+$W$1151+$W$1173</f>
        <v>0</v>
      </c>
      <c r="X1109" s="154"/>
      <c r="Y1109" s="159" t="n">
        <f aca="false">$Y$1110+SUM($Y$1111:$Y$1138)+$Y$1151+$Y$1173</f>
        <v>3.184412</v>
      </c>
      <c r="Z1109" s="154"/>
      <c r="AA1109" s="160" t="n">
        <f aca="false">$AA$1110+SUM($AA$1111:$AA$1138)+$AA$1151+$AA$1173</f>
        <v>0</v>
      </c>
      <c r="AR1109" s="161" t="s">
        <v>80</v>
      </c>
      <c r="AT1109" s="161" t="s">
        <v>66</v>
      </c>
      <c r="AU1109" s="161" t="s">
        <v>18</v>
      </c>
      <c r="AY1109" s="161" t="s">
        <v>243</v>
      </c>
      <c r="BK1109" s="162" t="n">
        <f aca="false">$BK$1110+SUM($BK$1111:$BK$1138)+$BK$1151+$BK$1173</f>
        <v>0</v>
      </c>
    </row>
    <row r="1110" s="13" customFormat="true" ht="63" hidden="false" customHeight="true" outlineLevel="0" collapsed="false">
      <c r="B1110" s="33"/>
      <c r="C1110" s="165" t="s">
        <v>1403</v>
      </c>
      <c r="D1110" s="165" t="s">
        <v>244</v>
      </c>
      <c r="E1110" s="166" t="s">
        <v>1404</v>
      </c>
      <c r="F1110" s="167" t="s">
        <v>1405</v>
      </c>
      <c r="G1110" s="167"/>
      <c r="H1110" s="167"/>
      <c r="I1110" s="167"/>
      <c r="J1110" s="168" t="s">
        <v>346</v>
      </c>
      <c r="K1110" s="169" t="n">
        <v>4127.2</v>
      </c>
      <c r="L1110" s="170"/>
      <c r="M1110" s="170"/>
      <c r="N1110" s="171" t="n">
        <f aca="false">ROUND($L$1110*$K$1110,2)</f>
        <v>0</v>
      </c>
      <c r="O1110" s="171"/>
      <c r="P1110" s="171"/>
      <c r="Q1110" s="171"/>
      <c r="R1110" s="167"/>
      <c r="S1110" s="57"/>
      <c r="T1110" s="172"/>
      <c r="U1110" s="173" t="s">
        <v>39</v>
      </c>
      <c r="V1110" s="34"/>
      <c r="W1110" s="34"/>
      <c r="X1110" s="174" t="n">
        <v>0.00056</v>
      </c>
      <c r="Y1110" s="174" t="n">
        <f aca="false">$X$1110*$K$1110</f>
        <v>2.311232</v>
      </c>
      <c r="Z1110" s="174" t="n">
        <v>0</v>
      </c>
      <c r="AA1110" s="175" t="n">
        <f aca="false">$Z$1110*$K$1110</f>
        <v>0</v>
      </c>
      <c r="AR1110" s="122" t="s">
        <v>336</v>
      </c>
      <c r="AT1110" s="122" t="s">
        <v>244</v>
      </c>
      <c r="AU1110" s="122" t="s">
        <v>80</v>
      </c>
      <c r="AY1110" s="13" t="s">
        <v>243</v>
      </c>
      <c r="BE1110" s="176" t="n">
        <f aca="false">IF($U$1110="základní",$N$1110,0)</f>
        <v>0</v>
      </c>
      <c r="BF1110" s="176" t="n">
        <f aca="false">IF($U$1110="snížená",$N$1110,0)</f>
        <v>0</v>
      </c>
      <c r="BG1110" s="176" t="n">
        <f aca="false">IF($U$1110="zákl. přenesená",$N$1110,0)</f>
        <v>0</v>
      </c>
      <c r="BH1110" s="176" t="n">
        <f aca="false">IF($U$1110="sníž. přenesená",$N$1110,0)</f>
        <v>0</v>
      </c>
      <c r="BI1110" s="176" t="n">
        <f aca="false">IF($U$1110="nulová",$N$1110,0)</f>
        <v>0</v>
      </c>
      <c r="BJ1110" s="122" t="s">
        <v>80</v>
      </c>
      <c r="BK1110" s="176" t="n">
        <f aca="false">ROUND($L$1110*$K$1110,2)</f>
        <v>0</v>
      </c>
    </row>
    <row r="1111" s="13" customFormat="true" ht="50.25" hidden="false" customHeight="true" outlineLevel="0" collapsed="false">
      <c r="B1111" s="33"/>
      <c r="C1111" s="34"/>
      <c r="D1111" s="34"/>
      <c r="E1111" s="34"/>
      <c r="F1111" s="177" t="s">
        <v>1406</v>
      </c>
      <c r="G1111" s="177"/>
      <c r="H1111" s="177"/>
      <c r="I1111" s="177"/>
      <c r="J1111" s="177"/>
      <c r="K1111" s="177"/>
      <c r="L1111" s="177"/>
      <c r="M1111" s="177"/>
      <c r="N1111" s="177"/>
      <c r="O1111" s="177"/>
      <c r="P1111" s="177"/>
      <c r="Q1111" s="177"/>
      <c r="R1111" s="177"/>
      <c r="S1111" s="57"/>
      <c r="T1111" s="178"/>
      <c r="U1111" s="34"/>
      <c r="V1111" s="34"/>
      <c r="W1111" s="34"/>
      <c r="X1111" s="34"/>
      <c r="Y1111" s="34"/>
      <c r="Z1111" s="34"/>
      <c r="AA1111" s="70"/>
      <c r="AT1111" s="13" t="s">
        <v>249</v>
      </c>
      <c r="AU1111" s="13" t="s">
        <v>80</v>
      </c>
    </row>
    <row r="1112" s="13" customFormat="true" ht="62.25" hidden="false" customHeight="true" outlineLevel="0" collapsed="false">
      <c r="B1112" s="33"/>
      <c r="C1112" s="34"/>
      <c r="D1112" s="34"/>
      <c r="E1112" s="34"/>
      <c r="F1112" s="179" t="s">
        <v>732</v>
      </c>
      <c r="G1112" s="179"/>
      <c r="H1112" s="179"/>
      <c r="I1112" s="179"/>
      <c r="J1112" s="179"/>
      <c r="K1112" s="179"/>
      <c r="L1112" s="179"/>
      <c r="M1112" s="179"/>
      <c r="N1112" s="179"/>
      <c r="O1112" s="179"/>
      <c r="P1112" s="179"/>
      <c r="Q1112" s="179"/>
      <c r="R1112" s="179"/>
      <c r="S1112" s="57"/>
      <c r="T1112" s="178"/>
      <c r="U1112" s="34"/>
      <c r="V1112" s="34"/>
      <c r="W1112" s="34"/>
      <c r="X1112" s="34"/>
      <c r="Y1112" s="34"/>
      <c r="Z1112" s="34"/>
      <c r="AA1112" s="70"/>
      <c r="AT1112" s="13" t="s">
        <v>251</v>
      </c>
      <c r="AU1112" s="13" t="s">
        <v>80</v>
      </c>
    </row>
    <row r="1113" s="13" customFormat="true" ht="27" hidden="false" customHeight="true" outlineLevel="0" collapsed="false">
      <c r="B1113" s="180"/>
      <c r="C1113" s="181"/>
      <c r="D1113" s="181"/>
      <c r="E1113" s="181"/>
      <c r="F1113" s="182" t="s">
        <v>1407</v>
      </c>
      <c r="G1113" s="182"/>
      <c r="H1113" s="182"/>
      <c r="I1113" s="182"/>
      <c r="J1113" s="181"/>
      <c r="K1113" s="181"/>
      <c r="L1113" s="181"/>
      <c r="M1113" s="181"/>
      <c r="N1113" s="181"/>
      <c r="O1113" s="181"/>
      <c r="P1113" s="181"/>
      <c r="Q1113" s="181"/>
      <c r="R1113" s="181"/>
      <c r="S1113" s="183"/>
      <c r="T1113" s="184"/>
      <c r="U1113" s="181"/>
      <c r="V1113" s="181"/>
      <c r="W1113" s="181"/>
      <c r="X1113" s="181"/>
      <c r="Y1113" s="181"/>
      <c r="Z1113" s="181"/>
      <c r="AA1113" s="185"/>
      <c r="AT1113" s="186" t="s">
        <v>253</v>
      </c>
      <c r="AU1113" s="186" t="s">
        <v>80</v>
      </c>
      <c r="AV1113" s="186" t="s">
        <v>18</v>
      </c>
      <c r="AW1113" s="186" t="s">
        <v>203</v>
      </c>
      <c r="AX1113" s="186" t="s">
        <v>67</v>
      </c>
      <c r="AY1113" s="186" t="s">
        <v>243</v>
      </c>
    </row>
    <row r="1114" s="13" customFormat="true" ht="15.75" hidden="false" customHeight="true" outlineLevel="0" collapsed="false">
      <c r="B1114" s="187"/>
      <c r="C1114" s="188"/>
      <c r="D1114" s="188"/>
      <c r="E1114" s="188"/>
      <c r="F1114" s="189" t="s">
        <v>1408</v>
      </c>
      <c r="G1114" s="189"/>
      <c r="H1114" s="189"/>
      <c r="I1114" s="189"/>
      <c r="J1114" s="188"/>
      <c r="K1114" s="190" t="n">
        <v>3752</v>
      </c>
      <c r="L1114" s="188"/>
      <c r="M1114" s="188"/>
      <c r="N1114" s="188"/>
      <c r="O1114" s="188"/>
      <c r="P1114" s="188"/>
      <c r="Q1114" s="188"/>
      <c r="R1114" s="188"/>
      <c r="S1114" s="191"/>
      <c r="T1114" s="192"/>
      <c r="U1114" s="188"/>
      <c r="V1114" s="188"/>
      <c r="W1114" s="188"/>
      <c r="X1114" s="188"/>
      <c r="Y1114" s="188"/>
      <c r="Z1114" s="188"/>
      <c r="AA1114" s="193"/>
      <c r="AT1114" s="194" t="s">
        <v>253</v>
      </c>
      <c r="AU1114" s="194" t="s">
        <v>80</v>
      </c>
      <c r="AV1114" s="194" t="s">
        <v>80</v>
      </c>
      <c r="AW1114" s="194" t="s">
        <v>203</v>
      </c>
      <c r="AX1114" s="194" t="s">
        <v>67</v>
      </c>
      <c r="AY1114" s="194" t="s">
        <v>243</v>
      </c>
    </row>
    <row r="1115" s="13" customFormat="true" ht="15.75" hidden="false" customHeight="true" outlineLevel="0" collapsed="false">
      <c r="B1115" s="195"/>
      <c r="C1115" s="196"/>
      <c r="D1115" s="196"/>
      <c r="E1115" s="196"/>
      <c r="F1115" s="197" t="s">
        <v>267</v>
      </c>
      <c r="G1115" s="197"/>
      <c r="H1115" s="197"/>
      <c r="I1115" s="197"/>
      <c r="J1115" s="196"/>
      <c r="K1115" s="198" t="n">
        <v>3752</v>
      </c>
      <c r="L1115" s="196"/>
      <c r="M1115" s="196"/>
      <c r="N1115" s="196"/>
      <c r="O1115" s="196"/>
      <c r="P1115" s="196"/>
      <c r="Q1115" s="196"/>
      <c r="R1115" s="196"/>
      <c r="S1115" s="199"/>
      <c r="T1115" s="200"/>
      <c r="U1115" s="196"/>
      <c r="V1115" s="196"/>
      <c r="W1115" s="196"/>
      <c r="X1115" s="196"/>
      <c r="Y1115" s="196"/>
      <c r="Z1115" s="196"/>
      <c r="AA1115" s="201"/>
      <c r="AT1115" s="202" t="s">
        <v>253</v>
      </c>
      <c r="AU1115" s="202" t="s">
        <v>80</v>
      </c>
      <c r="AV1115" s="202" t="s">
        <v>248</v>
      </c>
      <c r="AW1115" s="202" t="s">
        <v>203</v>
      </c>
      <c r="AX1115" s="202" t="s">
        <v>67</v>
      </c>
      <c r="AY1115" s="202" t="s">
        <v>243</v>
      </c>
    </row>
    <row r="1116" s="13" customFormat="true" ht="15.75" hidden="false" customHeight="true" outlineLevel="0" collapsed="false">
      <c r="B1116" s="187"/>
      <c r="C1116" s="188"/>
      <c r="D1116" s="188"/>
      <c r="E1116" s="188"/>
      <c r="F1116" s="189" t="s">
        <v>1409</v>
      </c>
      <c r="G1116" s="189"/>
      <c r="H1116" s="189"/>
      <c r="I1116" s="189"/>
      <c r="J1116" s="188"/>
      <c r="K1116" s="190" t="n">
        <v>4127.2</v>
      </c>
      <c r="L1116" s="188"/>
      <c r="M1116" s="188"/>
      <c r="N1116" s="188"/>
      <c r="O1116" s="188"/>
      <c r="P1116" s="188"/>
      <c r="Q1116" s="188"/>
      <c r="R1116" s="188"/>
      <c r="S1116" s="191"/>
      <c r="T1116" s="192"/>
      <c r="U1116" s="188"/>
      <c r="V1116" s="188"/>
      <c r="W1116" s="188"/>
      <c r="X1116" s="188"/>
      <c r="Y1116" s="188"/>
      <c r="Z1116" s="188"/>
      <c r="AA1116" s="193"/>
      <c r="AT1116" s="194" t="s">
        <v>253</v>
      </c>
      <c r="AU1116" s="194" t="s">
        <v>80</v>
      </c>
      <c r="AV1116" s="194" t="s">
        <v>80</v>
      </c>
      <c r="AW1116" s="194" t="s">
        <v>203</v>
      </c>
      <c r="AX1116" s="194" t="s">
        <v>18</v>
      </c>
      <c r="AY1116" s="194" t="s">
        <v>243</v>
      </c>
    </row>
    <row r="1117" s="13" customFormat="true" ht="63" hidden="false" customHeight="true" outlineLevel="0" collapsed="false">
      <c r="B1117" s="33"/>
      <c r="C1117" s="165" t="s">
        <v>1410</v>
      </c>
      <c r="D1117" s="165" t="s">
        <v>244</v>
      </c>
      <c r="E1117" s="166" t="s">
        <v>1411</v>
      </c>
      <c r="F1117" s="167" t="s">
        <v>1412</v>
      </c>
      <c r="G1117" s="167"/>
      <c r="H1117" s="167"/>
      <c r="I1117" s="167"/>
      <c r="J1117" s="168" t="s">
        <v>346</v>
      </c>
      <c r="K1117" s="169" t="n">
        <v>1016.95</v>
      </c>
      <c r="L1117" s="170"/>
      <c r="M1117" s="170"/>
      <c r="N1117" s="171" t="n">
        <f aca="false">ROUND($L$1117*$K$1117,2)</f>
        <v>0</v>
      </c>
      <c r="O1117" s="171"/>
      <c r="P1117" s="171"/>
      <c r="Q1117" s="171"/>
      <c r="R1117" s="167"/>
      <c r="S1117" s="57"/>
      <c r="T1117" s="172"/>
      <c r="U1117" s="173" t="s">
        <v>39</v>
      </c>
      <c r="V1117" s="34"/>
      <c r="W1117" s="34"/>
      <c r="X1117" s="174" t="n">
        <v>0.00056</v>
      </c>
      <c r="Y1117" s="174" t="n">
        <f aca="false">$X$1117*$K$1117</f>
        <v>0.569492</v>
      </c>
      <c r="Z1117" s="174" t="n">
        <v>0</v>
      </c>
      <c r="AA1117" s="175" t="n">
        <f aca="false">$Z$1117*$K$1117</f>
        <v>0</v>
      </c>
      <c r="AR1117" s="122" t="s">
        <v>336</v>
      </c>
      <c r="AT1117" s="122" t="s">
        <v>244</v>
      </c>
      <c r="AU1117" s="122" t="s">
        <v>80</v>
      </c>
      <c r="AY1117" s="13" t="s">
        <v>243</v>
      </c>
      <c r="BE1117" s="176" t="n">
        <f aca="false">IF($U$1117="základní",$N$1117,0)</f>
        <v>0</v>
      </c>
      <c r="BF1117" s="176" t="n">
        <f aca="false">IF($U$1117="snížená",$N$1117,0)</f>
        <v>0</v>
      </c>
      <c r="BG1117" s="176" t="n">
        <f aca="false">IF($U$1117="zákl. přenesená",$N$1117,0)</f>
        <v>0</v>
      </c>
      <c r="BH1117" s="176" t="n">
        <f aca="false">IF($U$1117="sníž. přenesená",$N$1117,0)</f>
        <v>0</v>
      </c>
      <c r="BI1117" s="176" t="n">
        <f aca="false">IF($U$1117="nulová",$N$1117,0)</f>
        <v>0</v>
      </c>
      <c r="BJ1117" s="122" t="s">
        <v>80</v>
      </c>
      <c r="BK1117" s="176" t="n">
        <f aca="false">ROUND($L$1117*$K$1117,2)</f>
        <v>0</v>
      </c>
    </row>
    <row r="1118" s="13" customFormat="true" ht="38.25" hidden="false" customHeight="true" outlineLevel="0" collapsed="false">
      <c r="B1118" s="33"/>
      <c r="C1118" s="34"/>
      <c r="D1118" s="34"/>
      <c r="E1118" s="34"/>
      <c r="F1118" s="177" t="s">
        <v>1412</v>
      </c>
      <c r="G1118" s="177"/>
      <c r="H1118" s="177"/>
      <c r="I1118" s="177"/>
      <c r="J1118" s="177"/>
      <c r="K1118" s="177"/>
      <c r="L1118" s="177"/>
      <c r="M1118" s="177"/>
      <c r="N1118" s="177"/>
      <c r="O1118" s="177"/>
      <c r="P1118" s="177"/>
      <c r="Q1118" s="177"/>
      <c r="R1118" s="177"/>
      <c r="S1118" s="57"/>
      <c r="T1118" s="178"/>
      <c r="U1118" s="34"/>
      <c r="V1118" s="34"/>
      <c r="W1118" s="34"/>
      <c r="X1118" s="34"/>
      <c r="Y1118" s="34"/>
      <c r="Z1118" s="34"/>
      <c r="AA1118" s="70"/>
      <c r="AT1118" s="13" t="s">
        <v>249</v>
      </c>
      <c r="AU1118" s="13" t="s">
        <v>80</v>
      </c>
    </row>
    <row r="1119" s="13" customFormat="true" ht="62.25" hidden="false" customHeight="true" outlineLevel="0" collapsed="false">
      <c r="B1119" s="33"/>
      <c r="C1119" s="34"/>
      <c r="D1119" s="34"/>
      <c r="E1119" s="34"/>
      <c r="F1119" s="179" t="s">
        <v>1413</v>
      </c>
      <c r="G1119" s="179"/>
      <c r="H1119" s="179"/>
      <c r="I1119" s="179"/>
      <c r="J1119" s="179"/>
      <c r="K1119" s="179"/>
      <c r="L1119" s="179"/>
      <c r="M1119" s="179"/>
      <c r="N1119" s="179"/>
      <c r="O1119" s="179"/>
      <c r="P1119" s="179"/>
      <c r="Q1119" s="179"/>
      <c r="R1119" s="179"/>
      <c r="S1119" s="57"/>
      <c r="T1119" s="178"/>
      <c r="U1119" s="34"/>
      <c r="V1119" s="34"/>
      <c r="W1119" s="34"/>
      <c r="X1119" s="34"/>
      <c r="Y1119" s="34"/>
      <c r="Z1119" s="34"/>
      <c r="AA1119" s="70"/>
      <c r="AT1119" s="13" t="s">
        <v>251</v>
      </c>
      <c r="AU1119" s="13" t="s">
        <v>80</v>
      </c>
    </row>
    <row r="1120" s="13" customFormat="true" ht="27" hidden="false" customHeight="true" outlineLevel="0" collapsed="false">
      <c r="B1120" s="180"/>
      <c r="C1120" s="181"/>
      <c r="D1120" s="181"/>
      <c r="E1120" s="181"/>
      <c r="F1120" s="182" t="s">
        <v>1414</v>
      </c>
      <c r="G1120" s="182"/>
      <c r="H1120" s="182"/>
      <c r="I1120" s="182"/>
      <c r="J1120" s="181"/>
      <c r="K1120" s="181"/>
      <c r="L1120" s="181"/>
      <c r="M1120" s="181"/>
      <c r="N1120" s="181"/>
      <c r="O1120" s="181"/>
      <c r="P1120" s="181"/>
      <c r="Q1120" s="181"/>
      <c r="R1120" s="181"/>
      <c r="S1120" s="183"/>
      <c r="T1120" s="184"/>
      <c r="U1120" s="181"/>
      <c r="V1120" s="181"/>
      <c r="W1120" s="181"/>
      <c r="X1120" s="181"/>
      <c r="Y1120" s="181"/>
      <c r="Z1120" s="181"/>
      <c r="AA1120" s="185"/>
      <c r="AT1120" s="186" t="s">
        <v>253</v>
      </c>
      <c r="AU1120" s="186" t="s">
        <v>80</v>
      </c>
      <c r="AV1120" s="186" t="s">
        <v>18</v>
      </c>
      <c r="AW1120" s="186" t="s">
        <v>203</v>
      </c>
      <c r="AX1120" s="186" t="s">
        <v>67</v>
      </c>
      <c r="AY1120" s="186" t="s">
        <v>243</v>
      </c>
    </row>
    <row r="1121" s="13" customFormat="true" ht="15.75" hidden="false" customHeight="true" outlineLevel="0" collapsed="false">
      <c r="B1121" s="187"/>
      <c r="C1121" s="188"/>
      <c r="D1121" s="188"/>
      <c r="E1121" s="188"/>
      <c r="F1121" s="189" t="s">
        <v>1415</v>
      </c>
      <c r="G1121" s="189"/>
      <c r="H1121" s="189"/>
      <c r="I1121" s="189"/>
      <c r="J1121" s="188"/>
      <c r="K1121" s="190" t="n">
        <v>924.5</v>
      </c>
      <c r="L1121" s="188"/>
      <c r="M1121" s="188"/>
      <c r="N1121" s="188"/>
      <c r="O1121" s="188"/>
      <c r="P1121" s="188"/>
      <c r="Q1121" s="188"/>
      <c r="R1121" s="188"/>
      <c r="S1121" s="191"/>
      <c r="T1121" s="192"/>
      <c r="U1121" s="188"/>
      <c r="V1121" s="188"/>
      <c r="W1121" s="188"/>
      <c r="X1121" s="188"/>
      <c r="Y1121" s="188"/>
      <c r="Z1121" s="188"/>
      <c r="AA1121" s="193"/>
      <c r="AT1121" s="194" t="s">
        <v>253</v>
      </c>
      <c r="AU1121" s="194" t="s">
        <v>80</v>
      </c>
      <c r="AV1121" s="194" t="s">
        <v>80</v>
      </c>
      <c r="AW1121" s="194" t="s">
        <v>203</v>
      </c>
      <c r="AX1121" s="194" t="s">
        <v>67</v>
      </c>
      <c r="AY1121" s="194" t="s">
        <v>243</v>
      </c>
    </row>
    <row r="1122" s="13" customFormat="true" ht="15.75" hidden="false" customHeight="true" outlineLevel="0" collapsed="false">
      <c r="B1122" s="195"/>
      <c r="C1122" s="196"/>
      <c r="D1122" s="196"/>
      <c r="E1122" s="196"/>
      <c r="F1122" s="197" t="s">
        <v>267</v>
      </c>
      <c r="G1122" s="197"/>
      <c r="H1122" s="197"/>
      <c r="I1122" s="197"/>
      <c r="J1122" s="196"/>
      <c r="K1122" s="198" t="n">
        <v>924.5</v>
      </c>
      <c r="L1122" s="196"/>
      <c r="M1122" s="196"/>
      <c r="N1122" s="196"/>
      <c r="O1122" s="196"/>
      <c r="P1122" s="196"/>
      <c r="Q1122" s="196"/>
      <c r="R1122" s="196"/>
      <c r="S1122" s="199"/>
      <c r="T1122" s="200"/>
      <c r="U1122" s="196"/>
      <c r="V1122" s="196"/>
      <c r="W1122" s="196"/>
      <c r="X1122" s="196"/>
      <c r="Y1122" s="196"/>
      <c r="Z1122" s="196"/>
      <c r="AA1122" s="201"/>
      <c r="AT1122" s="202" t="s">
        <v>253</v>
      </c>
      <c r="AU1122" s="202" t="s">
        <v>80</v>
      </c>
      <c r="AV1122" s="202" t="s">
        <v>248</v>
      </c>
      <c r="AW1122" s="202" t="s">
        <v>203</v>
      </c>
      <c r="AX1122" s="202" t="s">
        <v>67</v>
      </c>
      <c r="AY1122" s="202" t="s">
        <v>243</v>
      </c>
    </row>
    <row r="1123" s="13" customFormat="true" ht="15.75" hidden="false" customHeight="true" outlineLevel="0" collapsed="false">
      <c r="B1123" s="187"/>
      <c r="C1123" s="188"/>
      <c r="D1123" s="188"/>
      <c r="E1123" s="188"/>
      <c r="F1123" s="189" t="s">
        <v>1416</v>
      </c>
      <c r="G1123" s="189"/>
      <c r="H1123" s="189"/>
      <c r="I1123" s="189"/>
      <c r="J1123" s="188"/>
      <c r="K1123" s="190" t="n">
        <v>1016.95</v>
      </c>
      <c r="L1123" s="188"/>
      <c r="M1123" s="188"/>
      <c r="N1123" s="188"/>
      <c r="O1123" s="188"/>
      <c r="P1123" s="188"/>
      <c r="Q1123" s="188"/>
      <c r="R1123" s="188"/>
      <c r="S1123" s="191"/>
      <c r="T1123" s="192"/>
      <c r="U1123" s="188"/>
      <c r="V1123" s="188"/>
      <c r="W1123" s="188"/>
      <c r="X1123" s="188"/>
      <c r="Y1123" s="188"/>
      <c r="Z1123" s="188"/>
      <c r="AA1123" s="193"/>
      <c r="AT1123" s="194" t="s">
        <v>253</v>
      </c>
      <c r="AU1123" s="194" t="s">
        <v>80</v>
      </c>
      <c r="AV1123" s="194" t="s">
        <v>80</v>
      </c>
      <c r="AW1123" s="194" t="s">
        <v>203</v>
      </c>
      <c r="AX1123" s="194" t="s">
        <v>18</v>
      </c>
      <c r="AY1123" s="194" t="s">
        <v>243</v>
      </c>
    </row>
    <row r="1124" s="13" customFormat="true" ht="63" hidden="false" customHeight="true" outlineLevel="0" collapsed="false">
      <c r="B1124" s="33"/>
      <c r="C1124" s="165" t="s">
        <v>1417</v>
      </c>
      <c r="D1124" s="165" t="s">
        <v>244</v>
      </c>
      <c r="E1124" s="166" t="s">
        <v>1418</v>
      </c>
      <c r="F1124" s="167" t="s">
        <v>1419</v>
      </c>
      <c r="G1124" s="167"/>
      <c r="H1124" s="167"/>
      <c r="I1124" s="167"/>
      <c r="J1124" s="168" t="s">
        <v>346</v>
      </c>
      <c r="K1124" s="169" t="n">
        <v>457.6</v>
      </c>
      <c r="L1124" s="170"/>
      <c r="M1124" s="170"/>
      <c r="N1124" s="171" t="n">
        <f aca="false">ROUND($L$1124*$K$1124,2)</f>
        <v>0</v>
      </c>
      <c r="O1124" s="171"/>
      <c r="P1124" s="171"/>
      <c r="Q1124" s="171"/>
      <c r="R1124" s="167"/>
      <c r="S1124" s="57"/>
      <c r="T1124" s="172"/>
      <c r="U1124" s="173" t="s">
        <v>39</v>
      </c>
      <c r="V1124" s="34"/>
      <c r="W1124" s="34"/>
      <c r="X1124" s="174" t="n">
        <v>0.00056</v>
      </c>
      <c r="Y1124" s="174" t="n">
        <f aca="false">$X$1124*$K$1124</f>
        <v>0.256256</v>
      </c>
      <c r="Z1124" s="174" t="n">
        <v>0</v>
      </c>
      <c r="AA1124" s="175" t="n">
        <f aca="false">$Z$1124*$K$1124</f>
        <v>0</v>
      </c>
      <c r="AR1124" s="122" t="s">
        <v>336</v>
      </c>
      <c r="AT1124" s="122" t="s">
        <v>244</v>
      </c>
      <c r="AU1124" s="122" t="s">
        <v>80</v>
      </c>
      <c r="AY1124" s="13" t="s">
        <v>243</v>
      </c>
      <c r="BE1124" s="176" t="n">
        <f aca="false">IF($U$1124="základní",$N$1124,0)</f>
        <v>0</v>
      </c>
      <c r="BF1124" s="176" t="n">
        <f aca="false">IF($U$1124="snížená",$N$1124,0)</f>
        <v>0</v>
      </c>
      <c r="BG1124" s="176" t="n">
        <f aca="false">IF($U$1124="zákl. přenesená",$N$1124,0)</f>
        <v>0</v>
      </c>
      <c r="BH1124" s="176" t="n">
        <f aca="false">IF($U$1124="sníž. přenesená",$N$1124,0)</f>
        <v>0</v>
      </c>
      <c r="BI1124" s="176" t="n">
        <f aca="false">IF($U$1124="nulová",$N$1124,0)</f>
        <v>0</v>
      </c>
      <c r="BJ1124" s="122" t="s">
        <v>80</v>
      </c>
      <c r="BK1124" s="176" t="n">
        <f aca="false">ROUND($L$1124*$K$1124,2)</f>
        <v>0</v>
      </c>
    </row>
    <row r="1125" s="13" customFormat="true" ht="50.25" hidden="false" customHeight="true" outlineLevel="0" collapsed="false">
      <c r="B1125" s="33"/>
      <c r="C1125" s="34"/>
      <c r="D1125" s="34"/>
      <c r="E1125" s="34"/>
      <c r="F1125" s="177" t="s">
        <v>1420</v>
      </c>
      <c r="G1125" s="177"/>
      <c r="H1125" s="177"/>
      <c r="I1125" s="177"/>
      <c r="J1125" s="177"/>
      <c r="K1125" s="177"/>
      <c r="L1125" s="177"/>
      <c r="M1125" s="177"/>
      <c r="N1125" s="177"/>
      <c r="O1125" s="177"/>
      <c r="P1125" s="177"/>
      <c r="Q1125" s="177"/>
      <c r="R1125" s="177"/>
      <c r="S1125" s="57"/>
      <c r="T1125" s="178"/>
      <c r="U1125" s="34"/>
      <c r="V1125" s="34"/>
      <c r="W1125" s="34"/>
      <c r="X1125" s="34"/>
      <c r="Y1125" s="34"/>
      <c r="Z1125" s="34"/>
      <c r="AA1125" s="70"/>
      <c r="AT1125" s="13" t="s">
        <v>249</v>
      </c>
      <c r="AU1125" s="13" t="s">
        <v>80</v>
      </c>
    </row>
    <row r="1126" s="13" customFormat="true" ht="62.25" hidden="false" customHeight="true" outlineLevel="0" collapsed="false">
      <c r="B1126" s="33"/>
      <c r="C1126" s="34"/>
      <c r="D1126" s="34"/>
      <c r="E1126" s="34"/>
      <c r="F1126" s="179" t="s">
        <v>732</v>
      </c>
      <c r="G1126" s="179"/>
      <c r="H1126" s="179"/>
      <c r="I1126" s="179"/>
      <c r="J1126" s="179"/>
      <c r="K1126" s="179"/>
      <c r="L1126" s="179"/>
      <c r="M1126" s="179"/>
      <c r="N1126" s="179"/>
      <c r="O1126" s="179"/>
      <c r="P1126" s="179"/>
      <c r="Q1126" s="179"/>
      <c r="R1126" s="179"/>
      <c r="S1126" s="57"/>
      <c r="T1126" s="178"/>
      <c r="U1126" s="34"/>
      <c r="V1126" s="34"/>
      <c r="W1126" s="34"/>
      <c r="X1126" s="34"/>
      <c r="Y1126" s="34"/>
      <c r="Z1126" s="34"/>
      <c r="AA1126" s="70"/>
      <c r="AT1126" s="13" t="s">
        <v>251</v>
      </c>
      <c r="AU1126" s="13" t="s">
        <v>80</v>
      </c>
    </row>
    <row r="1127" s="13" customFormat="true" ht="27" hidden="false" customHeight="true" outlineLevel="0" collapsed="false">
      <c r="B1127" s="180"/>
      <c r="C1127" s="181"/>
      <c r="D1127" s="181"/>
      <c r="E1127" s="181"/>
      <c r="F1127" s="182" t="s">
        <v>1421</v>
      </c>
      <c r="G1127" s="182"/>
      <c r="H1127" s="182"/>
      <c r="I1127" s="182"/>
      <c r="J1127" s="181"/>
      <c r="K1127" s="181"/>
      <c r="L1127" s="181"/>
      <c r="M1127" s="181"/>
      <c r="N1127" s="181"/>
      <c r="O1127" s="181"/>
      <c r="P1127" s="181"/>
      <c r="Q1127" s="181"/>
      <c r="R1127" s="181"/>
      <c r="S1127" s="183"/>
      <c r="T1127" s="184"/>
      <c r="U1127" s="181"/>
      <c r="V1127" s="181"/>
      <c r="W1127" s="181"/>
      <c r="X1127" s="181"/>
      <c r="Y1127" s="181"/>
      <c r="Z1127" s="181"/>
      <c r="AA1127" s="185"/>
      <c r="AT1127" s="186" t="s">
        <v>253</v>
      </c>
      <c r="AU1127" s="186" t="s">
        <v>80</v>
      </c>
      <c r="AV1127" s="186" t="s">
        <v>18</v>
      </c>
      <c r="AW1127" s="186" t="s">
        <v>203</v>
      </c>
      <c r="AX1127" s="186" t="s">
        <v>67</v>
      </c>
      <c r="AY1127" s="186" t="s">
        <v>243</v>
      </c>
    </row>
    <row r="1128" s="13" customFormat="true" ht="15.75" hidden="false" customHeight="true" outlineLevel="0" collapsed="false">
      <c r="B1128" s="187"/>
      <c r="C1128" s="188"/>
      <c r="D1128" s="188"/>
      <c r="E1128" s="188"/>
      <c r="F1128" s="189" t="s">
        <v>1422</v>
      </c>
      <c r="G1128" s="189"/>
      <c r="H1128" s="189"/>
      <c r="I1128" s="189"/>
      <c r="J1128" s="188"/>
      <c r="K1128" s="190" t="n">
        <v>416</v>
      </c>
      <c r="L1128" s="188"/>
      <c r="M1128" s="188"/>
      <c r="N1128" s="188"/>
      <c r="O1128" s="188"/>
      <c r="P1128" s="188"/>
      <c r="Q1128" s="188"/>
      <c r="R1128" s="188"/>
      <c r="S1128" s="191"/>
      <c r="T1128" s="192"/>
      <c r="U1128" s="188"/>
      <c r="V1128" s="188"/>
      <c r="W1128" s="188"/>
      <c r="X1128" s="188"/>
      <c r="Y1128" s="188"/>
      <c r="Z1128" s="188"/>
      <c r="AA1128" s="193"/>
      <c r="AT1128" s="194" t="s">
        <v>253</v>
      </c>
      <c r="AU1128" s="194" t="s">
        <v>80</v>
      </c>
      <c r="AV1128" s="194" t="s">
        <v>80</v>
      </c>
      <c r="AW1128" s="194" t="s">
        <v>203</v>
      </c>
      <c r="AX1128" s="194" t="s">
        <v>67</v>
      </c>
      <c r="AY1128" s="194" t="s">
        <v>243</v>
      </c>
    </row>
    <row r="1129" s="13" customFormat="true" ht="15.75" hidden="false" customHeight="true" outlineLevel="0" collapsed="false">
      <c r="B1129" s="195"/>
      <c r="C1129" s="196"/>
      <c r="D1129" s="196"/>
      <c r="E1129" s="196"/>
      <c r="F1129" s="197" t="s">
        <v>267</v>
      </c>
      <c r="G1129" s="197"/>
      <c r="H1129" s="197"/>
      <c r="I1129" s="197"/>
      <c r="J1129" s="196"/>
      <c r="K1129" s="198" t="n">
        <v>416</v>
      </c>
      <c r="L1129" s="196"/>
      <c r="M1129" s="196"/>
      <c r="N1129" s="196"/>
      <c r="O1129" s="196"/>
      <c r="P1129" s="196"/>
      <c r="Q1129" s="196"/>
      <c r="R1129" s="196"/>
      <c r="S1129" s="199"/>
      <c r="T1129" s="200"/>
      <c r="U1129" s="196"/>
      <c r="V1129" s="196"/>
      <c r="W1129" s="196"/>
      <c r="X1129" s="196"/>
      <c r="Y1129" s="196"/>
      <c r="Z1129" s="196"/>
      <c r="AA1129" s="201"/>
      <c r="AT1129" s="202" t="s">
        <v>253</v>
      </c>
      <c r="AU1129" s="202" t="s">
        <v>80</v>
      </c>
      <c r="AV1129" s="202" t="s">
        <v>248</v>
      </c>
      <c r="AW1129" s="202" t="s">
        <v>203</v>
      </c>
      <c r="AX1129" s="202" t="s">
        <v>67</v>
      </c>
      <c r="AY1129" s="202" t="s">
        <v>243</v>
      </c>
    </row>
    <row r="1130" s="13" customFormat="true" ht="15.75" hidden="false" customHeight="true" outlineLevel="0" collapsed="false">
      <c r="B1130" s="187"/>
      <c r="C1130" s="188"/>
      <c r="D1130" s="188"/>
      <c r="E1130" s="188"/>
      <c r="F1130" s="189" t="s">
        <v>1423</v>
      </c>
      <c r="G1130" s="189"/>
      <c r="H1130" s="189"/>
      <c r="I1130" s="189"/>
      <c r="J1130" s="188"/>
      <c r="K1130" s="190" t="n">
        <v>457.6</v>
      </c>
      <c r="L1130" s="188"/>
      <c r="M1130" s="188"/>
      <c r="N1130" s="188"/>
      <c r="O1130" s="188"/>
      <c r="P1130" s="188"/>
      <c r="Q1130" s="188"/>
      <c r="R1130" s="188"/>
      <c r="S1130" s="191"/>
      <c r="T1130" s="192"/>
      <c r="U1130" s="188"/>
      <c r="V1130" s="188"/>
      <c r="W1130" s="188"/>
      <c r="X1130" s="188"/>
      <c r="Y1130" s="188"/>
      <c r="Z1130" s="188"/>
      <c r="AA1130" s="193"/>
      <c r="AT1130" s="194" t="s">
        <v>253</v>
      </c>
      <c r="AU1130" s="194" t="s">
        <v>80</v>
      </c>
      <c r="AV1130" s="194" t="s">
        <v>80</v>
      </c>
      <c r="AW1130" s="194" t="s">
        <v>203</v>
      </c>
      <c r="AX1130" s="194" t="s">
        <v>18</v>
      </c>
      <c r="AY1130" s="194" t="s">
        <v>243</v>
      </c>
    </row>
    <row r="1131" s="13" customFormat="true" ht="63" hidden="false" customHeight="true" outlineLevel="0" collapsed="false">
      <c r="B1131" s="33"/>
      <c r="C1131" s="165" t="s">
        <v>1424</v>
      </c>
      <c r="D1131" s="165" t="s">
        <v>244</v>
      </c>
      <c r="E1131" s="166" t="s">
        <v>1425</v>
      </c>
      <c r="F1131" s="167" t="s">
        <v>1426</v>
      </c>
      <c r="G1131" s="167"/>
      <c r="H1131" s="167"/>
      <c r="I1131" s="167"/>
      <c r="J1131" s="168" t="s">
        <v>346</v>
      </c>
      <c r="K1131" s="169" t="n">
        <v>84.7</v>
      </c>
      <c r="L1131" s="170"/>
      <c r="M1131" s="170"/>
      <c r="N1131" s="171" t="n">
        <f aca="false">ROUND($L$1131*$K$1131,2)</f>
        <v>0</v>
      </c>
      <c r="O1131" s="171"/>
      <c r="P1131" s="171"/>
      <c r="Q1131" s="171"/>
      <c r="R1131" s="167"/>
      <c r="S1131" s="57"/>
      <c r="T1131" s="172"/>
      <c r="U1131" s="173" t="s">
        <v>39</v>
      </c>
      <c r="V1131" s="34"/>
      <c r="W1131" s="34"/>
      <c r="X1131" s="174" t="n">
        <v>0.00056</v>
      </c>
      <c r="Y1131" s="174" t="n">
        <f aca="false">$X$1131*$K$1131</f>
        <v>0.047432</v>
      </c>
      <c r="Z1131" s="174" t="n">
        <v>0</v>
      </c>
      <c r="AA1131" s="175" t="n">
        <f aca="false">$Z$1131*$K$1131</f>
        <v>0</v>
      </c>
      <c r="AR1131" s="122" t="s">
        <v>336</v>
      </c>
      <c r="AT1131" s="122" t="s">
        <v>244</v>
      </c>
      <c r="AU1131" s="122" t="s">
        <v>80</v>
      </c>
      <c r="AY1131" s="13" t="s">
        <v>243</v>
      </c>
      <c r="BE1131" s="176" t="n">
        <f aca="false">IF($U$1131="základní",$N$1131,0)</f>
        <v>0</v>
      </c>
      <c r="BF1131" s="176" t="n">
        <f aca="false">IF($U$1131="snížená",$N$1131,0)</f>
        <v>0</v>
      </c>
      <c r="BG1131" s="176" t="n">
        <f aca="false">IF($U$1131="zákl. přenesená",$N$1131,0)</f>
        <v>0</v>
      </c>
      <c r="BH1131" s="176" t="n">
        <f aca="false">IF($U$1131="sníž. přenesená",$N$1131,0)</f>
        <v>0</v>
      </c>
      <c r="BI1131" s="176" t="n">
        <f aca="false">IF($U$1131="nulová",$N$1131,0)</f>
        <v>0</v>
      </c>
      <c r="BJ1131" s="122" t="s">
        <v>80</v>
      </c>
      <c r="BK1131" s="176" t="n">
        <f aca="false">ROUND($L$1131*$K$1131,2)</f>
        <v>0</v>
      </c>
    </row>
    <row r="1132" s="13" customFormat="true" ht="38.25" hidden="false" customHeight="true" outlineLevel="0" collapsed="false">
      <c r="B1132" s="33"/>
      <c r="C1132" s="34"/>
      <c r="D1132" s="34"/>
      <c r="E1132" s="34"/>
      <c r="F1132" s="177" t="s">
        <v>1426</v>
      </c>
      <c r="G1132" s="177"/>
      <c r="H1132" s="177"/>
      <c r="I1132" s="177"/>
      <c r="J1132" s="177"/>
      <c r="K1132" s="177"/>
      <c r="L1132" s="177"/>
      <c r="M1132" s="177"/>
      <c r="N1132" s="177"/>
      <c r="O1132" s="177"/>
      <c r="P1132" s="177"/>
      <c r="Q1132" s="177"/>
      <c r="R1132" s="177"/>
      <c r="S1132" s="57"/>
      <c r="T1132" s="178"/>
      <c r="U1132" s="34"/>
      <c r="V1132" s="34"/>
      <c r="W1132" s="34"/>
      <c r="X1132" s="34"/>
      <c r="Y1132" s="34"/>
      <c r="Z1132" s="34"/>
      <c r="AA1132" s="70"/>
      <c r="AT1132" s="13" t="s">
        <v>249</v>
      </c>
      <c r="AU1132" s="13" t="s">
        <v>80</v>
      </c>
    </row>
    <row r="1133" s="13" customFormat="true" ht="62.25" hidden="false" customHeight="true" outlineLevel="0" collapsed="false">
      <c r="B1133" s="33"/>
      <c r="C1133" s="34"/>
      <c r="D1133" s="34"/>
      <c r="E1133" s="34"/>
      <c r="F1133" s="179" t="s">
        <v>732</v>
      </c>
      <c r="G1133" s="179"/>
      <c r="H1133" s="179"/>
      <c r="I1133" s="179"/>
      <c r="J1133" s="179"/>
      <c r="K1133" s="179"/>
      <c r="L1133" s="179"/>
      <c r="M1133" s="179"/>
      <c r="N1133" s="179"/>
      <c r="O1133" s="179"/>
      <c r="P1133" s="179"/>
      <c r="Q1133" s="179"/>
      <c r="R1133" s="179"/>
      <c r="S1133" s="57"/>
      <c r="T1133" s="178"/>
      <c r="U1133" s="34"/>
      <c r="V1133" s="34"/>
      <c r="W1133" s="34"/>
      <c r="X1133" s="34"/>
      <c r="Y1133" s="34"/>
      <c r="Z1133" s="34"/>
      <c r="AA1133" s="70"/>
      <c r="AT1133" s="13" t="s">
        <v>251</v>
      </c>
      <c r="AU1133" s="13" t="s">
        <v>80</v>
      </c>
    </row>
    <row r="1134" s="13" customFormat="true" ht="27" hidden="false" customHeight="true" outlineLevel="0" collapsed="false">
      <c r="B1134" s="180"/>
      <c r="C1134" s="181"/>
      <c r="D1134" s="181"/>
      <c r="E1134" s="181"/>
      <c r="F1134" s="182" t="s">
        <v>1427</v>
      </c>
      <c r="G1134" s="182"/>
      <c r="H1134" s="182"/>
      <c r="I1134" s="182"/>
      <c r="J1134" s="181"/>
      <c r="K1134" s="181"/>
      <c r="L1134" s="181"/>
      <c r="M1134" s="181"/>
      <c r="N1134" s="181"/>
      <c r="O1134" s="181"/>
      <c r="P1134" s="181"/>
      <c r="Q1134" s="181"/>
      <c r="R1134" s="181"/>
      <c r="S1134" s="183"/>
      <c r="T1134" s="184"/>
      <c r="U1134" s="181"/>
      <c r="V1134" s="181"/>
      <c r="W1134" s="181"/>
      <c r="X1134" s="181"/>
      <c r="Y1134" s="181"/>
      <c r="Z1134" s="181"/>
      <c r="AA1134" s="185"/>
      <c r="AT1134" s="186" t="s">
        <v>253</v>
      </c>
      <c r="AU1134" s="186" t="s">
        <v>80</v>
      </c>
      <c r="AV1134" s="186" t="s">
        <v>18</v>
      </c>
      <c r="AW1134" s="186" t="s">
        <v>203</v>
      </c>
      <c r="AX1134" s="186" t="s">
        <v>67</v>
      </c>
      <c r="AY1134" s="186" t="s">
        <v>243</v>
      </c>
    </row>
    <row r="1135" s="13" customFormat="true" ht="15.75" hidden="false" customHeight="true" outlineLevel="0" collapsed="false">
      <c r="B1135" s="187"/>
      <c r="C1135" s="188"/>
      <c r="D1135" s="188"/>
      <c r="E1135" s="188"/>
      <c r="F1135" s="189" t="s">
        <v>1428</v>
      </c>
      <c r="G1135" s="189"/>
      <c r="H1135" s="189"/>
      <c r="I1135" s="189"/>
      <c r="J1135" s="188"/>
      <c r="K1135" s="190" t="n">
        <v>77</v>
      </c>
      <c r="L1135" s="188"/>
      <c r="M1135" s="188"/>
      <c r="N1135" s="188"/>
      <c r="O1135" s="188"/>
      <c r="P1135" s="188"/>
      <c r="Q1135" s="188"/>
      <c r="R1135" s="188"/>
      <c r="S1135" s="191"/>
      <c r="T1135" s="192"/>
      <c r="U1135" s="188"/>
      <c r="V1135" s="188"/>
      <c r="W1135" s="188"/>
      <c r="X1135" s="188"/>
      <c r="Y1135" s="188"/>
      <c r="Z1135" s="188"/>
      <c r="AA1135" s="193"/>
      <c r="AT1135" s="194" t="s">
        <v>253</v>
      </c>
      <c r="AU1135" s="194" t="s">
        <v>80</v>
      </c>
      <c r="AV1135" s="194" t="s">
        <v>80</v>
      </c>
      <c r="AW1135" s="194" t="s">
        <v>203</v>
      </c>
      <c r="AX1135" s="194" t="s">
        <v>67</v>
      </c>
      <c r="AY1135" s="194" t="s">
        <v>243</v>
      </c>
    </row>
    <row r="1136" s="13" customFormat="true" ht="15.75" hidden="false" customHeight="true" outlineLevel="0" collapsed="false">
      <c r="B1136" s="195"/>
      <c r="C1136" s="196"/>
      <c r="D1136" s="196"/>
      <c r="E1136" s="196"/>
      <c r="F1136" s="197" t="s">
        <v>267</v>
      </c>
      <c r="G1136" s="197"/>
      <c r="H1136" s="197"/>
      <c r="I1136" s="197"/>
      <c r="J1136" s="196"/>
      <c r="K1136" s="198" t="n">
        <v>77</v>
      </c>
      <c r="L1136" s="196"/>
      <c r="M1136" s="196"/>
      <c r="N1136" s="196"/>
      <c r="O1136" s="196"/>
      <c r="P1136" s="196"/>
      <c r="Q1136" s="196"/>
      <c r="R1136" s="196"/>
      <c r="S1136" s="199"/>
      <c r="T1136" s="200"/>
      <c r="U1136" s="196"/>
      <c r="V1136" s="196"/>
      <c r="W1136" s="196"/>
      <c r="X1136" s="196"/>
      <c r="Y1136" s="196"/>
      <c r="Z1136" s="196"/>
      <c r="AA1136" s="201"/>
      <c r="AT1136" s="202" t="s">
        <v>253</v>
      </c>
      <c r="AU1136" s="202" t="s">
        <v>80</v>
      </c>
      <c r="AV1136" s="202" t="s">
        <v>248</v>
      </c>
      <c r="AW1136" s="202" t="s">
        <v>203</v>
      </c>
      <c r="AX1136" s="202" t="s">
        <v>67</v>
      </c>
      <c r="AY1136" s="202" t="s">
        <v>243</v>
      </c>
    </row>
    <row r="1137" s="13" customFormat="true" ht="15.75" hidden="false" customHeight="true" outlineLevel="0" collapsed="false">
      <c r="B1137" s="187"/>
      <c r="C1137" s="188"/>
      <c r="D1137" s="188"/>
      <c r="E1137" s="188"/>
      <c r="F1137" s="189" t="s">
        <v>1429</v>
      </c>
      <c r="G1137" s="189"/>
      <c r="H1137" s="189"/>
      <c r="I1137" s="189"/>
      <c r="J1137" s="188"/>
      <c r="K1137" s="190" t="n">
        <v>84.7</v>
      </c>
      <c r="L1137" s="188"/>
      <c r="M1137" s="188"/>
      <c r="N1137" s="188"/>
      <c r="O1137" s="188"/>
      <c r="P1137" s="188"/>
      <c r="Q1137" s="188"/>
      <c r="R1137" s="188"/>
      <c r="S1137" s="191"/>
      <c r="T1137" s="192"/>
      <c r="U1137" s="188"/>
      <c r="V1137" s="188"/>
      <c r="W1137" s="188"/>
      <c r="X1137" s="188"/>
      <c r="Y1137" s="188"/>
      <c r="Z1137" s="188"/>
      <c r="AA1137" s="193"/>
      <c r="AT1137" s="194" t="s">
        <v>253</v>
      </c>
      <c r="AU1137" s="194" t="s">
        <v>80</v>
      </c>
      <c r="AV1137" s="194" t="s">
        <v>80</v>
      </c>
      <c r="AW1137" s="194" t="s">
        <v>203</v>
      </c>
      <c r="AX1137" s="194" t="s">
        <v>18</v>
      </c>
      <c r="AY1137" s="194" t="s">
        <v>243</v>
      </c>
    </row>
    <row r="1138" s="152" customFormat="true" ht="23.25" hidden="false" customHeight="true" outlineLevel="0" collapsed="false">
      <c r="B1138" s="153"/>
      <c r="C1138" s="154"/>
      <c r="D1138" s="163" t="s">
        <v>225</v>
      </c>
      <c r="E1138" s="154"/>
      <c r="F1138" s="154"/>
      <c r="G1138" s="154"/>
      <c r="H1138" s="154"/>
      <c r="I1138" s="154"/>
      <c r="J1138" s="154"/>
      <c r="K1138" s="154"/>
      <c r="L1138" s="154"/>
      <c r="M1138" s="154"/>
      <c r="N1138" s="164" t="n">
        <f aca="false">$BK$1138</f>
        <v>0</v>
      </c>
      <c r="O1138" s="164"/>
      <c r="P1138" s="164"/>
      <c r="Q1138" s="164"/>
      <c r="R1138" s="154"/>
      <c r="S1138" s="157"/>
      <c r="T1138" s="158"/>
      <c r="U1138" s="154"/>
      <c r="V1138" s="154"/>
      <c r="W1138" s="159" t="n">
        <f aca="false">SUM($W$1139:$W$1150)</f>
        <v>0</v>
      </c>
      <c r="X1138" s="154"/>
      <c r="Y1138" s="159" t="n">
        <f aca="false">SUM($Y$1139:$Y$1150)</f>
        <v>0</v>
      </c>
      <c r="Z1138" s="154"/>
      <c r="AA1138" s="160" t="n">
        <f aca="false">SUM($AA$1139:$AA$1150)</f>
        <v>0</v>
      </c>
      <c r="AR1138" s="161" t="s">
        <v>18</v>
      </c>
      <c r="AT1138" s="161" t="s">
        <v>66</v>
      </c>
      <c r="AU1138" s="161" t="s">
        <v>80</v>
      </c>
      <c r="AY1138" s="161" t="s">
        <v>243</v>
      </c>
      <c r="BK1138" s="162" t="n">
        <f aca="false">SUM($BK$1139:$BK$1150)</f>
        <v>0</v>
      </c>
    </row>
    <row r="1139" s="13" customFormat="true" ht="87" hidden="false" customHeight="true" outlineLevel="0" collapsed="false">
      <c r="B1139" s="33"/>
      <c r="C1139" s="165" t="s">
        <v>1430</v>
      </c>
      <c r="D1139" s="165" t="s">
        <v>244</v>
      </c>
      <c r="E1139" s="166" t="s">
        <v>1431</v>
      </c>
      <c r="F1139" s="167" t="s">
        <v>1432</v>
      </c>
      <c r="G1139" s="167"/>
      <c r="H1139" s="167"/>
      <c r="I1139" s="167"/>
      <c r="J1139" s="168" t="s">
        <v>406</v>
      </c>
      <c r="K1139" s="169" t="n">
        <v>22</v>
      </c>
      <c r="L1139" s="170"/>
      <c r="M1139" s="170"/>
      <c r="N1139" s="171" t="n">
        <f aca="false">ROUND($L$1139*$K$1139,2)</f>
        <v>0</v>
      </c>
      <c r="O1139" s="171"/>
      <c r="P1139" s="171"/>
      <c r="Q1139" s="171"/>
      <c r="R1139" s="167"/>
      <c r="S1139" s="57"/>
      <c r="T1139" s="172"/>
      <c r="U1139" s="173" t="s">
        <v>39</v>
      </c>
      <c r="V1139" s="34"/>
      <c r="W1139" s="34"/>
      <c r="X1139" s="174" t="n">
        <v>0</v>
      </c>
      <c r="Y1139" s="174" t="n">
        <f aca="false">$X$1139*$K$1139</f>
        <v>0</v>
      </c>
      <c r="Z1139" s="174" t="n">
        <v>0</v>
      </c>
      <c r="AA1139" s="175" t="n">
        <f aca="false">$Z$1139*$K$1139</f>
        <v>0</v>
      </c>
      <c r="AR1139" s="122" t="s">
        <v>1433</v>
      </c>
      <c r="AT1139" s="122" t="s">
        <v>244</v>
      </c>
      <c r="AU1139" s="122" t="s">
        <v>260</v>
      </c>
      <c r="AY1139" s="13" t="s">
        <v>243</v>
      </c>
      <c r="BE1139" s="176" t="n">
        <f aca="false">IF($U$1139="základní",$N$1139,0)</f>
        <v>0</v>
      </c>
      <c r="BF1139" s="176" t="n">
        <f aca="false">IF($U$1139="snížená",$N$1139,0)</f>
        <v>0</v>
      </c>
      <c r="BG1139" s="176" t="n">
        <f aca="false">IF($U$1139="zákl. přenesená",$N$1139,0)</f>
        <v>0</v>
      </c>
      <c r="BH1139" s="176" t="n">
        <f aca="false">IF($U$1139="sníž. přenesená",$N$1139,0)</f>
        <v>0</v>
      </c>
      <c r="BI1139" s="176" t="n">
        <f aca="false">IF($U$1139="nulová",$N$1139,0)</f>
        <v>0</v>
      </c>
      <c r="BJ1139" s="122" t="s">
        <v>80</v>
      </c>
      <c r="BK1139" s="176" t="n">
        <f aca="false">ROUND($L$1139*$K$1139,2)</f>
        <v>0</v>
      </c>
    </row>
    <row r="1140" s="13" customFormat="true" ht="50.25" hidden="false" customHeight="true" outlineLevel="0" collapsed="false">
      <c r="B1140" s="33"/>
      <c r="C1140" s="34"/>
      <c r="D1140" s="34"/>
      <c r="E1140" s="34"/>
      <c r="F1140" s="177" t="s">
        <v>1434</v>
      </c>
      <c r="G1140" s="177"/>
      <c r="H1140" s="177"/>
      <c r="I1140" s="177"/>
      <c r="J1140" s="177"/>
      <c r="K1140" s="177"/>
      <c r="L1140" s="177"/>
      <c r="M1140" s="177"/>
      <c r="N1140" s="177"/>
      <c r="O1140" s="177"/>
      <c r="P1140" s="177"/>
      <c r="Q1140" s="177"/>
      <c r="R1140" s="177"/>
      <c r="S1140" s="57"/>
      <c r="T1140" s="178"/>
      <c r="U1140" s="34"/>
      <c r="V1140" s="34"/>
      <c r="W1140" s="34"/>
      <c r="X1140" s="34"/>
      <c r="Y1140" s="34"/>
      <c r="Z1140" s="34"/>
      <c r="AA1140" s="70"/>
      <c r="AT1140" s="13" t="s">
        <v>249</v>
      </c>
      <c r="AU1140" s="13" t="s">
        <v>260</v>
      </c>
    </row>
    <row r="1141" s="13" customFormat="true" ht="168.75" hidden="false" customHeight="true" outlineLevel="0" collapsed="false">
      <c r="B1141" s="33"/>
      <c r="C1141" s="34"/>
      <c r="D1141" s="34"/>
      <c r="E1141" s="34"/>
      <c r="F1141" s="179" t="s">
        <v>1435</v>
      </c>
      <c r="G1141" s="179"/>
      <c r="H1141" s="179"/>
      <c r="I1141" s="179"/>
      <c r="J1141" s="179"/>
      <c r="K1141" s="179"/>
      <c r="L1141" s="179"/>
      <c r="M1141" s="179"/>
      <c r="N1141" s="179"/>
      <c r="O1141" s="179"/>
      <c r="P1141" s="179"/>
      <c r="Q1141" s="179"/>
      <c r="R1141" s="179"/>
      <c r="S1141" s="57"/>
      <c r="T1141" s="178"/>
      <c r="U1141" s="34"/>
      <c r="V1141" s="34"/>
      <c r="W1141" s="34"/>
      <c r="X1141" s="34"/>
      <c r="Y1141" s="34"/>
      <c r="Z1141" s="34"/>
      <c r="AA1141" s="70"/>
      <c r="AT1141" s="13" t="s">
        <v>251</v>
      </c>
      <c r="AU1141" s="13" t="s">
        <v>260</v>
      </c>
    </row>
    <row r="1142" s="13" customFormat="true" ht="51" hidden="false" customHeight="true" outlineLevel="0" collapsed="false">
      <c r="B1142" s="33"/>
      <c r="C1142" s="165" t="s">
        <v>1436</v>
      </c>
      <c r="D1142" s="165" t="s">
        <v>244</v>
      </c>
      <c r="E1142" s="166" t="s">
        <v>1437</v>
      </c>
      <c r="F1142" s="167" t="s">
        <v>1438</v>
      </c>
      <c r="G1142" s="167"/>
      <c r="H1142" s="167"/>
      <c r="I1142" s="167"/>
      <c r="J1142" s="168" t="s">
        <v>406</v>
      </c>
      <c r="K1142" s="169" t="n">
        <v>1</v>
      </c>
      <c r="L1142" s="170"/>
      <c r="M1142" s="170"/>
      <c r="N1142" s="171" t="n">
        <f aca="false">ROUND($L$1142*$K$1142,2)</f>
        <v>0</v>
      </c>
      <c r="O1142" s="171"/>
      <c r="P1142" s="171"/>
      <c r="Q1142" s="171"/>
      <c r="R1142" s="167"/>
      <c r="S1142" s="57"/>
      <c r="T1142" s="172"/>
      <c r="U1142" s="173" t="s">
        <v>39</v>
      </c>
      <c r="V1142" s="34"/>
      <c r="W1142" s="34"/>
      <c r="X1142" s="174" t="n">
        <v>0</v>
      </c>
      <c r="Y1142" s="174" t="n">
        <f aca="false">$X$1142*$K$1142</f>
        <v>0</v>
      </c>
      <c r="Z1142" s="174" t="n">
        <v>0</v>
      </c>
      <c r="AA1142" s="175" t="n">
        <f aca="false">$Z$1142*$K$1142</f>
        <v>0</v>
      </c>
      <c r="AR1142" s="122" t="s">
        <v>1433</v>
      </c>
      <c r="AT1142" s="122" t="s">
        <v>244</v>
      </c>
      <c r="AU1142" s="122" t="s">
        <v>260</v>
      </c>
      <c r="AY1142" s="13" t="s">
        <v>243</v>
      </c>
      <c r="BE1142" s="176" t="n">
        <f aca="false">IF($U$1142="základní",$N$1142,0)</f>
        <v>0</v>
      </c>
      <c r="BF1142" s="176" t="n">
        <f aca="false">IF($U$1142="snížená",$N$1142,0)</f>
        <v>0</v>
      </c>
      <c r="BG1142" s="176" t="n">
        <f aca="false">IF($U$1142="zákl. přenesená",$N$1142,0)</f>
        <v>0</v>
      </c>
      <c r="BH1142" s="176" t="n">
        <f aca="false">IF($U$1142="sníž. přenesená",$N$1142,0)</f>
        <v>0</v>
      </c>
      <c r="BI1142" s="176" t="n">
        <f aca="false">IF($U$1142="nulová",$N$1142,0)</f>
        <v>0</v>
      </c>
      <c r="BJ1142" s="122" t="s">
        <v>80</v>
      </c>
      <c r="BK1142" s="176" t="n">
        <f aca="false">ROUND($L$1142*$K$1142,2)</f>
        <v>0</v>
      </c>
    </row>
    <row r="1143" s="13" customFormat="true" ht="27" hidden="false" customHeight="true" outlineLevel="0" collapsed="false">
      <c r="B1143" s="33"/>
      <c r="C1143" s="34"/>
      <c r="D1143" s="34"/>
      <c r="E1143" s="34"/>
      <c r="F1143" s="177" t="s">
        <v>1438</v>
      </c>
      <c r="G1143" s="177"/>
      <c r="H1143" s="177"/>
      <c r="I1143" s="177"/>
      <c r="J1143" s="177"/>
      <c r="K1143" s="177"/>
      <c r="L1143" s="177"/>
      <c r="M1143" s="177"/>
      <c r="N1143" s="177"/>
      <c r="O1143" s="177"/>
      <c r="P1143" s="177"/>
      <c r="Q1143" s="177"/>
      <c r="R1143" s="177"/>
      <c r="S1143" s="57"/>
      <c r="T1143" s="178"/>
      <c r="U1143" s="34"/>
      <c r="V1143" s="34"/>
      <c r="W1143" s="34"/>
      <c r="X1143" s="34"/>
      <c r="Y1143" s="34"/>
      <c r="Z1143" s="34"/>
      <c r="AA1143" s="70"/>
      <c r="AT1143" s="13" t="s">
        <v>249</v>
      </c>
      <c r="AU1143" s="13" t="s">
        <v>260</v>
      </c>
    </row>
    <row r="1144" s="13" customFormat="true" ht="85.5" hidden="false" customHeight="true" outlineLevel="0" collapsed="false">
      <c r="B1144" s="33"/>
      <c r="C1144" s="34"/>
      <c r="D1144" s="34"/>
      <c r="E1144" s="34"/>
      <c r="F1144" s="179" t="s">
        <v>1439</v>
      </c>
      <c r="G1144" s="179"/>
      <c r="H1144" s="179"/>
      <c r="I1144" s="179"/>
      <c r="J1144" s="179"/>
      <c r="K1144" s="179"/>
      <c r="L1144" s="179"/>
      <c r="M1144" s="179"/>
      <c r="N1144" s="179"/>
      <c r="O1144" s="179"/>
      <c r="P1144" s="179"/>
      <c r="Q1144" s="179"/>
      <c r="R1144" s="179"/>
      <c r="S1144" s="57"/>
      <c r="T1144" s="178"/>
      <c r="U1144" s="34"/>
      <c r="V1144" s="34"/>
      <c r="W1144" s="34"/>
      <c r="X1144" s="34"/>
      <c r="Y1144" s="34"/>
      <c r="Z1144" s="34"/>
      <c r="AA1144" s="70"/>
      <c r="AT1144" s="13" t="s">
        <v>251</v>
      </c>
      <c r="AU1144" s="13" t="s">
        <v>260</v>
      </c>
    </row>
    <row r="1145" s="13" customFormat="true" ht="63" hidden="false" customHeight="true" outlineLevel="0" collapsed="false">
      <c r="B1145" s="33"/>
      <c r="C1145" s="165" t="s">
        <v>1440</v>
      </c>
      <c r="D1145" s="165" t="s">
        <v>244</v>
      </c>
      <c r="E1145" s="166" t="s">
        <v>1441</v>
      </c>
      <c r="F1145" s="167" t="s">
        <v>1442</v>
      </c>
      <c r="G1145" s="167"/>
      <c r="H1145" s="167"/>
      <c r="I1145" s="167"/>
      <c r="J1145" s="168" t="s">
        <v>406</v>
      </c>
      <c r="K1145" s="169" t="n">
        <v>1</v>
      </c>
      <c r="L1145" s="170"/>
      <c r="M1145" s="170"/>
      <c r="N1145" s="171" t="n">
        <f aca="false">ROUND($L$1145*$K$1145,2)</f>
        <v>0</v>
      </c>
      <c r="O1145" s="171"/>
      <c r="P1145" s="171"/>
      <c r="Q1145" s="171"/>
      <c r="R1145" s="167"/>
      <c r="S1145" s="57"/>
      <c r="T1145" s="172"/>
      <c r="U1145" s="173" t="s">
        <v>39</v>
      </c>
      <c r="V1145" s="34"/>
      <c r="W1145" s="34"/>
      <c r="X1145" s="174" t="n">
        <v>0</v>
      </c>
      <c r="Y1145" s="174" t="n">
        <f aca="false">$X$1145*$K$1145</f>
        <v>0</v>
      </c>
      <c r="Z1145" s="174" t="n">
        <v>0</v>
      </c>
      <c r="AA1145" s="175" t="n">
        <f aca="false">$Z$1145*$K$1145</f>
        <v>0</v>
      </c>
      <c r="AR1145" s="122" t="s">
        <v>1433</v>
      </c>
      <c r="AT1145" s="122" t="s">
        <v>244</v>
      </c>
      <c r="AU1145" s="122" t="s">
        <v>260</v>
      </c>
      <c r="AY1145" s="13" t="s">
        <v>243</v>
      </c>
      <c r="BE1145" s="176" t="n">
        <f aca="false">IF($U$1145="základní",$N$1145,0)</f>
        <v>0</v>
      </c>
      <c r="BF1145" s="176" t="n">
        <f aca="false">IF($U$1145="snížená",$N$1145,0)</f>
        <v>0</v>
      </c>
      <c r="BG1145" s="176" t="n">
        <f aca="false">IF($U$1145="zákl. přenesená",$N$1145,0)</f>
        <v>0</v>
      </c>
      <c r="BH1145" s="176" t="n">
        <f aca="false">IF($U$1145="sníž. přenesená",$N$1145,0)</f>
        <v>0</v>
      </c>
      <c r="BI1145" s="176" t="n">
        <f aca="false">IF($U$1145="nulová",$N$1145,0)</f>
        <v>0</v>
      </c>
      <c r="BJ1145" s="122" t="s">
        <v>80</v>
      </c>
      <c r="BK1145" s="176" t="n">
        <f aca="false">ROUND($L$1145*$K$1145,2)</f>
        <v>0</v>
      </c>
    </row>
    <row r="1146" s="13" customFormat="true" ht="27" hidden="false" customHeight="true" outlineLevel="0" collapsed="false">
      <c r="B1146" s="33"/>
      <c r="C1146" s="34"/>
      <c r="D1146" s="34"/>
      <c r="E1146" s="34"/>
      <c r="F1146" s="177" t="s">
        <v>1442</v>
      </c>
      <c r="G1146" s="177"/>
      <c r="H1146" s="177"/>
      <c r="I1146" s="177"/>
      <c r="J1146" s="177"/>
      <c r="K1146" s="177"/>
      <c r="L1146" s="177"/>
      <c r="M1146" s="177"/>
      <c r="N1146" s="177"/>
      <c r="O1146" s="177"/>
      <c r="P1146" s="177"/>
      <c r="Q1146" s="177"/>
      <c r="R1146" s="177"/>
      <c r="S1146" s="57"/>
      <c r="T1146" s="178"/>
      <c r="U1146" s="34"/>
      <c r="V1146" s="34"/>
      <c r="W1146" s="34"/>
      <c r="X1146" s="34"/>
      <c r="Y1146" s="34"/>
      <c r="Z1146" s="34"/>
      <c r="AA1146" s="70"/>
      <c r="AT1146" s="13" t="s">
        <v>249</v>
      </c>
      <c r="AU1146" s="13" t="s">
        <v>260</v>
      </c>
    </row>
    <row r="1147" s="13" customFormat="true" ht="85.5" hidden="false" customHeight="true" outlineLevel="0" collapsed="false">
      <c r="B1147" s="33"/>
      <c r="C1147" s="34"/>
      <c r="D1147" s="34"/>
      <c r="E1147" s="34"/>
      <c r="F1147" s="179" t="s">
        <v>1439</v>
      </c>
      <c r="G1147" s="179"/>
      <c r="H1147" s="179"/>
      <c r="I1147" s="179"/>
      <c r="J1147" s="179"/>
      <c r="K1147" s="179"/>
      <c r="L1147" s="179"/>
      <c r="M1147" s="179"/>
      <c r="N1147" s="179"/>
      <c r="O1147" s="179"/>
      <c r="P1147" s="179"/>
      <c r="Q1147" s="179"/>
      <c r="R1147" s="179"/>
      <c r="S1147" s="57"/>
      <c r="T1147" s="178"/>
      <c r="U1147" s="34"/>
      <c r="V1147" s="34"/>
      <c r="W1147" s="34"/>
      <c r="X1147" s="34"/>
      <c r="Y1147" s="34"/>
      <c r="Z1147" s="34"/>
      <c r="AA1147" s="70"/>
      <c r="AT1147" s="13" t="s">
        <v>251</v>
      </c>
      <c r="AU1147" s="13" t="s">
        <v>260</v>
      </c>
    </row>
    <row r="1148" s="13" customFormat="true" ht="51" hidden="false" customHeight="true" outlineLevel="0" collapsed="false">
      <c r="B1148" s="33"/>
      <c r="C1148" s="165" t="s">
        <v>1443</v>
      </c>
      <c r="D1148" s="165" t="s">
        <v>244</v>
      </c>
      <c r="E1148" s="166" t="s">
        <v>1444</v>
      </c>
      <c r="F1148" s="167" t="s">
        <v>1445</v>
      </c>
      <c r="G1148" s="167"/>
      <c r="H1148" s="167"/>
      <c r="I1148" s="167"/>
      <c r="J1148" s="168" t="s">
        <v>406</v>
      </c>
      <c r="K1148" s="169" t="n">
        <v>1</v>
      </c>
      <c r="L1148" s="170"/>
      <c r="M1148" s="170"/>
      <c r="N1148" s="171" t="n">
        <f aca="false">ROUND($L$1148*$K$1148,2)</f>
        <v>0</v>
      </c>
      <c r="O1148" s="171"/>
      <c r="P1148" s="171"/>
      <c r="Q1148" s="171"/>
      <c r="R1148" s="167"/>
      <c r="S1148" s="57"/>
      <c r="T1148" s="172"/>
      <c r="U1148" s="173" t="s">
        <v>39</v>
      </c>
      <c r="V1148" s="34"/>
      <c r="W1148" s="34"/>
      <c r="X1148" s="174" t="n">
        <v>0</v>
      </c>
      <c r="Y1148" s="174" t="n">
        <f aca="false">$X$1148*$K$1148</f>
        <v>0</v>
      </c>
      <c r="Z1148" s="174" t="n">
        <v>0</v>
      </c>
      <c r="AA1148" s="175" t="n">
        <f aca="false">$Z$1148*$K$1148</f>
        <v>0</v>
      </c>
      <c r="AR1148" s="122" t="s">
        <v>1433</v>
      </c>
      <c r="AT1148" s="122" t="s">
        <v>244</v>
      </c>
      <c r="AU1148" s="122" t="s">
        <v>260</v>
      </c>
      <c r="AY1148" s="13" t="s">
        <v>243</v>
      </c>
      <c r="BE1148" s="176" t="n">
        <f aca="false">IF($U$1148="základní",$N$1148,0)</f>
        <v>0</v>
      </c>
      <c r="BF1148" s="176" t="n">
        <f aca="false">IF($U$1148="snížená",$N$1148,0)</f>
        <v>0</v>
      </c>
      <c r="BG1148" s="176" t="n">
        <f aca="false">IF($U$1148="zákl. přenesená",$N$1148,0)</f>
        <v>0</v>
      </c>
      <c r="BH1148" s="176" t="n">
        <f aca="false">IF($U$1148="sníž. přenesená",$N$1148,0)</f>
        <v>0</v>
      </c>
      <c r="BI1148" s="176" t="n">
        <f aca="false">IF($U$1148="nulová",$N$1148,0)</f>
        <v>0</v>
      </c>
      <c r="BJ1148" s="122" t="s">
        <v>80</v>
      </c>
      <c r="BK1148" s="176" t="n">
        <f aca="false">ROUND($L$1148*$K$1148,2)</f>
        <v>0</v>
      </c>
    </row>
    <row r="1149" s="13" customFormat="true" ht="27" hidden="false" customHeight="true" outlineLevel="0" collapsed="false">
      <c r="B1149" s="33"/>
      <c r="C1149" s="34"/>
      <c r="D1149" s="34"/>
      <c r="E1149" s="34"/>
      <c r="F1149" s="177" t="s">
        <v>1445</v>
      </c>
      <c r="G1149" s="177"/>
      <c r="H1149" s="177"/>
      <c r="I1149" s="177"/>
      <c r="J1149" s="177"/>
      <c r="K1149" s="177"/>
      <c r="L1149" s="177"/>
      <c r="M1149" s="177"/>
      <c r="N1149" s="177"/>
      <c r="O1149" s="177"/>
      <c r="P1149" s="177"/>
      <c r="Q1149" s="177"/>
      <c r="R1149" s="177"/>
      <c r="S1149" s="57"/>
      <c r="T1149" s="178"/>
      <c r="U1149" s="34"/>
      <c r="V1149" s="34"/>
      <c r="W1149" s="34"/>
      <c r="X1149" s="34"/>
      <c r="Y1149" s="34"/>
      <c r="Z1149" s="34"/>
      <c r="AA1149" s="70"/>
      <c r="AT1149" s="13" t="s">
        <v>249</v>
      </c>
      <c r="AU1149" s="13" t="s">
        <v>260</v>
      </c>
    </row>
    <row r="1150" s="13" customFormat="true" ht="85.5" hidden="false" customHeight="true" outlineLevel="0" collapsed="false">
      <c r="B1150" s="33"/>
      <c r="C1150" s="34"/>
      <c r="D1150" s="34"/>
      <c r="E1150" s="34"/>
      <c r="F1150" s="179" t="s">
        <v>1439</v>
      </c>
      <c r="G1150" s="179"/>
      <c r="H1150" s="179"/>
      <c r="I1150" s="179"/>
      <c r="J1150" s="179"/>
      <c r="K1150" s="179"/>
      <c r="L1150" s="179"/>
      <c r="M1150" s="179"/>
      <c r="N1150" s="179"/>
      <c r="O1150" s="179"/>
      <c r="P1150" s="179"/>
      <c r="Q1150" s="179"/>
      <c r="R1150" s="179"/>
      <c r="S1150" s="57"/>
      <c r="T1150" s="178"/>
      <c r="U1150" s="34"/>
      <c r="V1150" s="34"/>
      <c r="W1150" s="34"/>
      <c r="X1150" s="34"/>
      <c r="Y1150" s="34"/>
      <c r="Z1150" s="34"/>
      <c r="AA1150" s="70"/>
      <c r="AT1150" s="13" t="s">
        <v>251</v>
      </c>
      <c r="AU1150" s="13" t="s">
        <v>260</v>
      </c>
    </row>
    <row r="1151" s="152" customFormat="true" ht="23.25" hidden="false" customHeight="true" outlineLevel="0" collapsed="false">
      <c r="B1151" s="153"/>
      <c r="C1151" s="154"/>
      <c r="D1151" s="163" t="s">
        <v>226</v>
      </c>
      <c r="E1151" s="154"/>
      <c r="F1151" s="154"/>
      <c r="G1151" s="154"/>
      <c r="H1151" s="154"/>
      <c r="I1151" s="154"/>
      <c r="J1151" s="154"/>
      <c r="K1151" s="154"/>
      <c r="L1151" s="154"/>
      <c r="M1151" s="154"/>
      <c r="N1151" s="164" t="n">
        <f aca="false">$BK$1151</f>
        <v>0</v>
      </c>
      <c r="O1151" s="164"/>
      <c r="P1151" s="164"/>
      <c r="Q1151" s="164"/>
      <c r="R1151" s="154"/>
      <c r="S1151" s="157"/>
      <c r="T1151" s="158"/>
      <c r="U1151" s="154"/>
      <c r="V1151" s="154"/>
      <c r="W1151" s="159" t="n">
        <f aca="false">SUM($W$1152:$W$1172)</f>
        <v>0</v>
      </c>
      <c r="X1151" s="154"/>
      <c r="Y1151" s="159" t="n">
        <f aca="false">SUM($Y$1152:$Y$1172)</f>
        <v>0</v>
      </c>
      <c r="Z1151" s="154"/>
      <c r="AA1151" s="160" t="n">
        <f aca="false">SUM($AA$1152:$AA$1172)</f>
        <v>0</v>
      </c>
      <c r="AR1151" s="161" t="s">
        <v>248</v>
      </c>
      <c r="AT1151" s="161" t="s">
        <v>66</v>
      </c>
      <c r="AU1151" s="161" t="s">
        <v>80</v>
      </c>
      <c r="AY1151" s="161" t="s">
        <v>243</v>
      </c>
      <c r="BK1151" s="162" t="n">
        <f aca="false">SUM($BK$1152:$BK$1172)</f>
        <v>0</v>
      </c>
    </row>
    <row r="1152" s="13" customFormat="true" ht="15.75" hidden="false" customHeight="true" outlineLevel="0" collapsed="false">
      <c r="B1152" s="33"/>
      <c r="C1152" s="165" t="s">
        <v>1446</v>
      </c>
      <c r="D1152" s="165" t="s">
        <v>244</v>
      </c>
      <c r="E1152" s="166" t="s">
        <v>1447</v>
      </c>
      <c r="F1152" s="167" t="s">
        <v>1448</v>
      </c>
      <c r="G1152" s="167"/>
      <c r="H1152" s="167"/>
      <c r="I1152" s="167"/>
      <c r="J1152" s="168" t="s">
        <v>406</v>
      </c>
      <c r="K1152" s="169" t="n">
        <v>1</v>
      </c>
      <c r="L1152" s="170"/>
      <c r="M1152" s="170"/>
      <c r="N1152" s="171" t="n">
        <f aca="false">ROUND($L$1152*$K$1152,2)</f>
        <v>0</v>
      </c>
      <c r="O1152" s="171"/>
      <c r="P1152" s="171"/>
      <c r="Q1152" s="171"/>
      <c r="R1152" s="167"/>
      <c r="S1152" s="57"/>
      <c r="T1152" s="172"/>
      <c r="U1152" s="173" t="s">
        <v>39</v>
      </c>
      <c r="V1152" s="34"/>
      <c r="W1152" s="34"/>
      <c r="X1152" s="174" t="n">
        <v>0</v>
      </c>
      <c r="Y1152" s="174" t="n">
        <f aca="false">$X$1152*$K$1152</f>
        <v>0</v>
      </c>
      <c r="Z1152" s="174" t="n">
        <v>0</v>
      </c>
      <c r="AA1152" s="175" t="n">
        <f aca="false">$Z$1152*$K$1152</f>
        <v>0</v>
      </c>
      <c r="AR1152" s="122" t="s">
        <v>1449</v>
      </c>
      <c r="AT1152" s="122" t="s">
        <v>244</v>
      </c>
      <c r="AU1152" s="122" t="s">
        <v>260</v>
      </c>
      <c r="AY1152" s="13" t="s">
        <v>243</v>
      </c>
      <c r="BE1152" s="176" t="n">
        <f aca="false">IF($U$1152="základní",$N$1152,0)</f>
        <v>0</v>
      </c>
      <c r="BF1152" s="176" t="n">
        <f aca="false">IF($U$1152="snížená",$N$1152,0)</f>
        <v>0</v>
      </c>
      <c r="BG1152" s="176" t="n">
        <f aca="false">IF($U$1152="zákl. přenesená",$N$1152,0)</f>
        <v>0</v>
      </c>
      <c r="BH1152" s="176" t="n">
        <f aca="false">IF($U$1152="sníž. přenesená",$N$1152,0)</f>
        <v>0</v>
      </c>
      <c r="BI1152" s="176" t="n">
        <f aca="false">IF($U$1152="nulová",$N$1152,0)</f>
        <v>0</v>
      </c>
      <c r="BJ1152" s="122" t="s">
        <v>80</v>
      </c>
      <c r="BK1152" s="176" t="n">
        <f aca="false">ROUND($L$1152*$K$1152,2)</f>
        <v>0</v>
      </c>
    </row>
    <row r="1153" s="13" customFormat="true" ht="16.5" hidden="false" customHeight="true" outlineLevel="0" collapsed="false">
      <c r="B1153" s="33"/>
      <c r="C1153" s="34"/>
      <c r="D1153" s="34"/>
      <c r="E1153" s="34"/>
      <c r="F1153" s="177" t="s">
        <v>1448</v>
      </c>
      <c r="G1153" s="177"/>
      <c r="H1153" s="177"/>
      <c r="I1153" s="177"/>
      <c r="J1153" s="177"/>
      <c r="K1153" s="177"/>
      <c r="L1153" s="177"/>
      <c r="M1153" s="177"/>
      <c r="N1153" s="177"/>
      <c r="O1153" s="177"/>
      <c r="P1153" s="177"/>
      <c r="Q1153" s="177"/>
      <c r="R1153" s="177"/>
      <c r="S1153" s="57"/>
      <c r="T1153" s="178"/>
      <c r="U1153" s="34"/>
      <c r="V1153" s="34"/>
      <c r="W1153" s="34"/>
      <c r="X1153" s="34"/>
      <c r="Y1153" s="34"/>
      <c r="Z1153" s="34"/>
      <c r="AA1153" s="70"/>
      <c r="AT1153" s="13" t="s">
        <v>249</v>
      </c>
      <c r="AU1153" s="13" t="s">
        <v>260</v>
      </c>
    </row>
    <row r="1154" s="13" customFormat="true" ht="109.5" hidden="false" customHeight="true" outlineLevel="0" collapsed="false">
      <c r="B1154" s="33"/>
      <c r="C1154" s="34"/>
      <c r="D1154" s="34"/>
      <c r="E1154" s="34"/>
      <c r="F1154" s="179" t="s">
        <v>1450</v>
      </c>
      <c r="G1154" s="179"/>
      <c r="H1154" s="179"/>
      <c r="I1154" s="179"/>
      <c r="J1154" s="179"/>
      <c r="K1154" s="179"/>
      <c r="L1154" s="179"/>
      <c r="M1154" s="179"/>
      <c r="N1154" s="179"/>
      <c r="O1154" s="179"/>
      <c r="P1154" s="179"/>
      <c r="Q1154" s="179"/>
      <c r="R1154" s="179"/>
      <c r="S1154" s="57"/>
      <c r="T1154" s="178"/>
      <c r="U1154" s="34"/>
      <c r="V1154" s="34"/>
      <c r="W1154" s="34"/>
      <c r="X1154" s="34"/>
      <c r="Y1154" s="34"/>
      <c r="Z1154" s="34"/>
      <c r="AA1154" s="70"/>
      <c r="AT1154" s="13" t="s">
        <v>251</v>
      </c>
      <c r="AU1154" s="13" t="s">
        <v>260</v>
      </c>
    </row>
    <row r="1155" s="13" customFormat="true" ht="87" hidden="false" customHeight="true" outlineLevel="0" collapsed="false">
      <c r="B1155" s="33"/>
      <c r="C1155" s="165" t="s">
        <v>1451</v>
      </c>
      <c r="D1155" s="165" t="s">
        <v>244</v>
      </c>
      <c r="E1155" s="166" t="s">
        <v>1452</v>
      </c>
      <c r="F1155" s="167" t="s">
        <v>1453</v>
      </c>
      <c r="G1155" s="167"/>
      <c r="H1155" s="167"/>
      <c r="I1155" s="167"/>
      <c r="J1155" s="168" t="s">
        <v>406</v>
      </c>
      <c r="K1155" s="169" t="n">
        <v>1</v>
      </c>
      <c r="L1155" s="170"/>
      <c r="M1155" s="170"/>
      <c r="N1155" s="171" t="n">
        <f aca="false">ROUND($L$1155*$K$1155,2)</f>
        <v>0</v>
      </c>
      <c r="O1155" s="171"/>
      <c r="P1155" s="171"/>
      <c r="Q1155" s="171"/>
      <c r="R1155" s="167"/>
      <c r="S1155" s="57"/>
      <c r="T1155" s="172"/>
      <c r="U1155" s="173" t="s">
        <v>39</v>
      </c>
      <c r="V1155" s="34"/>
      <c r="W1155" s="34"/>
      <c r="X1155" s="174" t="n">
        <v>0</v>
      </c>
      <c r="Y1155" s="174" t="n">
        <f aca="false">$X$1155*$K$1155</f>
        <v>0</v>
      </c>
      <c r="Z1155" s="174" t="n">
        <v>0</v>
      </c>
      <c r="AA1155" s="175" t="n">
        <f aca="false">$Z$1155*$K$1155</f>
        <v>0</v>
      </c>
      <c r="AR1155" s="122" t="s">
        <v>1449</v>
      </c>
      <c r="AT1155" s="122" t="s">
        <v>244</v>
      </c>
      <c r="AU1155" s="122" t="s">
        <v>260</v>
      </c>
      <c r="AY1155" s="13" t="s">
        <v>243</v>
      </c>
      <c r="BE1155" s="176" t="n">
        <f aca="false">IF($U$1155="základní",$N$1155,0)</f>
        <v>0</v>
      </c>
      <c r="BF1155" s="176" t="n">
        <f aca="false">IF($U$1155="snížená",$N$1155,0)</f>
        <v>0</v>
      </c>
      <c r="BG1155" s="176" t="n">
        <f aca="false">IF($U$1155="zákl. přenesená",$N$1155,0)</f>
        <v>0</v>
      </c>
      <c r="BH1155" s="176" t="n">
        <f aca="false">IF($U$1155="sníž. přenesená",$N$1155,0)</f>
        <v>0</v>
      </c>
      <c r="BI1155" s="176" t="n">
        <f aca="false">IF($U$1155="nulová",$N$1155,0)</f>
        <v>0</v>
      </c>
      <c r="BJ1155" s="122" t="s">
        <v>80</v>
      </c>
      <c r="BK1155" s="176" t="n">
        <f aca="false">ROUND($L$1155*$K$1155,2)</f>
        <v>0</v>
      </c>
    </row>
    <row r="1156" s="13" customFormat="true" ht="50.25" hidden="false" customHeight="true" outlineLevel="0" collapsed="false">
      <c r="B1156" s="33"/>
      <c r="C1156" s="34"/>
      <c r="D1156" s="34"/>
      <c r="E1156" s="34"/>
      <c r="F1156" s="177" t="s">
        <v>1454</v>
      </c>
      <c r="G1156" s="177"/>
      <c r="H1156" s="177"/>
      <c r="I1156" s="177"/>
      <c r="J1156" s="177"/>
      <c r="K1156" s="177"/>
      <c r="L1156" s="177"/>
      <c r="M1156" s="177"/>
      <c r="N1156" s="177"/>
      <c r="O1156" s="177"/>
      <c r="P1156" s="177"/>
      <c r="Q1156" s="177"/>
      <c r="R1156" s="177"/>
      <c r="S1156" s="57"/>
      <c r="T1156" s="178"/>
      <c r="U1156" s="34"/>
      <c r="V1156" s="34"/>
      <c r="W1156" s="34"/>
      <c r="X1156" s="34"/>
      <c r="Y1156" s="34"/>
      <c r="Z1156" s="34"/>
      <c r="AA1156" s="70"/>
      <c r="AT1156" s="13" t="s">
        <v>249</v>
      </c>
      <c r="AU1156" s="13" t="s">
        <v>260</v>
      </c>
    </row>
    <row r="1157" s="13" customFormat="true" ht="153.75" hidden="false" customHeight="true" outlineLevel="0" collapsed="false">
      <c r="B1157" s="33"/>
      <c r="C1157" s="34"/>
      <c r="D1157" s="34"/>
      <c r="E1157" s="34"/>
      <c r="F1157" s="179" t="s">
        <v>1455</v>
      </c>
      <c r="G1157" s="179"/>
      <c r="H1157" s="179"/>
      <c r="I1157" s="179"/>
      <c r="J1157" s="179"/>
      <c r="K1157" s="179"/>
      <c r="L1157" s="179"/>
      <c r="M1157" s="179"/>
      <c r="N1157" s="179"/>
      <c r="O1157" s="179"/>
      <c r="P1157" s="179"/>
      <c r="Q1157" s="179"/>
      <c r="R1157" s="179"/>
      <c r="S1157" s="57"/>
      <c r="T1157" s="178"/>
      <c r="U1157" s="34"/>
      <c r="V1157" s="34"/>
      <c r="W1157" s="34"/>
      <c r="X1157" s="34"/>
      <c r="Y1157" s="34"/>
      <c r="Z1157" s="34"/>
      <c r="AA1157" s="70"/>
      <c r="AT1157" s="13" t="s">
        <v>251</v>
      </c>
      <c r="AU1157" s="13" t="s">
        <v>260</v>
      </c>
    </row>
    <row r="1158" s="13" customFormat="true" ht="63" hidden="false" customHeight="true" outlineLevel="0" collapsed="false">
      <c r="B1158" s="33"/>
      <c r="C1158" s="165" t="s">
        <v>1456</v>
      </c>
      <c r="D1158" s="165" t="s">
        <v>244</v>
      </c>
      <c r="E1158" s="166" t="s">
        <v>1457</v>
      </c>
      <c r="F1158" s="167" t="s">
        <v>1458</v>
      </c>
      <c r="G1158" s="167"/>
      <c r="H1158" s="167"/>
      <c r="I1158" s="167"/>
      <c r="J1158" s="168" t="s">
        <v>406</v>
      </c>
      <c r="K1158" s="169" t="n">
        <v>1</v>
      </c>
      <c r="L1158" s="170"/>
      <c r="M1158" s="170"/>
      <c r="N1158" s="171" t="n">
        <f aca="false">ROUND($L$1158*$K$1158,2)</f>
        <v>0</v>
      </c>
      <c r="O1158" s="171"/>
      <c r="P1158" s="171"/>
      <c r="Q1158" s="171"/>
      <c r="R1158" s="167"/>
      <c r="S1158" s="57"/>
      <c r="T1158" s="172"/>
      <c r="U1158" s="173" t="s">
        <v>39</v>
      </c>
      <c r="V1158" s="34"/>
      <c r="W1158" s="34"/>
      <c r="X1158" s="174" t="n">
        <v>0</v>
      </c>
      <c r="Y1158" s="174" t="n">
        <f aca="false">$X$1158*$K$1158</f>
        <v>0</v>
      </c>
      <c r="Z1158" s="174" t="n">
        <v>0</v>
      </c>
      <c r="AA1158" s="175" t="n">
        <f aca="false">$Z$1158*$K$1158</f>
        <v>0</v>
      </c>
      <c r="AR1158" s="122" t="s">
        <v>1449</v>
      </c>
      <c r="AT1158" s="122" t="s">
        <v>244</v>
      </c>
      <c r="AU1158" s="122" t="s">
        <v>260</v>
      </c>
      <c r="AY1158" s="13" t="s">
        <v>243</v>
      </c>
      <c r="BE1158" s="176" t="n">
        <f aca="false">IF($U$1158="základní",$N$1158,0)</f>
        <v>0</v>
      </c>
      <c r="BF1158" s="176" t="n">
        <f aca="false">IF($U$1158="snížená",$N$1158,0)</f>
        <v>0</v>
      </c>
      <c r="BG1158" s="176" t="n">
        <f aca="false">IF($U$1158="zákl. přenesená",$N$1158,0)</f>
        <v>0</v>
      </c>
      <c r="BH1158" s="176" t="n">
        <f aca="false">IF($U$1158="sníž. přenesená",$N$1158,0)</f>
        <v>0</v>
      </c>
      <c r="BI1158" s="176" t="n">
        <f aca="false">IF($U$1158="nulová",$N$1158,0)</f>
        <v>0</v>
      </c>
      <c r="BJ1158" s="122" t="s">
        <v>80</v>
      </c>
      <c r="BK1158" s="176" t="n">
        <f aca="false">ROUND($L$1158*$K$1158,2)</f>
        <v>0</v>
      </c>
    </row>
    <row r="1159" s="13" customFormat="true" ht="50.25" hidden="false" customHeight="true" outlineLevel="0" collapsed="false">
      <c r="B1159" s="33"/>
      <c r="C1159" s="34"/>
      <c r="D1159" s="34"/>
      <c r="E1159" s="34"/>
      <c r="F1159" s="177" t="s">
        <v>1459</v>
      </c>
      <c r="G1159" s="177"/>
      <c r="H1159" s="177"/>
      <c r="I1159" s="177"/>
      <c r="J1159" s="177"/>
      <c r="K1159" s="177"/>
      <c r="L1159" s="177"/>
      <c r="M1159" s="177"/>
      <c r="N1159" s="177"/>
      <c r="O1159" s="177"/>
      <c r="P1159" s="177"/>
      <c r="Q1159" s="177"/>
      <c r="R1159" s="177"/>
      <c r="S1159" s="57"/>
      <c r="T1159" s="178"/>
      <c r="U1159" s="34"/>
      <c r="V1159" s="34"/>
      <c r="W1159" s="34"/>
      <c r="X1159" s="34"/>
      <c r="Y1159" s="34"/>
      <c r="Z1159" s="34"/>
      <c r="AA1159" s="70"/>
      <c r="AT1159" s="13" t="s">
        <v>249</v>
      </c>
      <c r="AU1159" s="13" t="s">
        <v>260</v>
      </c>
    </row>
    <row r="1160" s="13" customFormat="true" ht="50.25" hidden="false" customHeight="true" outlineLevel="0" collapsed="false">
      <c r="B1160" s="33"/>
      <c r="C1160" s="34"/>
      <c r="D1160" s="34"/>
      <c r="E1160" s="34"/>
      <c r="F1160" s="179" t="s">
        <v>1345</v>
      </c>
      <c r="G1160" s="179"/>
      <c r="H1160" s="179"/>
      <c r="I1160" s="179"/>
      <c r="J1160" s="179"/>
      <c r="K1160" s="179"/>
      <c r="L1160" s="179"/>
      <c r="M1160" s="179"/>
      <c r="N1160" s="179"/>
      <c r="O1160" s="179"/>
      <c r="P1160" s="179"/>
      <c r="Q1160" s="179"/>
      <c r="R1160" s="179"/>
      <c r="S1160" s="57"/>
      <c r="T1160" s="178"/>
      <c r="U1160" s="34"/>
      <c r="V1160" s="34"/>
      <c r="W1160" s="34"/>
      <c r="X1160" s="34"/>
      <c r="Y1160" s="34"/>
      <c r="Z1160" s="34"/>
      <c r="AA1160" s="70"/>
      <c r="AT1160" s="13" t="s">
        <v>251</v>
      </c>
      <c r="AU1160" s="13" t="s">
        <v>260</v>
      </c>
    </row>
    <row r="1161" s="13" customFormat="true" ht="51" hidden="false" customHeight="true" outlineLevel="0" collapsed="false">
      <c r="B1161" s="33"/>
      <c r="C1161" s="165" t="s">
        <v>1460</v>
      </c>
      <c r="D1161" s="165" t="s">
        <v>244</v>
      </c>
      <c r="E1161" s="166" t="s">
        <v>1461</v>
      </c>
      <c r="F1161" s="167" t="s">
        <v>1462</v>
      </c>
      <c r="G1161" s="167"/>
      <c r="H1161" s="167"/>
      <c r="I1161" s="167"/>
      <c r="J1161" s="168" t="s">
        <v>406</v>
      </c>
      <c r="K1161" s="169" t="n">
        <v>1</v>
      </c>
      <c r="L1161" s="170"/>
      <c r="M1161" s="170"/>
      <c r="N1161" s="171" t="n">
        <f aca="false">ROUND($L$1161*$K$1161,2)</f>
        <v>0</v>
      </c>
      <c r="O1161" s="171"/>
      <c r="P1161" s="171"/>
      <c r="Q1161" s="171"/>
      <c r="R1161" s="167"/>
      <c r="S1161" s="57"/>
      <c r="T1161" s="172"/>
      <c r="U1161" s="173" t="s">
        <v>39</v>
      </c>
      <c r="V1161" s="34"/>
      <c r="W1161" s="34"/>
      <c r="X1161" s="174" t="n">
        <v>0</v>
      </c>
      <c r="Y1161" s="174" t="n">
        <f aca="false">$X$1161*$K$1161</f>
        <v>0</v>
      </c>
      <c r="Z1161" s="174" t="n">
        <v>0</v>
      </c>
      <c r="AA1161" s="175" t="n">
        <f aca="false">$Z$1161*$K$1161</f>
        <v>0</v>
      </c>
      <c r="AR1161" s="122" t="s">
        <v>1449</v>
      </c>
      <c r="AT1161" s="122" t="s">
        <v>244</v>
      </c>
      <c r="AU1161" s="122" t="s">
        <v>260</v>
      </c>
      <c r="AY1161" s="13" t="s">
        <v>243</v>
      </c>
      <c r="BE1161" s="176" t="n">
        <f aca="false">IF($U$1161="základní",$N$1161,0)</f>
        <v>0</v>
      </c>
      <c r="BF1161" s="176" t="n">
        <f aca="false">IF($U$1161="snížená",$N$1161,0)</f>
        <v>0</v>
      </c>
      <c r="BG1161" s="176" t="n">
        <f aca="false">IF($U$1161="zákl. přenesená",$N$1161,0)</f>
        <v>0</v>
      </c>
      <c r="BH1161" s="176" t="n">
        <f aca="false">IF($U$1161="sníž. přenesená",$N$1161,0)</f>
        <v>0</v>
      </c>
      <c r="BI1161" s="176" t="n">
        <f aca="false">IF($U$1161="nulová",$N$1161,0)</f>
        <v>0</v>
      </c>
      <c r="BJ1161" s="122" t="s">
        <v>80</v>
      </c>
      <c r="BK1161" s="176" t="n">
        <f aca="false">ROUND($L$1161*$K$1161,2)</f>
        <v>0</v>
      </c>
    </row>
    <row r="1162" s="13" customFormat="true" ht="27" hidden="false" customHeight="true" outlineLevel="0" collapsed="false">
      <c r="B1162" s="33"/>
      <c r="C1162" s="34"/>
      <c r="D1162" s="34"/>
      <c r="E1162" s="34"/>
      <c r="F1162" s="177" t="s">
        <v>1462</v>
      </c>
      <c r="G1162" s="177"/>
      <c r="H1162" s="177"/>
      <c r="I1162" s="177"/>
      <c r="J1162" s="177"/>
      <c r="K1162" s="177"/>
      <c r="L1162" s="177"/>
      <c r="M1162" s="177"/>
      <c r="N1162" s="177"/>
      <c r="O1162" s="177"/>
      <c r="P1162" s="177"/>
      <c r="Q1162" s="177"/>
      <c r="R1162" s="177"/>
      <c r="S1162" s="57"/>
      <c r="T1162" s="178"/>
      <c r="U1162" s="34"/>
      <c r="V1162" s="34"/>
      <c r="W1162" s="34"/>
      <c r="X1162" s="34"/>
      <c r="Y1162" s="34"/>
      <c r="Z1162" s="34"/>
      <c r="AA1162" s="70"/>
      <c r="AT1162" s="13" t="s">
        <v>249</v>
      </c>
      <c r="AU1162" s="13" t="s">
        <v>260</v>
      </c>
    </row>
    <row r="1163" s="13" customFormat="true" ht="50.25" hidden="false" customHeight="true" outlineLevel="0" collapsed="false">
      <c r="B1163" s="33"/>
      <c r="C1163" s="34"/>
      <c r="D1163" s="34"/>
      <c r="E1163" s="34"/>
      <c r="F1163" s="179" t="s">
        <v>1345</v>
      </c>
      <c r="G1163" s="179"/>
      <c r="H1163" s="179"/>
      <c r="I1163" s="179"/>
      <c r="J1163" s="179"/>
      <c r="K1163" s="179"/>
      <c r="L1163" s="179"/>
      <c r="M1163" s="179"/>
      <c r="N1163" s="179"/>
      <c r="O1163" s="179"/>
      <c r="P1163" s="179"/>
      <c r="Q1163" s="179"/>
      <c r="R1163" s="179"/>
      <c r="S1163" s="57"/>
      <c r="T1163" s="178"/>
      <c r="U1163" s="34"/>
      <c r="V1163" s="34"/>
      <c r="W1163" s="34"/>
      <c r="X1163" s="34"/>
      <c r="Y1163" s="34"/>
      <c r="Z1163" s="34"/>
      <c r="AA1163" s="70"/>
      <c r="AT1163" s="13" t="s">
        <v>251</v>
      </c>
      <c r="AU1163" s="13" t="s">
        <v>260</v>
      </c>
    </row>
    <row r="1164" s="13" customFormat="true" ht="51" hidden="false" customHeight="true" outlineLevel="0" collapsed="false">
      <c r="B1164" s="33"/>
      <c r="C1164" s="165" t="s">
        <v>1463</v>
      </c>
      <c r="D1164" s="165" t="s">
        <v>244</v>
      </c>
      <c r="E1164" s="166" t="s">
        <v>1464</v>
      </c>
      <c r="F1164" s="167" t="s">
        <v>1465</v>
      </c>
      <c r="G1164" s="167"/>
      <c r="H1164" s="167"/>
      <c r="I1164" s="167"/>
      <c r="J1164" s="168" t="s">
        <v>406</v>
      </c>
      <c r="K1164" s="169" t="n">
        <v>1</v>
      </c>
      <c r="L1164" s="170"/>
      <c r="M1164" s="170"/>
      <c r="N1164" s="171" t="n">
        <f aca="false">ROUND($L$1164*$K$1164,2)</f>
        <v>0</v>
      </c>
      <c r="O1164" s="171"/>
      <c r="P1164" s="171"/>
      <c r="Q1164" s="171"/>
      <c r="R1164" s="167"/>
      <c r="S1164" s="57"/>
      <c r="T1164" s="172"/>
      <c r="U1164" s="173" t="s">
        <v>39</v>
      </c>
      <c r="V1164" s="34"/>
      <c r="W1164" s="34"/>
      <c r="X1164" s="174" t="n">
        <v>0</v>
      </c>
      <c r="Y1164" s="174" t="n">
        <f aca="false">$X$1164*$K$1164</f>
        <v>0</v>
      </c>
      <c r="Z1164" s="174" t="n">
        <v>0</v>
      </c>
      <c r="AA1164" s="175" t="n">
        <f aca="false">$Z$1164*$K$1164</f>
        <v>0</v>
      </c>
      <c r="AR1164" s="122" t="s">
        <v>1449</v>
      </c>
      <c r="AT1164" s="122" t="s">
        <v>244</v>
      </c>
      <c r="AU1164" s="122" t="s">
        <v>260</v>
      </c>
      <c r="AY1164" s="13" t="s">
        <v>243</v>
      </c>
      <c r="BE1164" s="176" t="n">
        <f aca="false">IF($U$1164="základní",$N$1164,0)</f>
        <v>0</v>
      </c>
      <c r="BF1164" s="176" t="n">
        <f aca="false">IF($U$1164="snížená",$N$1164,0)</f>
        <v>0</v>
      </c>
      <c r="BG1164" s="176" t="n">
        <f aca="false">IF($U$1164="zákl. přenesená",$N$1164,0)</f>
        <v>0</v>
      </c>
      <c r="BH1164" s="176" t="n">
        <f aca="false">IF($U$1164="sníž. přenesená",$N$1164,0)</f>
        <v>0</v>
      </c>
      <c r="BI1164" s="176" t="n">
        <f aca="false">IF($U$1164="nulová",$N$1164,0)</f>
        <v>0</v>
      </c>
      <c r="BJ1164" s="122" t="s">
        <v>80</v>
      </c>
      <c r="BK1164" s="176" t="n">
        <f aca="false">ROUND($L$1164*$K$1164,2)</f>
        <v>0</v>
      </c>
    </row>
    <row r="1165" s="13" customFormat="true" ht="27" hidden="false" customHeight="true" outlineLevel="0" collapsed="false">
      <c r="B1165" s="33"/>
      <c r="C1165" s="34"/>
      <c r="D1165" s="34"/>
      <c r="E1165" s="34"/>
      <c r="F1165" s="177" t="s">
        <v>1465</v>
      </c>
      <c r="G1165" s="177"/>
      <c r="H1165" s="177"/>
      <c r="I1165" s="177"/>
      <c r="J1165" s="177"/>
      <c r="K1165" s="177"/>
      <c r="L1165" s="177"/>
      <c r="M1165" s="177"/>
      <c r="N1165" s="177"/>
      <c r="O1165" s="177"/>
      <c r="P1165" s="177"/>
      <c r="Q1165" s="177"/>
      <c r="R1165" s="177"/>
      <c r="S1165" s="57"/>
      <c r="T1165" s="178"/>
      <c r="U1165" s="34"/>
      <c r="V1165" s="34"/>
      <c r="W1165" s="34"/>
      <c r="X1165" s="34"/>
      <c r="Y1165" s="34"/>
      <c r="Z1165" s="34"/>
      <c r="AA1165" s="70"/>
      <c r="AT1165" s="13" t="s">
        <v>249</v>
      </c>
      <c r="AU1165" s="13" t="s">
        <v>260</v>
      </c>
    </row>
    <row r="1166" s="13" customFormat="true" ht="85.5" hidden="false" customHeight="true" outlineLevel="0" collapsed="false">
      <c r="B1166" s="33"/>
      <c r="C1166" s="34"/>
      <c r="D1166" s="34"/>
      <c r="E1166" s="34"/>
      <c r="F1166" s="179" t="s">
        <v>1466</v>
      </c>
      <c r="G1166" s="179"/>
      <c r="H1166" s="179"/>
      <c r="I1166" s="179"/>
      <c r="J1166" s="179"/>
      <c r="K1166" s="179"/>
      <c r="L1166" s="179"/>
      <c r="M1166" s="179"/>
      <c r="N1166" s="179"/>
      <c r="O1166" s="179"/>
      <c r="P1166" s="179"/>
      <c r="Q1166" s="179"/>
      <c r="R1166" s="179"/>
      <c r="S1166" s="57"/>
      <c r="T1166" s="178"/>
      <c r="U1166" s="34"/>
      <c r="V1166" s="34"/>
      <c r="W1166" s="34"/>
      <c r="X1166" s="34"/>
      <c r="Y1166" s="34"/>
      <c r="Z1166" s="34"/>
      <c r="AA1166" s="70"/>
      <c r="AT1166" s="13" t="s">
        <v>251</v>
      </c>
      <c r="AU1166" s="13" t="s">
        <v>260</v>
      </c>
    </row>
    <row r="1167" s="13" customFormat="true" ht="27" hidden="false" customHeight="true" outlineLevel="0" collapsed="false">
      <c r="B1167" s="33"/>
      <c r="C1167" s="165" t="s">
        <v>1467</v>
      </c>
      <c r="D1167" s="165" t="s">
        <v>244</v>
      </c>
      <c r="E1167" s="166" t="s">
        <v>1468</v>
      </c>
      <c r="F1167" s="167" t="s">
        <v>1469</v>
      </c>
      <c r="G1167" s="167"/>
      <c r="H1167" s="167"/>
      <c r="I1167" s="167"/>
      <c r="J1167" s="168" t="s">
        <v>406</v>
      </c>
      <c r="K1167" s="169" t="n">
        <v>1</v>
      </c>
      <c r="L1167" s="170"/>
      <c r="M1167" s="170"/>
      <c r="N1167" s="171" t="n">
        <f aca="false">ROUND($L$1167*$K$1167,2)</f>
        <v>0</v>
      </c>
      <c r="O1167" s="171"/>
      <c r="P1167" s="171"/>
      <c r="Q1167" s="171"/>
      <c r="R1167" s="167"/>
      <c r="S1167" s="57"/>
      <c r="T1167" s="172"/>
      <c r="U1167" s="173" t="s">
        <v>39</v>
      </c>
      <c r="V1167" s="34"/>
      <c r="W1167" s="34"/>
      <c r="X1167" s="174" t="n">
        <v>0</v>
      </c>
      <c r="Y1167" s="174" t="n">
        <f aca="false">$X$1167*$K$1167</f>
        <v>0</v>
      </c>
      <c r="Z1167" s="174" t="n">
        <v>0</v>
      </c>
      <c r="AA1167" s="175" t="n">
        <f aca="false">$Z$1167*$K$1167</f>
        <v>0</v>
      </c>
      <c r="AR1167" s="122" t="s">
        <v>1449</v>
      </c>
      <c r="AT1167" s="122" t="s">
        <v>244</v>
      </c>
      <c r="AU1167" s="122" t="s">
        <v>260</v>
      </c>
      <c r="AY1167" s="13" t="s">
        <v>243</v>
      </c>
      <c r="BE1167" s="176" t="n">
        <f aca="false">IF($U$1167="základní",$N$1167,0)</f>
        <v>0</v>
      </c>
      <c r="BF1167" s="176" t="n">
        <f aca="false">IF($U$1167="snížená",$N$1167,0)</f>
        <v>0</v>
      </c>
      <c r="BG1167" s="176" t="n">
        <f aca="false">IF($U$1167="zákl. přenesená",$N$1167,0)</f>
        <v>0</v>
      </c>
      <c r="BH1167" s="176" t="n">
        <f aca="false">IF($U$1167="sníž. přenesená",$N$1167,0)</f>
        <v>0</v>
      </c>
      <c r="BI1167" s="176" t="n">
        <f aca="false">IF($U$1167="nulová",$N$1167,0)</f>
        <v>0</v>
      </c>
      <c r="BJ1167" s="122" t="s">
        <v>80</v>
      </c>
      <c r="BK1167" s="176" t="n">
        <f aca="false">ROUND($L$1167*$K$1167,2)</f>
        <v>0</v>
      </c>
    </row>
    <row r="1168" s="13" customFormat="true" ht="16.5" hidden="false" customHeight="true" outlineLevel="0" collapsed="false">
      <c r="B1168" s="33"/>
      <c r="C1168" s="34"/>
      <c r="D1168" s="34"/>
      <c r="E1168" s="34"/>
      <c r="F1168" s="177" t="s">
        <v>1469</v>
      </c>
      <c r="G1168" s="177"/>
      <c r="H1168" s="177"/>
      <c r="I1168" s="177"/>
      <c r="J1168" s="177"/>
      <c r="K1168" s="177"/>
      <c r="L1168" s="177"/>
      <c r="M1168" s="177"/>
      <c r="N1168" s="177"/>
      <c r="O1168" s="177"/>
      <c r="P1168" s="177"/>
      <c r="Q1168" s="177"/>
      <c r="R1168" s="177"/>
      <c r="S1168" s="57"/>
      <c r="T1168" s="178"/>
      <c r="U1168" s="34"/>
      <c r="V1168" s="34"/>
      <c r="W1168" s="34"/>
      <c r="X1168" s="34"/>
      <c r="Y1168" s="34"/>
      <c r="Z1168" s="34"/>
      <c r="AA1168" s="70"/>
      <c r="AT1168" s="13" t="s">
        <v>249</v>
      </c>
      <c r="AU1168" s="13" t="s">
        <v>260</v>
      </c>
    </row>
    <row r="1169" s="13" customFormat="true" ht="50.25" hidden="false" customHeight="true" outlineLevel="0" collapsed="false">
      <c r="B1169" s="33"/>
      <c r="C1169" s="34"/>
      <c r="D1169" s="34"/>
      <c r="E1169" s="34"/>
      <c r="F1169" s="179" t="s">
        <v>1470</v>
      </c>
      <c r="G1169" s="179"/>
      <c r="H1169" s="179"/>
      <c r="I1169" s="179"/>
      <c r="J1169" s="179"/>
      <c r="K1169" s="179"/>
      <c r="L1169" s="179"/>
      <c r="M1169" s="179"/>
      <c r="N1169" s="179"/>
      <c r="O1169" s="179"/>
      <c r="P1169" s="179"/>
      <c r="Q1169" s="179"/>
      <c r="R1169" s="179"/>
      <c r="S1169" s="57"/>
      <c r="T1169" s="178"/>
      <c r="U1169" s="34"/>
      <c r="V1169" s="34"/>
      <c r="W1169" s="34"/>
      <c r="X1169" s="34"/>
      <c r="Y1169" s="34"/>
      <c r="Z1169" s="34"/>
      <c r="AA1169" s="70"/>
      <c r="AT1169" s="13" t="s">
        <v>251</v>
      </c>
      <c r="AU1169" s="13" t="s">
        <v>260</v>
      </c>
    </row>
    <row r="1170" s="13" customFormat="true" ht="39" hidden="false" customHeight="true" outlineLevel="0" collapsed="false">
      <c r="B1170" s="33"/>
      <c r="C1170" s="165" t="s">
        <v>1471</v>
      </c>
      <c r="D1170" s="165" t="s">
        <v>244</v>
      </c>
      <c r="E1170" s="166" t="s">
        <v>1472</v>
      </c>
      <c r="F1170" s="167" t="s">
        <v>1473</v>
      </c>
      <c r="G1170" s="167"/>
      <c r="H1170" s="167"/>
      <c r="I1170" s="167"/>
      <c r="J1170" s="168" t="s">
        <v>406</v>
      </c>
      <c r="K1170" s="169" t="n">
        <v>1</v>
      </c>
      <c r="L1170" s="170"/>
      <c r="M1170" s="170"/>
      <c r="N1170" s="171" t="n">
        <f aca="false">ROUND($L$1170*$K$1170,2)</f>
        <v>0</v>
      </c>
      <c r="O1170" s="171"/>
      <c r="P1170" s="171"/>
      <c r="Q1170" s="171"/>
      <c r="R1170" s="167"/>
      <c r="S1170" s="57"/>
      <c r="T1170" s="172"/>
      <c r="U1170" s="173" t="s">
        <v>39</v>
      </c>
      <c r="V1170" s="34"/>
      <c r="W1170" s="34"/>
      <c r="X1170" s="174" t="n">
        <v>0</v>
      </c>
      <c r="Y1170" s="174" t="n">
        <f aca="false">$X$1170*$K$1170</f>
        <v>0</v>
      </c>
      <c r="Z1170" s="174" t="n">
        <v>0</v>
      </c>
      <c r="AA1170" s="175" t="n">
        <f aca="false">$Z$1170*$K$1170</f>
        <v>0</v>
      </c>
      <c r="AR1170" s="122" t="s">
        <v>1449</v>
      </c>
      <c r="AT1170" s="122" t="s">
        <v>244</v>
      </c>
      <c r="AU1170" s="122" t="s">
        <v>260</v>
      </c>
      <c r="AY1170" s="13" t="s">
        <v>243</v>
      </c>
      <c r="BE1170" s="176" t="n">
        <f aca="false">IF($U$1170="základní",$N$1170,0)</f>
        <v>0</v>
      </c>
      <c r="BF1170" s="176" t="n">
        <f aca="false">IF($U$1170="snížená",$N$1170,0)</f>
        <v>0</v>
      </c>
      <c r="BG1170" s="176" t="n">
        <f aca="false">IF($U$1170="zákl. přenesená",$N$1170,0)</f>
        <v>0</v>
      </c>
      <c r="BH1170" s="176" t="n">
        <f aca="false">IF($U$1170="sníž. přenesená",$N$1170,0)</f>
        <v>0</v>
      </c>
      <c r="BI1170" s="176" t="n">
        <f aca="false">IF($U$1170="nulová",$N$1170,0)</f>
        <v>0</v>
      </c>
      <c r="BJ1170" s="122" t="s">
        <v>80</v>
      </c>
      <c r="BK1170" s="176" t="n">
        <f aca="false">ROUND($L$1170*$K$1170,2)</f>
        <v>0</v>
      </c>
    </row>
    <row r="1171" s="13" customFormat="true" ht="27" hidden="false" customHeight="true" outlineLevel="0" collapsed="false">
      <c r="B1171" s="33"/>
      <c r="C1171" s="34"/>
      <c r="D1171" s="34"/>
      <c r="E1171" s="34"/>
      <c r="F1171" s="177" t="s">
        <v>1473</v>
      </c>
      <c r="G1171" s="177"/>
      <c r="H1171" s="177"/>
      <c r="I1171" s="177"/>
      <c r="J1171" s="177"/>
      <c r="K1171" s="177"/>
      <c r="L1171" s="177"/>
      <c r="M1171" s="177"/>
      <c r="N1171" s="177"/>
      <c r="O1171" s="177"/>
      <c r="P1171" s="177"/>
      <c r="Q1171" s="177"/>
      <c r="R1171" s="177"/>
      <c r="S1171" s="57"/>
      <c r="T1171" s="178"/>
      <c r="U1171" s="34"/>
      <c r="V1171" s="34"/>
      <c r="W1171" s="34"/>
      <c r="X1171" s="34"/>
      <c r="Y1171" s="34"/>
      <c r="Z1171" s="34"/>
      <c r="AA1171" s="70"/>
      <c r="AT1171" s="13" t="s">
        <v>249</v>
      </c>
      <c r="AU1171" s="13" t="s">
        <v>260</v>
      </c>
    </row>
    <row r="1172" s="13" customFormat="true" ht="62.25" hidden="false" customHeight="true" outlineLevel="0" collapsed="false">
      <c r="B1172" s="33"/>
      <c r="C1172" s="34"/>
      <c r="D1172" s="34"/>
      <c r="E1172" s="34"/>
      <c r="F1172" s="179" t="s">
        <v>1474</v>
      </c>
      <c r="G1172" s="179"/>
      <c r="H1172" s="179"/>
      <c r="I1172" s="179"/>
      <c r="J1172" s="179"/>
      <c r="K1172" s="179"/>
      <c r="L1172" s="179"/>
      <c r="M1172" s="179"/>
      <c r="N1172" s="179"/>
      <c r="O1172" s="179"/>
      <c r="P1172" s="179"/>
      <c r="Q1172" s="179"/>
      <c r="R1172" s="179"/>
      <c r="S1172" s="57"/>
      <c r="T1172" s="178"/>
      <c r="U1172" s="34"/>
      <c r="V1172" s="34"/>
      <c r="W1172" s="34"/>
      <c r="X1172" s="34"/>
      <c r="Y1172" s="34"/>
      <c r="Z1172" s="34"/>
      <c r="AA1172" s="70"/>
      <c r="AT1172" s="13" t="s">
        <v>251</v>
      </c>
      <c r="AU1172" s="13" t="s">
        <v>260</v>
      </c>
    </row>
    <row r="1173" s="152" customFormat="true" ht="23.25" hidden="false" customHeight="true" outlineLevel="0" collapsed="false">
      <c r="B1173" s="153"/>
      <c r="C1173" s="154"/>
      <c r="D1173" s="163" t="s">
        <v>227</v>
      </c>
      <c r="E1173" s="154"/>
      <c r="F1173" s="154"/>
      <c r="G1173" s="154"/>
      <c r="H1173" s="154"/>
      <c r="I1173" s="154"/>
      <c r="J1173" s="154"/>
      <c r="K1173" s="154"/>
      <c r="L1173" s="154"/>
      <c r="M1173" s="154"/>
      <c r="N1173" s="164" t="n">
        <f aca="false">$BK$1173</f>
        <v>0</v>
      </c>
      <c r="O1173" s="164"/>
      <c r="P1173" s="164"/>
      <c r="Q1173" s="164"/>
      <c r="R1173" s="154"/>
      <c r="S1173" s="157"/>
      <c r="T1173" s="158"/>
      <c r="U1173" s="154"/>
      <c r="V1173" s="154"/>
      <c r="W1173" s="159" t="n">
        <f aca="false">SUM($W$1174:$W$1187)</f>
        <v>0</v>
      </c>
      <c r="X1173" s="154"/>
      <c r="Y1173" s="159" t="n">
        <f aca="false">SUM($Y$1174:$Y$1187)</f>
        <v>0</v>
      </c>
      <c r="Z1173" s="154"/>
      <c r="AA1173" s="160" t="n">
        <f aca="false">SUM($AA$1174:$AA$1187)</f>
        <v>0</v>
      </c>
      <c r="AR1173" s="161" t="s">
        <v>248</v>
      </c>
      <c r="AT1173" s="161" t="s">
        <v>66</v>
      </c>
      <c r="AU1173" s="161" t="s">
        <v>80</v>
      </c>
      <c r="AY1173" s="161" t="s">
        <v>243</v>
      </c>
      <c r="BK1173" s="162" t="n">
        <f aca="false">SUM($BK$1174:$BK$1187)</f>
        <v>0</v>
      </c>
    </row>
    <row r="1174" s="13" customFormat="true" ht="87" hidden="false" customHeight="true" outlineLevel="0" collapsed="false">
      <c r="B1174" s="33"/>
      <c r="C1174" s="165" t="s">
        <v>1475</v>
      </c>
      <c r="D1174" s="165" t="s">
        <v>244</v>
      </c>
      <c r="E1174" s="166" t="s">
        <v>1476</v>
      </c>
      <c r="F1174" s="167" t="s">
        <v>1477</v>
      </c>
      <c r="G1174" s="167"/>
      <c r="H1174" s="167"/>
      <c r="I1174" s="167"/>
      <c r="J1174" s="168" t="s">
        <v>406</v>
      </c>
      <c r="K1174" s="169" t="n">
        <v>1</v>
      </c>
      <c r="L1174" s="170"/>
      <c r="M1174" s="170"/>
      <c r="N1174" s="171" t="n">
        <f aca="false">ROUND($L$1174*$K$1174,2)</f>
        <v>0</v>
      </c>
      <c r="O1174" s="171"/>
      <c r="P1174" s="171"/>
      <c r="Q1174" s="171"/>
      <c r="R1174" s="167"/>
      <c r="S1174" s="57"/>
      <c r="T1174" s="172"/>
      <c r="U1174" s="173" t="s">
        <v>39</v>
      </c>
      <c r="V1174" s="34"/>
      <c r="W1174" s="34"/>
      <c r="X1174" s="174" t="n">
        <v>0</v>
      </c>
      <c r="Y1174" s="174" t="n">
        <f aca="false">$X$1174*$K$1174</f>
        <v>0</v>
      </c>
      <c r="Z1174" s="174" t="n">
        <v>0</v>
      </c>
      <c r="AA1174" s="175" t="n">
        <f aca="false">$Z$1174*$K$1174</f>
        <v>0</v>
      </c>
      <c r="AR1174" s="122" t="s">
        <v>1433</v>
      </c>
      <c r="AT1174" s="122" t="s">
        <v>244</v>
      </c>
      <c r="AU1174" s="122" t="s">
        <v>260</v>
      </c>
      <c r="AY1174" s="13" t="s">
        <v>243</v>
      </c>
      <c r="BE1174" s="176" t="n">
        <f aca="false">IF($U$1174="základní",$N$1174,0)</f>
        <v>0</v>
      </c>
      <c r="BF1174" s="176" t="n">
        <f aca="false">IF($U$1174="snížená",$N$1174,0)</f>
        <v>0</v>
      </c>
      <c r="BG1174" s="176" t="n">
        <f aca="false">IF($U$1174="zákl. přenesená",$N$1174,0)</f>
        <v>0</v>
      </c>
      <c r="BH1174" s="176" t="n">
        <f aca="false">IF($U$1174="sníž. přenesená",$N$1174,0)</f>
        <v>0</v>
      </c>
      <c r="BI1174" s="176" t="n">
        <f aca="false">IF($U$1174="nulová",$N$1174,0)</f>
        <v>0</v>
      </c>
      <c r="BJ1174" s="122" t="s">
        <v>80</v>
      </c>
      <c r="BK1174" s="176" t="n">
        <f aca="false">ROUND($L$1174*$K$1174,2)</f>
        <v>0</v>
      </c>
    </row>
    <row r="1175" s="13" customFormat="true" ht="38.25" hidden="false" customHeight="true" outlineLevel="0" collapsed="false">
      <c r="B1175" s="33"/>
      <c r="C1175" s="34"/>
      <c r="D1175" s="34"/>
      <c r="E1175" s="34"/>
      <c r="F1175" s="177" t="s">
        <v>1478</v>
      </c>
      <c r="G1175" s="177"/>
      <c r="H1175" s="177"/>
      <c r="I1175" s="177"/>
      <c r="J1175" s="177"/>
      <c r="K1175" s="177"/>
      <c r="L1175" s="177"/>
      <c r="M1175" s="177"/>
      <c r="N1175" s="177"/>
      <c r="O1175" s="177"/>
      <c r="P1175" s="177"/>
      <c r="Q1175" s="177"/>
      <c r="R1175" s="177"/>
      <c r="S1175" s="57"/>
      <c r="T1175" s="178"/>
      <c r="U1175" s="34"/>
      <c r="V1175" s="34"/>
      <c r="W1175" s="34"/>
      <c r="X1175" s="34"/>
      <c r="Y1175" s="34"/>
      <c r="Z1175" s="34"/>
      <c r="AA1175" s="70"/>
      <c r="AT1175" s="13" t="s">
        <v>249</v>
      </c>
      <c r="AU1175" s="13" t="s">
        <v>260</v>
      </c>
    </row>
    <row r="1176" s="13" customFormat="true" ht="109.5" hidden="false" customHeight="true" outlineLevel="0" collapsed="false">
      <c r="B1176" s="33"/>
      <c r="C1176" s="34"/>
      <c r="D1176" s="34"/>
      <c r="E1176" s="34"/>
      <c r="F1176" s="179" t="s">
        <v>1479</v>
      </c>
      <c r="G1176" s="179"/>
      <c r="H1176" s="179"/>
      <c r="I1176" s="179"/>
      <c r="J1176" s="179"/>
      <c r="K1176" s="179"/>
      <c r="L1176" s="179"/>
      <c r="M1176" s="179"/>
      <c r="N1176" s="179"/>
      <c r="O1176" s="179"/>
      <c r="P1176" s="179"/>
      <c r="Q1176" s="179"/>
      <c r="R1176" s="179"/>
      <c r="S1176" s="57"/>
      <c r="T1176" s="178"/>
      <c r="U1176" s="34"/>
      <c r="V1176" s="34"/>
      <c r="W1176" s="34"/>
      <c r="X1176" s="34"/>
      <c r="Y1176" s="34"/>
      <c r="Z1176" s="34"/>
      <c r="AA1176" s="70"/>
      <c r="AT1176" s="13" t="s">
        <v>251</v>
      </c>
      <c r="AU1176" s="13" t="s">
        <v>260</v>
      </c>
    </row>
    <row r="1177" s="13" customFormat="true" ht="75" hidden="false" customHeight="true" outlineLevel="0" collapsed="false">
      <c r="B1177" s="33"/>
      <c r="C1177" s="165" t="s">
        <v>1480</v>
      </c>
      <c r="D1177" s="165" t="s">
        <v>244</v>
      </c>
      <c r="E1177" s="166" t="s">
        <v>1481</v>
      </c>
      <c r="F1177" s="167" t="s">
        <v>1482</v>
      </c>
      <c r="G1177" s="167"/>
      <c r="H1177" s="167"/>
      <c r="I1177" s="167"/>
      <c r="J1177" s="168" t="s">
        <v>406</v>
      </c>
      <c r="K1177" s="169" t="n">
        <v>1</v>
      </c>
      <c r="L1177" s="170"/>
      <c r="M1177" s="170"/>
      <c r="N1177" s="171" t="n">
        <f aca="false">ROUND($L$1177*$K$1177,2)</f>
        <v>0</v>
      </c>
      <c r="O1177" s="171"/>
      <c r="P1177" s="171"/>
      <c r="Q1177" s="171"/>
      <c r="R1177" s="167"/>
      <c r="S1177" s="57"/>
      <c r="T1177" s="172"/>
      <c r="U1177" s="173" t="s">
        <v>39</v>
      </c>
      <c r="V1177" s="34"/>
      <c r="W1177" s="34"/>
      <c r="X1177" s="174" t="n">
        <v>0</v>
      </c>
      <c r="Y1177" s="174" t="n">
        <f aca="false">$X$1177*$K$1177</f>
        <v>0</v>
      </c>
      <c r="Z1177" s="174" t="n">
        <v>0</v>
      </c>
      <c r="AA1177" s="175" t="n">
        <f aca="false">$Z$1177*$K$1177</f>
        <v>0</v>
      </c>
      <c r="AR1177" s="122" t="s">
        <v>1433</v>
      </c>
      <c r="AT1177" s="122" t="s">
        <v>244</v>
      </c>
      <c r="AU1177" s="122" t="s">
        <v>260</v>
      </c>
      <c r="AY1177" s="13" t="s">
        <v>243</v>
      </c>
      <c r="BE1177" s="176" t="n">
        <f aca="false">IF($U$1177="základní",$N$1177,0)</f>
        <v>0</v>
      </c>
      <c r="BF1177" s="176" t="n">
        <f aca="false">IF($U$1177="snížená",$N$1177,0)</f>
        <v>0</v>
      </c>
      <c r="BG1177" s="176" t="n">
        <f aca="false">IF($U$1177="zákl. přenesená",$N$1177,0)</f>
        <v>0</v>
      </c>
      <c r="BH1177" s="176" t="n">
        <f aca="false">IF($U$1177="sníž. přenesená",$N$1177,0)</f>
        <v>0</v>
      </c>
      <c r="BI1177" s="176" t="n">
        <f aca="false">IF($U$1177="nulová",$N$1177,0)</f>
        <v>0</v>
      </c>
      <c r="BJ1177" s="122" t="s">
        <v>80</v>
      </c>
      <c r="BK1177" s="176" t="n">
        <f aca="false">ROUND($L$1177*$K$1177,2)</f>
        <v>0</v>
      </c>
    </row>
    <row r="1178" s="13" customFormat="true" ht="38.25" hidden="false" customHeight="true" outlineLevel="0" collapsed="false">
      <c r="B1178" s="33"/>
      <c r="C1178" s="34"/>
      <c r="D1178" s="34"/>
      <c r="E1178" s="34"/>
      <c r="F1178" s="177" t="s">
        <v>1482</v>
      </c>
      <c r="G1178" s="177"/>
      <c r="H1178" s="177"/>
      <c r="I1178" s="177"/>
      <c r="J1178" s="177"/>
      <c r="K1178" s="177"/>
      <c r="L1178" s="177"/>
      <c r="M1178" s="177"/>
      <c r="N1178" s="177"/>
      <c r="O1178" s="177"/>
      <c r="P1178" s="177"/>
      <c r="Q1178" s="177"/>
      <c r="R1178" s="177"/>
      <c r="S1178" s="57"/>
      <c r="T1178" s="178"/>
      <c r="U1178" s="34"/>
      <c r="V1178" s="34"/>
      <c r="W1178" s="34"/>
      <c r="X1178" s="34"/>
      <c r="Y1178" s="34"/>
      <c r="Z1178" s="34"/>
      <c r="AA1178" s="70"/>
      <c r="AT1178" s="13" t="s">
        <v>249</v>
      </c>
      <c r="AU1178" s="13" t="s">
        <v>260</v>
      </c>
    </row>
    <row r="1179" s="13" customFormat="true" ht="62.25" hidden="false" customHeight="true" outlineLevel="0" collapsed="false">
      <c r="B1179" s="33"/>
      <c r="C1179" s="34"/>
      <c r="D1179" s="34"/>
      <c r="E1179" s="34"/>
      <c r="F1179" s="179" t="s">
        <v>1474</v>
      </c>
      <c r="G1179" s="179"/>
      <c r="H1179" s="179"/>
      <c r="I1179" s="179"/>
      <c r="J1179" s="179"/>
      <c r="K1179" s="179"/>
      <c r="L1179" s="179"/>
      <c r="M1179" s="179"/>
      <c r="N1179" s="179"/>
      <c r="O1179" s="179"/>
      <c r="P1179" s="179"/>
      <c r="Q1179" s="179"/>
      <c r="R1179" s="179"/>
      <c r="S1179" s="57"/>
      <c r="T1179" s="178"/>
      <c r="U1179" s="34"/>
      <c r="V1179" s="34"/>
      <c r="W1179" s="34"/>
      <c r="X1179" s="34"/>
      <c r="Y1179" s="34"/>
      <c r="Z1179" s="34"/>
      <c r="AA1179" s="70"/>
      <c r="AT1179" s="13" t="s">
        <v>251</v>
      </c>
      <c r="AU1179" s="13" t="s">
        <v>260</v>
      </c>
    </row>
    <row r="1180" s="13" customFormat="true" ht="51" hidden="false" customHeight="true" outlineLevel="0" collapsed="false">
      <c r="B1180" s="33"/>
      <c r="C1180" s="165" t="s">
        <v>1483</v>
      </c>
      <c r="D1180" s="165" t="s">
        <v>244</v>
      </c>
      <c r="E1180" s="166" t="s">
        <v>1484</v>
      </c>
      <c r="F1180" s="167" t="s">
        <v>1485</v>
      </c>
      <c r="G1180" s="167"/>
      <c r="H1180" s="167"/>
      <c r="I1180" s="167"/>
      <c r="J1180" s="168" t="s">
        <v>406</v>
      </c>
      <c r="K1180" s="169" t="n">
        <v>1</v>
      </c>
      <c r="L1180" s="170"/>
      <c r="M1180" s="170"/>
      <c r="N1180" s="171" t="n">
        <f aca="false">ROUND($L$1180*$K$1180,2)</f>
        <v>0</v>
      </c>
      <c r="O1180" s="171"/>
      <c r="P1180" s="171"/>
      <c r="Q1180" s="171"/>
      <c r="R1180" s="167"/>
      <c r="S1180" s="57"/>
      <c r="T1180" s="172"/>
      <c r="U1180" s="173" t="s">
        <v>39</v>
      </c>
      <c r="V1180" s="34"/>
      <c r="W1180" s="34"/>
      <c r="X1180" s="174" t="n">
        <v>0</v>
      </c>
      <c r="Y1180" s="174" t="n">
        <f aca="false">$X$1180*$K$1180</f>
        <v>0</v>
      </c>
      <c r="Z1180" s="174" t="n">
        <v>0</v>
      </c>
      <c r="AA1180" s="175" t="n">
        <f aca="false">$Z$1180*$K$1180</f>
        <v>0</v>
      </c>
      <c r="AR1180" s="122" t="s">
        <v>1433</v>
      </c>
      <c r="AT1180" s="122" t="s">
        <v>244</v>
      </c>
      <c r="AU1180" s="122" t="s">
        <v>260</v>
      </c>
      <c r="AY1180" s="13" t="s">
        <v>243</v>
      </c>
      <c r="BE1180" s="176" t="n">
        <f aca="false">IF($U$1180="základní",$N$1180,0)</f>
        <v>0</v>
      </c>
      <c r="BF1180" s="176" t="n">
        <f aca="false">IF($U$1180="snížená",$N$1180,0)</f>
        <v>0</v>
      </c>
      <c r="BG1180" s="176" t="n">
        <f aca="false">IF($U$1180="zákl. přenesená",$N$1180,0)</f>
        <v>0</v>
      </c>
      <c r="BH1180" s="176" t="n">
        <f aca="false">IF($U$1180="sníž. přenesená",$N$1180,0)</f>
        <v>0</v>
      </c>
      <c r="BI1180" s="176" t="n">
        <f aca="false">IF($U$1180="nulová",$N$1180,0)</f>
        <v>0</v>
      </c>
      <c r="BJ1180" s="122" t="s">
        <v>80</v>
      </c>
      <c r="BK1180" s="176" t="n">
        <f aca="false">ROUND($L$1180*$K$1180,2)</f>
        <v>0</v>
      </c>
    </row>
    <row r="1181" s="13" customFormat="true" ht="27" hidden="false" customHeight="true" outlineLevel="0" collapsed="false">
      <c r="B1181" s="33"/>
      <c r="C1181" s="34"/>
      <c r="D1181" s="34"/>
      <c r="E1181" s="34"/>
      <c r="F1181" s="177" t="s">
        <v>1485</v>
      </c>
      <c r="G1181" s="177"/>
      <c r="H1181" s="177"/>
      <c r="I1181" s="177"/>
      <c r="J1181" s="177"/>
      <c r="K1181" s="177"/>
      <c r="L1181" s="177"/>
      <c r="M1181" s="177"/>
      <c r="N1181" s="177"/>
      <c r="O1181" s="177"/>
      <c r="P1181" s="177"/>
      <c r="Q1181" s="177"/>
      <c r="R1181" s="177"/>
      <c r="S1181" s="57"/>
      <c r="T1181" s="178"/>
      <c r="U1181" s="34"/>
      <c r="V1181" s="34"/>
      <c r="W1181" s="34"/>
      <c r="X1181" s="34"/>
      <c r="Y1181" s="34"/>
      <c r="Z1181" s="34"/>
      <c r="AA1181" s="70"/>
      <c r="AT1181" s="13" t="s">
        <v>249</v>
      </c>
      <c r="AU1181" s="13" t="s">
        <v>260</v>
      </c>
    </row>
    <row r="1182" s="13" customFormat="true" ht="62.25" hidden="false" customHeight="true" outlineLevel="0" collapsed="false">
      <c r="B1182" s="33"/>
      <c r="C1182" s="34"/>
      <c r="D1182" s="34"/>
      <c r="E1182" s="34"/>
      <c r="F1182" s="179" t="s">
        <v>1474</v>
      </c>
      <c r="G1182" s="179"/>
      <c r="H1182" s="179"/>
      <c r="I1182" s="179"/>
      <c r="J1182" s="179"/>
      <c r="K1182" s="179"/>
      <c r="L1182" s="179"/>
      <c r="M1182" s="179"/>
      <c r="N1182" s="179"/>
      <c r="O1182" s="179"/>
      <c r="P1182" s="179"/>
      <c r="Q1182" s="179"/>
      <c r="R1182" s="179"/>
      <c r="S1182" s="57"/>
      <c r="T1182" s="178"/>
      <c r="U1182" s="34"/>
      <c r="V1182" s="34"/>
      <c r="W1182" s="34"/>
      <c r="X1182" s="34"/>
      <c r="Y1182" s="34"/>
      <c r="Z1182" s="34"/>
      <c r="AA1182" s="70"/>
      <c r="AT1182" s="13" t="s">
        <v>251</v>
      </c>
      <c r="AU1182" s="13" t="s">
        <v>260</v>
      </c>
    </row>
    <row r="1183" s="13" customFormat="true" ht="75" hidden="false" customHeight="true" outlineLevel="0" collapsed="false">
      <c r="B1183" s="33"/>
      <c r="C1183" s="165" t="s">
        <v>1486</v>
      </c>
      <c r="D1183" s="165" t="s">
        <v>244</v>
      </c>
      <c r="E1183" s="166" t="s">
        <v>1487</v>
      </c>
      <c r="F1183" s="167" t="s">
        <v>1488</v>
      </c>
      <c r="G1183" s="167"/>
      <c r="H1183" s="167"/>
      <c r="I1183" s="167"/>
      <c r="J1183" s="168" t="s">
        <v>999</v>
      </c>
      <c r="K1183" s="169" t="n">
        <v>19</v>
      </c>
      <c r="L1183" s="170"/>
      <c r="M1183" s="170"/>
      <c r="N1183" s="171" t="n">
        <f aca="false">ROUND($L$1183*$K$1183,2)</f>
        <v>0</v>
      </c>
      <c r="O1183" s="171"/>
      <c r="P1183" s="171"/>
      <c r="Q1183" s="171"/>
      <c r="R1183" s="167"/>
      <c r="S1183" s="57"/>
      <c r="T1183" s="172"/>
      <c r="U1183" s="173" t="s">
        <v>39</v>
      </c>
      <c r="V1183" s="34"/>
      <c r="W1183" s="34"/>
      <c r="X1183" s="174" t="n">
        <v>0</v>
      </c>
      <c r="Y1183" s="174" t="n">
        <f aca="false">$X$1183*$K$1183</f>
        <v>0</v>
      </c>
      <c r="Z1183" s="174" t="n">
        <v>0</v>
      </c>
      <c r="AA1183" s="175" t="n">
        <f aca="false">$Z$1183*$K$1183</f>
        <v>0</v>
      </c>
      <c r="AR1183" s="122" t="s">
        <v>1433</v>
      </c>
      <c r="AT1183" s="122" t="s">
        <v>244</v>
      </c>
      <c r="AU1183" s="122" t="s">
        <v>260</v>
      </c>
      <c r="AY1183" s="13" t="s">
        <v>243</v>
      </c>
      <c r="BE1183" s="176" t="n">
        <f aca="false">IF($U$1183="základní",$N$1183,0)</f>
        <v>0</v>
      </c>
      <c r="BF1183" s="176" t="n">
        <f aca="false">IF($U$1183="snížená",$N$1183,0)</f>
        <v>0</v>
      </c>
      <c r="BG1183" s="176" t="n">
        <f aca="false">IF($U$1183="zákl. přenesená",$N$1183,0)</f>
        <v>0</v>
      </c>
      <c r="BH1183" s="176" t="n">
        <f aca="false">IF($U$1183="sníž. přenesená",$N$1183,0)</f>
        <v>0</v>
      </c>
      <c r="BI1183" s="176" t="n">
        <f aca="false">IF($U$1183="nulová",$N$1183,0)</f>
        <v>0</v>
      </c>
      <c r="BJ1183" s="122" t="s">
        <v>80</v>
      </c>
      <c r="BK1183" s="176" t="n">
        <f aca="false">ROUND($L$1183*$K$1183,2)</f>
        <v>0</v>
      </c>
    </row>
    <row r="1184" s="13" customFormat="true" ht="38.25" hidden="false" customHeight="true" outlineLevel="0" collapsed="false">
      <c r="B1184" s="33"/>
      <c r="C1184" s="34"/>
      <c r="D1184" s="34"/>
      <c r="E1184" s="34"/>
      <c r="F1184" s="177" t="s">
        <v>1488</v>
      </c>
      <c r="G1184" s="177"/>
      <c r="H1184" s="177"/>
      <c r="I1184" s="177"/>
      <c r="J1184" s="177"/>
      <c r="K1184" s="177"/>
      <c r="L1184" s="177"/>
      <c r="M1184" s="177"/>
      <c r="N1184" s="177"/>
      <c r="O1184" s="177"/>
      <c r="P1184" s="177"/>
      <c r="Q1184" s="177"/>
      <c r="R1184" s="177"/>
      <c r="S1184" s="57"/>
      <c r="T1184" s="178"/>
      <c r="U1184" s="34"/>
      <c r="V1184" s="34"/>
      <c r="W1184" s="34"/>
      <c r="X1184" s="34"/>
      <c r="Y1184" s="34"/>
      <c r="Z1184" s="34"/>
      <c r="AA1184" s="70"/>
      <c r="AT1184" s="13" t="s">
        <v>249</v>
      </c>
      <c r="AU1184" s="13" t="s">
        <v>260</v>
      </c>
    </row>
    <row r="1185" s="13" customFormat="true" ht="62.25" hidden="false" customHeight="true" outlineLevel="0" collapsed="false">
      <c r="B1185" s="33"/>
      <c r="C1185" s="34"/>
      <c r="D1185" s="34"/>
      <c r="E1185" s="34"/>
      <c r="F1185" s="179" t="s">
        <v>1474</v>
      </c>
      <c r="G1185" s="179"/>
      <c r="H1185" s="179"/>
      <c r="I1185" s="179"/>
      <c r="J1185" s="179"/>
      <c r="K1185" s="179"/>
      <c r="L1185" s="179"/>
      <c r="M1185" s="179"/>
      <c r="N1185" s="179"/>
      <c r="O1185" s="179"/>
      <c r="P1185" s="179"/>
      <c r="Q1185" s="179"/>
      <c r="R1185" s="179"/>
      <c r="S1185" s="57"/>
      <c r="T1185" s="178"/>
      <c r="U1185" s="34"/>
      <c r="V1185" s="34"/>
      <c r="W1185" s="34"/>
      <c r="X1185" s="34"/>
      <c r="Y1185" s="34"/>
      <c r="Z1185" s="34"/>
      <c r="AA1185" s="70"/>
      <c r="AT1185" s="13" t="s">
        <v>251</v>
      </c>
      <c r="AU1185" s="13" t="s">
        <v>260</v>
      </c>
    </row>
    <row r="1186" s="13" customFormat="true" ht="15.75" hidden="false" customHeight="true" outlineLevel="0" collapsed="false">
      <c r="B1186" s="180"/>
      <c r="C1186" s="181"/>
      <c r="D1186" s="181"/>
      <c r="E1186" s="181"/>
      <c r="F1186" s="182" t="s">
        <v>1489</v>
      </c>
      <c r="G1186" s="182"/>
      <c r="H1186" s="182"/>
      <c r="I1186" s="182"/>
      <c r="J1186" s="181"/>
      <c r="K1186" s="181"/>
      <c r="L1186" s="181"/>
      <c r="M1186" s="181"/>
      <c r="N1186" s="181"/>
      <c r="O1186" s="181"/>
      <c r="P1186" s="181"/>
      <c r="Q1186" s="181"/>
      <c r="R1186" s="181"/>
      <c r="S1186" s="183"/>
      <c r="T1186" s="184"/>
      <c r="U1186" s="181"/>
      <c r="V1186" s="181"/>
      <c r="W1186" s="181"/>
      <c r="X1186" s="181"/>
      <c r="Y1186" s="181"/>
      <c r="Z1186" s="181"/>
      <c r="AA1186" s="185"/>
      <c r="AT1186" s="186" t="s">
        <v>253</v>
      </c>
      <c r="AU1186" s="186" t="s">
        <v>260</v>
      </c>
      <c r="AV1186" s="186" t="s">
        <v>18</v>
      </c>
      <c r="AW1186" s="186" t="s">
        <v>203</v>
      </c>
      <c r="AX1186" s="186" t="s">
        <v>67</v>
      </c>
      <c r="AY1186" s="186" t="s">
        <v>243</v>
      </c>
    </row>
    <row r="1187" s="13" customFormat="true" ht="15.75" hidden="false" customHeight="true" outlineLevel="0" collapsed="false">
      <c r="B1187" s="187"/>
      <c r="C1187" s="188"/>
      <c r="D1187" s="188"/>
      <c r="E1187" s="188"/>
      <c r="F1187" s="189" t="s">
        <v>1490</v>
      </c>
      <c r="G1187" s="189"/>
      <c r="H1187" s="189"/>
      <c r="I1187" s="189"/>
      <c r="J1187" s="188"/>
      <c r="K1187" s="190" t="n">
        <v>19</v>
      </c>
      <c r="L1187" s="188"/>
      <c r="M1187" s="188"/>
      <c r="N1187" s="188"/>
      <c r="O1187" s="188"/>
      <c r="P1187" s="188"/>
      <c r="Q1187" s="188"/>
      <c r="R1187" s="188"/>
      <c r="S1187" s="191"/>
      <c r="T1187" s="212"/>
      <c r="U1187" s="213"/>
      <c r="V1187" s="213"/>
      <c r="W1187" s="213"/>
      <c r="X1187" s="213"/>
      <c r="Y1187" s="213"/>
      <c r="Z1187" s="213"/>
      <c r="AA1187" s="214"/>
      <c r="AT1187" s="194" t="s">
        <v>253</v>
      </c>
      <c r="AU1187" s="194" t="s">
        <v>260</v>
      </c>
      <c r="AV1187" s="194" t="s">
        <v>80</v>
      </c>
      <c r="AW1187" s="194" t="s">
        <v>203</v>
      </c>
      <c r="AX1187" s="194" t="s">
        <v>18</v>
      </c>
      <c r="AY1187" s="194" t="s">
        <v>243</v>
      </c>
    </row>
    <row r="1188" s="13" customFormat="true" ht="7.5" hidden="false" customHeight="true" outlineLevel="0" collapsed="false">
      <c r="B1188" s="52"/>
      <c r="C1188" s="53"/>
      <c r="D1188" s="53"/>
      <c r="E1188" s="53"/>
      <c r="F1188" s="53"/>
      <c r="G1188" s="53"/>
      <c r="H1188" s="53"/>
      <c r="I1188" s="53"/>
      <c r="J1188" s="53"/>
      <c r="K1188" s="53"/>
      <c r="L1188" s="53"/>
      <c r="M1188" s="53"/>
      <c r="N1188" s="53"/>
      <c r="O1188" s="53"/>
      <c r="P1188" s="53"/>
      <c r="Q1188" s="53"/>
      <c r="R1188" s="53"/>
      <c r="S1188" s="57"/>
      <c r="AT1188" s="1"/>
    </row>
  </sheetData>
  <sheetProtection sheet="true" password="cc35" objects="true" scenarios="true" formatColumns="false" formatRows="false" sort="false" autoFilter="false"/>
  <mergeCells count="159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N71:Q71"/>
    <mergeCell ref="N72:Q72"/>
    <mergeCell ref="N73:Q73"/>
    <mergeCell ref="N74:Q74"/>
    <mergeCell ref="N75:Q75"/>
    <mergeCell ref="N76:Q76"/>
    <mergeCell ref="N77:Q77"/>
    <mergeCell ref="C84:R84"/>
    <mergeCell ref="F86:Q86"/>
    <mergeCell ref="F87:Q87"/>
    <mergeCell ref="F88:Q88"/>
    <mergeCell ref="M90:P90"/>
    <mergeCell ref="M92:Q92"/>
    <mergeCell ref="F95:I95"/>
    <mergeCell ref="L95:M95"/>
    <mergeCell ref="N95:Q95"/>
    <mergeCell ref="N96:Q96"/>
    <mergeCell ref="N97:Q97"/>
    <mergeCell ref="N98:Q98"/>
    <mergeCell ref="F99:I99"/>
    <mergeCell ref="L99:M99"/>
    <mergeCell ref="N99:Q99"/>
    <mergeCell ref="F100:R100"/>
    <mergeCell ref="F101:R101"/>
    <mergeCell ref="F102:I102"/>
    <mergeCell ref="F103:I103"/>
    <mergeCell ref="F104:I104"/>
    <mergeCell ref="L104:M104"/>
    <mergeCell ref="N104:Q104"/>
    <mergeCell ref="F105:R105"/>
    <mergeCell ref="F106:R106"/>
    <mergeCell ref="F107:I107"/>
    <mergeCell ref="F108:I108"/>
    <mergeCell ref="F109:I109"/>
    <mergeCell ref="L109:M109"/>
    <mergeCell ref="N109:Q109"/>
    <mergeCell ref="F110:R110"/>
    <mergeCell ref="F111:R111"/>
    <mergeCell ref="F112:I112"/>
    <mergeCell ref="F113:I113"/>
    <mergeCell ref="F114:I114"/>
    <mergeCell ref="F115:I115"/>
    <mergeCell ref="F116:I116"/>
    <mergeCell ref="F117:I117"/>
    <mergeCell ref="L117:M117"/>
    <mergeCell ref="N117:Q117"/>
    <mergeCell ref="F118:R118"/>
    <mergeCell ref="F119:R119"/>
    <mergeCell ref="F120:I120"/>
    <mergeCell ref="F121:I121"/>
    <mergeCell ref="F122:I122"/>
    <mergeCell ref="F123:I123"/>
    <mergeCell ref="L123:M123"/>
    <mergeCell ref="N123:Q123"/>
    <mergeCell ref="F124:R124"/>
    <mergeCell ref="F125:R125"/>
    <mergeCell ref="F126:I126"/>
    <mergeCell ref="F127:I127"/>
    <mergeCell ref="F128:I128"/>
    <mergeCell ref="F129:I129"/>
    <mergeCell ref="F130:I130"/>
    <mergeCell ref="F131:I131"/>
    <mergeCell ref="L131:M131"/>
    <mergeCell ref="N131:Q131"/>
    <mergeCell ref="F132:R132"/>
    <mergeCell ref="F133:R133"/>
    <mergeCell ref="F134:I134"/>
    <mergeCell ref="F135:I135"/>
    <mergeCell ref="F136:I136"/>
    <mergeCell ref="F137:I137"/>
    <mergeCell ref="L137:M137"/>
    <mergeCell ref="N137:Q137"/>
    <mergeCell ref="F138:R138"/>
    <mergeCell ref="F139:R139"/>
    <mergeCell ref="F140:I140"/>
    <mergeCell ref="F141:I141"/>
    <mergeCell ref="F142:I142"/>
    <mergeCell ref="F143:I143"/>
    <mergeCell ref="F144:I144"/>
    <mergeCell ref="F145:I145"/>
    <mergeCell ref="L145:M145"/>
    <mergeCell ref="N145:Q145"/>
    <mergeCell ref="F146:R146"/>
    <mergeCell ref="F147:R147"/>
    <mergeCell ref="F148:I148"/>
    <mergeCell ref="F149:I149"/>
    <mergeCell ref="F150:I150"/>
    <mergeCell ref="L150:M150"/>
    <mergeCell ref="N150:Q150"/>
    <mergeCell ref="F151:R151"/>
    <mergeCell ref="F152:R152"/>
    <mergeCell ref="F153:I153"/>
    <mergeCell ref="F154:I154"/>
    <mergeCell ref="F155:I155"/>
    <mergeCell ref="L155:M155"/>
    <mergeCell ref="N155:Q155"/>
    <mergeCell ref="F156:R156"/>
    <mergeCell ref="F157:R157"/>
    <mergeCell ref="F158:I158"/>
    <mergeCell ref="F159:I159"/>
    <mergeCell ref="F160:I160"/>
    <mergeCell ref="F161:I161"/>
    <mergeCell ref="F162:I162"/>
    <mergeCell ref="F163:I163"/>
    <mergeCell ref="F164:I164"/>
    <mergeCell ref="L164:M164"/>
    <mergeCell ref="N164:Q164"/>
    <mergeCell ref="F165:R165"/>
    <mergeCell ref="F166:R166"/>
    <mergeCell ref="F167:I167"/>
    <mergeCell ref="F168:I168"/>
    <mergeCell ref="F169:I169"/>
    <mergeCell ref="F170:I170"/>
    <mergeCell ref="F171:I171"/>
    <mergeCell ref="F172:I172"/>
    <mergeCell ref="F173:I173"/>
    <mergeCell ref="L173:M173"/>
    <mergeCell ref="N173:Q173"/>
    <mergeCell ref="F174:R174"/>
    <mergeCell ref="F175:R175"/>
    <mergeCell ref="F176:I176"/>
    <mergeCell ref="F177:I177"/>
    <mergeCell ref="F178:I178"/>
    <mergeCell ref="F179:I179"/>
    <mergeCell ref="L179:M179"/>
    <mergeCell ref="N179:Q179"/>
    <mergeCell ref="F180:R180"/>
    <mergeCell ref="F181:R181"/>
    <mergeCell ref="F182:I182"/>
    <mergeCell ref="F183:I183"/>
    <mergeCell ref="F184:I184"/>
    <mergeCell ref="F185:I185"/>
    <mergeCell ref="F186:I186"/>
    <mergeCell ref="L186:M186"/>
    <mergeCell ref="N186:Q186"/>
    <mergeCell ref="F187:R187"/>
    <mergeCell ref="F188:R188"/>
    <mergeCell ref="F189:I189"/>
    <mergeCell ref="F190:I190"/>
    <mergeCell ref="F191:I191"/>
    <mergeCell ref="F192:I192"/>
    <mergeCell ref="L192:M192"/>
    <mergeCell ref="N192:Q192"/>
    <mergeCell ref="F193:R193"/>
    <mergeCell ref="F194:R194"/>
    <mergeCell ref="F195:I195"/>
    <mergeCell ref="F196:I196"/>
    <mergeCell ref="F197:I197"/>
    <mergeCell ref="L197:M197"/>
    <mergeCell ref="N197:Q197"/>
    <mergeCell ref="F198:R198"/>
    <mergeCell ref="F199:R199"/>
    <mergeCell ref="F200:I200"/>
    <mergeCell ref="F201:I201"/>
    <mergeCell ref="F202:I202"/>
    <mergeCell ref="F203:I203"/>
    <mergeCell ref="L203:M203"/>
    <mergeCell ref="N203:Q203"/>
    <mergeCell ref="F204:R204"/>
    <mergeCell ref="F205:R205"/>
    <mergeCell ref="F206:I206"/>
    <mergeCell ref="F207:I207"/>
    <mergeCell ref="F208:I208"/>
    <mergeCell ref="F209:I209"/>
    <mergeCell ref="L209:M209"/>
    <mergeCell ref="N209:Q209"/>
    <mergeCell ref="F210:R210"/>
    <mergeCell ref="F211:R211"/>
    <mergeCell ref="F212:I212"/>
    <mergeCell ref="F213:I213"/>
    <mergeCell ref="N214:Q214"/>
    <mergeCell ref="F215:I215"/>
    <mergeCell ref="L215:M215"/>
    <mergeCell ref="N215:Q215"/>
    <mergeCell ref="F216:R216"/>
    <mergeCell ref="F217:R217"/>
    <mergeCell ref="F218:I218"/>
    <mergeCell ref="F219:I219"/>
    <mergeCell ref="F220:I220"/>
    <mergeCell ref="F221:I221"/>
    <mergeCell ref="F222:I222"/>
    <mergeCell ref="F223:I223"/>
    <mergeCell ref="L223:M223"/>
    <mergeCell ref="N223:Q223"/>
    <mergeCell ref="F224:R224"/>
    <mergeCell ref="F225:R225"/>
    <mergeCell ref="F226:I226"/>
    <mergeCell ref="F227:I227"/>
    <mergeCell ref="F228:I228"/>
    <mergeCell ref="F229:I229"/>
    <mergeCell ref="F230:I230"/>
    <mergeCell ref="F231:I231"/>
    <mergeCell ref="F232:I232"/>
    <mergeCell ref="F233:I233"/>
    <mergeCell ref="L233:M233"/>
    <mergeCell ref="N233:Q233"/>
    <mergeCell ref="F234:R234"/>
    <mergeCell ref="F235:R235"/>
    <mergeCell ref="F236:I236"/>
    <mergeCell ref="F237:I237"/>
    <mergeCell ref="F238:I238"/>
    <mergeCell ref="F239:I239"/>
    <mergeCell ref="F240:I240"/>
    <mergeCell ref="F241:I241"/>
    <mergeCell ref="L241:M241"/>
    <mergeCell ref="N241:Q241"/>
    <mergeCell ref="F242:R242"/>
    <mergeCell ref="F243:R243"/>
    <mergeCell ref="F244:I244"/>
    <mergeCell ref="F245:I245"/>
    <mergeCell ref="F246:I246"/>
    <mergeCell ref="F247:I247"/>
    <mergeCell ref="F248:I248"/>
    <mergeCell ref="F249:I249"/>
    <mergeCell ref="L249:M249"/>
    <mergeCell ref="N249:Q249"/>
    <mergeCell ref="F250:R250"/>
    <mergeCell ref="F251:R251"/>
    <mergeCell ref="F252:I252"/>
    <mergeCell ref="F253:I253"/>
    <mergeCell ref="F254:I254"/>
    <mergeCell ref="F255:I255"/>
    <mergeCell ref="L255:M255"/>
    <mergeCell ref="N255:Q255"/>
    <mergeCell ref="F256:R256"/>
    <mergeCell ref="F257:R257"/>
    <mergeCell ref="F258:I258"/>
    <mergeCell ref="F259:I259"/>
    <mergeCell ref="F260:I260"/>
    <mergeCell ref="L260:M260"/>
    <mergeCell ref="N260:Q260"/>
    <mergeCell ref="F261:R261"/>
    <mergeCell ref="F262:R262"/>
    <mergeCell ref="F263:I263"/>
    <mergeCell ref="L263:M263"/>
    <mergeCell ref="N263:Q263"/>
    <mergeCell ref="F264:R264"/>
    <mergeCell ref="F265:R265"/>
    <mergeCell ref="F266:I266"/>
    <mergeCell ref="F267:I267"/>
    <mergeCell ref="F268:I268"/>
    <mergeCell ref="F269:I269"/>
    <mergeCell ref="F270:I270"/>
    <mergeCell ref="L270:M270"/>
    <mergeCell ref="N270:Q270"/>
    <mergeCell ref="F271:R271"/>
    <mergeCell ref="F272:R272"/>
    <mergeCell ref="F273:I273"/>
    <mergeCell ref="F274:I274"/>
    <mergeCell ref="F275:I275"/>
    <mergeCell ref="F276:I276"/>
    <mergeCell ref="F277:I277"/>
    <mergeCell ref="F278:I278"/>
    <mergeCell ref="L278:M278"/>
    <mergeCell ref="N278:Q278"/>
    <mergeCell ref="F279:R279"/>
    <mergeCell ref="F280:R280"/>
    <mergeCell ref="F281:I281"/>
    <mergeCell ref="F282:I282"/>
    <mergeCell ref="F283:I283"/>
    <mergeCell ref="F284:I284"/>
    <mergeCell ref="F285:I285"/>
    <mergeCell ref="F286:I286"/>
    <mergeCell ref="F287:I287"/>
    <mergeCell ref="F288:I288"/>
    <mergeCell ref="F289:I289"/>
    <mergeCell ref="F290:I290"/>
    <mergeCell ref="F291:I291"/>
    <mergeCell ref="F292:I292"/>
    <mergeCell ref="L292:M292"/>
    <mergeCell ref="N292:Q292"/>
    <mergeCell ref="F293:R293"/>
    <mergeCell ref="F294:R294"/>
    <mergeCell ref="F295:I295"/>
    <mergeCell ref="F296:I296"/>
    <mergeCell ref="F297:I297"/>
    <mergeCell ref="F298:I298"/>
    <mergeCell ref="F299:I299"/>
    <mergeCell ref="L299:M299"/>
    <mergeCell ref="N299:Q299"/>
    <mergeCell ref="F300:R300"/>
    <mergeCell ref="F301:R301"/>
    <mergeCell ref="F302:I302"/>
    <mergeCell ref="F303:I303"/>
    <mergeCell ref="F304:I304"/>
    <mergeCell ref="F305:I305"/>
    <mergeCell ref="F306:I306"/>
    <mergeCell ref="F307:I307"/>
    <mergeCell ref="L307:M307"/>
    <mergeCell ref="N307:Q307"/>
    <mergeCell ref="F308:R308"/>
    <mergeCell ref="F309:R309"/>
    <mergeCell ref="F310:I310"/>
    <mergeCell ref="L310:M310"/>
    <mergeCell ref="N310:Q310"/>
    <mergeCell ref="F311:R311"/>
    <mergeCell ref="F312:R312"/>
    <mergeCell ref="F313:I313"/>
    <mergeCell ref="F314:I314"/>
    <mergeCell ref="F315:I315"/>
    <mergeCell ref="F316:I316"/>
    <mergeCell ref="F317:I317"/>
    <mergeCell ref="L317:M317"/>
    <mergeCell ref="N317:Q317"/>
    <mergeCell ref="F318:R318"/>
    <mergeCell ref="F319:R319"/>
    <mergeCell ref="F320:I320"/>
    <mergeCell ref="F321:I321"/>
    <mergeCell ref="F322:I322"/>
    <mergeCell ref="F323:I323"/>
    <mergeCell ref="F324:I324"/>
    <mergeCell ref="L324:M324"/>
    <mergeCell ref="N324:Q324"/>
    <mergeCell ref="F325:R325"/>
    <mergeCell ref="F326:R326"/>
    <mergeCell ref="F327:I327"/>
    <mergeCell ref="F328:I328"/>
    <mergeCell ref="F329:I329"/>
    <mergeCell ref="F330:I330"/>
    <mergeCell ref="F331:I331"/>
    <mergeCell ref="L331:M331"/>
    <mergeCell ref="N331:Q331"/>
    <mergeCell ref="F332:R332"/>
    <mergeCell ref="F333:R333"/>
    <mergeCell ref="N334:Q334"/>
    <mergeCell ref="F335:I335"/>
    <mergeCell ref="L335:M335"/>
    <mergeCell ref="N335:Q335"/>
    <mergeCell ref="F336:R336"/>
    <mergeCell ref="F337:R337"/>
    <mergeCell ref="F338:I338"/>
    <mergeCell ref="L338:M338"/>
    <mergeCell ref="N338:Q338"/>
    <mergeCell ref="F339:R339"/>
    <mergeCell ref="F340:R340"/>
    <mergeCell ref="F341:I341"/>
    <mergeCell ref="L341:M341"/>
    <mergeCell ref="N341:Q341"/>
    <mergeCell ref="F342:R342"/>
    <mergeCell ref="F343:R343"/>
    <mergeCell ref="F344:I344"/>
    <mergeCell ref="L344:M344"/>
    <mergeCell ref="N344:Q344"/>
    <mergeCell ref="F345:R345"/>
    <mergeCell ref="F346:R346"/>
    <mergeCell ref="N347:Q347"/>
    <mergeCell ref="F348:I348"/>
    <mergeCell ref="L348:M348"/>
    <mergeCell ref="N348:Q348"/>
    <mergeCell ref="F349:R349"/>
    <mergeCell ref="F350:R350"/>
    <mergeCell ref="F351:I351"/>
    <mergeCell ref="F352:I352"/>
    <mergeCell ref="F353:I353"/>
    <mergeCell ref="F354:I354"/>
    <mergeCell ref="F355:I355"/>
    <mergeCell ref="F356:I356"/>
    <mergeCell ref="F357:I357"/>
    <mergeCell ref="L357:M357"/>
    <mergeCell ref="N357:Q357"/>
    <mergeCell ref="F358:R358"/>
    <mergeCell ref="F359:R359"/>
    <mergeCell ref="F360:I360"/>
    <mergeCell ref="F361:I361"/>
    <mergeCell ref="F362:I362"/>
    <mergeCell ref="F363:I363"/>
    <mergeCell ref="F364:I364"/>
    <mergeCell ref="F365:I365"/>
    <mergeCell ref="F366:I366"/>
    <mergeCell ref="F367:I367"/>
    <mergeCell ref="L367:M367"/>
    <mergeCell ref="N367:Q367"/>
    <mergeCell ref="F368:R368"/>
    <mergeCell ref="F369:R369"/>
    <mergeCell ref="F370:I370"/>
    <mergeCell ref="F371:I371"/>
    <mergeCell ref="F372:I372"/>
    <mergeCell ref="F373:I373"/>
    <mergeCell ref="F374:I374"/>
    <mergeCell ref="F375:I375"/>
    <mergeCell ref="F376:I376"/>
    <mergeCell ref="F377:I377"/>
    <mergeCell ref="F378:I378"/>
    <mergeCell ref="L378:M378"/>
    <mergeCell ref="N378:Q378"/>
    <mergeCell ref="F379:R379"/>
    <mergeCell ref="F380:R380"/>
    <mergeCell ref="F381:I381"/>
    <mergeCell ref="F382:I382"/>
    <mergeCell ref="F383:I383"/>
    <mergeCell ref="F384:I384"/>
    <mergeCell ref="F385:I385"/>
    <mergeCell ref="L385:M385"/>
    <mergeCell ref="N385:Q385"/>
    <mergeCell ref="F386:R386"/>
    <mergeCell ref="F387:R387"/>
    <mergeCell ref="F388:I388"/>
    <mergeCell ref="F389:I389"/>
    <mergeCell ref="F390:I390"/>
    <mergeCell ref="F391:I391"/>
    <mergeCell ref="F392:I392"/>
    <mergeCell ref="F393:I393"/>
    <mergeCell ref="F394:I394"/>
    <mergeCell ref="L394:M394"/>
    <mergeCell ref="N394:Q394"/>
    <mergeCell ref="F395:R395"/>
    <mergeCell ref="F396:R396"/>
    <mergeCell ref="F397:I397"/>
    <mergeCell ref="F398:I398"/>
    <mergeCell ref="F399:I399"/>
    <mergeCell ref="F400:I400"/>
    <mergeCell ref="F401:I401"/>
    <mergeCell ref="F402:I402"/>
    <mergeCell ref="F403:I403"/>
    <mergeCell ref="F404:I404"/>
    <mergeCell ref="L404:M404"/>
    <mergeCell ref="N404:Q404"/>
    <mergeCell ref="F405:R405"/>
    <mergeCell ref="F406:R406"/>
    <mergeCell ref="F407:I407"/>
    <mergeCell ref="F408:I408"/>
    <mergeCell ref="F409:I409"/>
    <mergeCell ref="F410:I410"/>
    <mergeCell ref="F411:I411"/>
    <mergeCell ref="L411:M411"/>
    <mergeCell ref="N411:Q411"/>
    <mergeCell ref="F412:R412"/>
    <mergeCell ref="F413:R413"/>
    <mergeCell ref="F414:I414"/>
    <mergeCell ref="F415:I415"/>
    <mergeCell ref="F416:I416"/>
    <mergeCell ref="F417:I417"/>
    <mergeCell ref="F418:I418"/>
    <mergeCell ref="F419:I419"/>
    <mergeCell ref="F420:I420"/>
    <mergeCell ref="F421:I421"/>
    <mergeCell ref="L421:M421"/>
    <mergeCell ref="N421:Q421"/>
    <mergeCell ref="F422:R422"/>
    <mergeCell ref="F423:R423"/>
    <mergeCell ref="F424:I424"/>
    <mergeCell ref="F425:I425"/>
    <mergeCell ref="F426:I426"/>
    <mergeCell ref="F427:I427"/>
    <mergeCell ref="F428:I428"/>
    <mergeCell ref="F429:I429"/>
    <mergeCell ref="F430:I430"/>
    <mergeCell ref="L430:M430"/>
    <mergeCell ref="N430:Q430"/>
    <mergeCell ref="F431:R431"/>
    <mergeCell ref="F432:R432"/>
    <mergeCell ref="F433:I433"/>
    <mergeCell ref="F434:I434"/>
    <mergeCell ref="F435:I435"/>
    <mergeCell ref="F436:I436"/>
    <mergeCell ref="F437:I437"/>
    <mergeCell ref="F438:I438"/>
    <mergeCell ref="F439:I439"/>
    <mergeCell ref="L439:M439"/>
    <mergeCell ref="N439:Q439"/>
    <mergeCell ref="F440:R440"/>
    <mergeCell ref="F441:R441"/>
    <mergeCell ref="F442:I442"/>
    <mergeCell ref="F443:I443"/>
    <mergeCell ref="F444:I444"/>
    <mergeCell ref="F445:I445"/>
    <mergeCell ref="F446:I446"/>
    <mergeCell ref="L446:M446"/>
    <mergeCell ref="N446:Q446"/>
    <mergeCell ref="F447:R447"/>
    <mergeCell ref="F448:R448"/>
    <mergeCell ref="F449:I449"/>
    <mergeCell ref="F450:I450"/>
    <mergeCell ref="F451:I451"/>
    <mergeCell ref="F452:I452"/>
    <mergeCell ref="F453:I453"/>
    <mergeCell ref="L453:M453"/>
    <mergeCell ref="N453:Q453"/>
    <mergeCell ref="F454:R454"/>
    <mergeCell ref="F455:R455"/>
    <mergeCell ref="F456:I456"/>
    <mergeCell ref="F457:I457"/>
    <mergeCell ref="F458:I458"/>
    <mergeCell ref="F459:I459"/>
    <mergeCell ref="F460:I460"/>
    <mergeCell ref="L460:M460"/>
    <mergeCell ref="N460:Q460"/>
    <mergeCell ref="F461:R461"/>
    <mergeCell ref="F462:R462"/>
    <mergeCell ref="F463:I463"/>
    <mergeCell ref="F464:I464"/>
    <mergeCell ref="F465:I465"/>
    <mergeCell ref="F466:I466"/>
    <mergeCell ref="F467:I467"/>
    <mergeCell ref="N468:Q468"/>
    <mergeCell ref="F469:I469"/>
    <mergeCell ref="L469:M469"/>
    <mergeCell ref="N469:Q469"/>
    <mergeCell ref="F470:R470"/>
    <mergeCell ref="F471:R471"/>
    <mergeCell ref="F472:I472"/>
    <mergeCell ref="F473:I473"/>
    <mergeCell ref="F474:I474"/>
    <mergeCell ref="F475:I475"/>
    <mergeCell ref="L475:M475"/>
    <mergeCell ref="N475:Q475"/>
    <mergeCell ref="F476:R476"/>
    <mergeCell ref="F477:R477"/>
    <mergeCell ref="F478:I478"/>
    <mergeCell ref="F479:I479"/>
    <mergeCell ref="F480:I480"/>
    <mergeCell ref="F481:I481"/>
    <mergeCell ref="L481:M481"/>
    <mergeCell ref="N481:Q481"/>
    <mergeCell ref="F482:R482"/>
    <mergeCell ref="F483:R483"/>
    <mergeCell ref="F484:I484"/>
    <mergeCell ref="F485:I485"/>
    <mergeCell ref="F486:I486"/>
    <mergeCell ref="F487:I487"/>
    <mergeCell ref="L487:M487"/>
    <mergeCell ref="N487:Q487"/>
    <mergeCell ref="F488:R488"/>
    <mergeCell ref="F489:R489"/>
    <mergeCell ref="F490:I490"/>
    <mergeCell ref="F491:I491"/>
    <mergeCell ref="F492:I492"/>
    <mergeCell ref="F493:I493"/>
    <mergeCell ref="L493:M493"/>
    <mergeCell ref="N493:Q493"/>
    <mergeCell ref="F494:R494"/>
    <mergeCell ref="F495:R495"/>
    <mergeCell ref="F496:I496"/>
    <mergeCell ref="F497:I497"/>
    <mergeCell ref="F498:I498"/>
    <mergeCell ref="F499:I499"/>
    <mergeCell ref="L499:M499"/>
    <mergeCell ref="N499:Q499"/>
    <mergeCell ref="F500:R500"/>
    <mergeCell ref="F501:R501"/>
    <mergeCell ref="F502:I502"/>
    <mergeCell ref="F503:I503"/>
    <mergeCell ref="F504:I504"/>
    <mergeCell ref="F505:I505"/>
    <mergeCell ref="L505:M505"/>
    <mergeCell ref="N505:Q505"/>
    <mergeCell ref="F506:R506"/>
    <mergeCell ref="F507:R507"/>
    <mergeCell ref="F508:I508"/>
    <mergeCell ref="F509:I509"/>
    <mergeCell ref="F510:I510"/>
    <mergeCell ref="F511:I511"/>
    <mergeCell ref="F512:I512"/>
    <mergeCell ref="L512:M512"/>
    <mergeCell ref="N512:Q512"/>
    <mergeCell ref="F513:R513"/>
    <mergeCell ref="F514:R514"/>
    <mergeCell ref="F515:I515"/>
    <mergeCell ref="F516:I516"/>
    <mergeCell ref="F517:I517"/>
    <mergeCell ref="F518:I518"/>
    <mergeCell ref="F519:I519"/>
    <mergeCell ref="L519:M519"/>
    <mergeCell ref="N519:Q519"/>
    <mergeCell ref="F520:R520"/>
    <mergeCell ref="F521:R521"/>
    <mergeCell ref="F522:I522"/>
    <mergeCell ref="F523:I523"/>
    <mergeCell ref="F524:I524"/>
    <mergeCell ref="F525:I525"/>
    <mergeCell ref="F526:I526"/>
    <mergeCell ref="L526:M526"/>
    <mergeCell ref="N526:Q526"/>
    <mergeCell ref="F527:R527"/>
    <mergeCell ref="F528:R528"/>
    <mergeCell ref="F529:I529"/>
    <mergeCell ref="F530:I530"/>
    <mergeCell ref="F531:I531"/>
    <mergeCell ref="F532:I532"/>
    <mergeCell ref="F533:I533"/>
    <mergeCell ref="L533:M533"/>
    <mergeCell ref="N533:Q533"/>
    <mergeCell ref="F534:R534"/>
    <mergeCell ref="F535:R535"/>
    <mergeCell ref="F536:I536"/>
    <mergeCell ref="F537:I537"/>
    <mergeCell ref="F538:I538"/>
    <mergeCell ref="F539:I539"/>
    <mergeCell ref="F540:I540"/>
    <mergeCell ref="L540:M540"/>
    <mergeCell ref="N540:Q540"/>
    <mergeCell ref="F541:R541"/>
    <mergeCell ref="F542:R542"/>
    <mergeCell ref="F543:I543"/>
    <mergeCell ref="F544:I544"/>
    <mergeCell ref="F545:I545"/>
    <mergeCell ref="F546:I546"/>
    <mergeCell ref="F547:I547"/>
    <mergeCell ref="F548:I548"/>
    <mergeCell ref="F549:I549"/>
    <mergeCell ref="L549:M549"/>
    <mergeCell ref="N549:Q549"/>
    <mergeCell ref="F550:R550"/>
    <mergeCell ref="F551:R551"/>
    <mergeCell ref="F552:I552"/>
    <mergeCell ref="F553:I553"/>
    <mergeCell ref="F554:I554"/>
    <mergeCell ref="F555:I555"/>
    <mergeCell ref="F556:I556"/>
    <mergeCell ref="L556:M556"/>
    <mergeCell ref="N556:Q556"/>
    <mergeCell ref="F557:R557"/>
    <mergeCell ref="F558:R558"/>
    <mergeCell ref="F559:I559"/>
    <mergeCell ref="F560:I560"/>
    <mergeCell ref="F561:I561"/>
    <mergeCell ref="F562:I562"/>
    <mergeCell ref="F563:I563"/>
    <mergeCell ref="L563:M563"/>
    <mergeCell ref="N563:Q563"/>
    <mergeCell ref="F564:R564"/>
    <mergeCell ref="F565:R565"/>
    <mergeCell ref="F566:I566"/>
    <mergeCell ref="F567:I567"/>
    <mergeCell ref="F568:I568"/>
    <mergeCell ref="F569:I569"/>
    <mergeCell ref="F570:I570"/>
    <mergeCell ref="L570:M570"/>
    <mergeCell ref="N570:Q570"/>
    <mergeCell ref="F571:R571"/>
    <mergeCell ref="F572:R572"/>
    <mergeCell ref="F573:I573"/>
    <mergeCell ref="F574:I574"/>
    <mergeCell ref="F575:I575"/>
    <mergeCell ref="F576:I576"/>
    <mergeCell ref="F577:I577"/>
    <mergeCell ref="L577:M577"/>
    <mergeCell ref="N577:Q577"/>
    <mergeCell ref="F578:R578"/>
    <mergeCell ref="F579:R579"/>
    <mergeCell ref="F580:I580"/>
    <mergeCell ref="F581:I581"/>
    <mergeCell ref="F582:I582"/>
    <mergeCell ref="F583:I583"/>
    <mergeCell ref="F584:I584"/>
    <mergeCell ref="L584:M584"/>
    <mergeCell ref="N584:Q584"/>
    <mergeCell ref="F585:R585"/>
    <mergeCell ref="F586:R586"/>
    <mergeCell ref="F587:I587"/>
    <mergeCell ref="F588:I588"/>
    <mergeCell ref="F589:I589"/>
    <mergeCell ref="F590:I590"/>
    <mergeCell ref="F591:I591"/>
    <mergeCell ref="L591:M591"/>
    <mergeCell ref="N591:Q591"/>
    <mergeCell ref="F592:R592"/>
    <mergeCell ref="F593:R593"/>
    <mergeCell ref="F594:I594"/>
    <mergeCell ref="F595:I595"/>
    <mergeCell ref="F596:I596"/>
    <mergeCell ref="F597:I597"/>
    <mergeCell ref="N598:Q598"/>
    <mergeCell ref="F599:I599"/>
    <mergeCell ref="L599:M599"/>
    <mergeCell ref="N599:Q599"/>
    <mergeCell ref="F600:R600"/>
    <mergeCell ref="F601:R601"/>
    <mergeCell ref="F602:I602"/>
    <mergeCell ref="L602:M602"/>
    <mergeCell ref="N602:Q602"/>
    <mergeCell ref="F603:R603"/>
    <mergeCell ref="F604:R604"/>
    <mergeCell ref="F605:I605"/>
    <mergeCell ref="F606:I606"/>
    <mergeCell ref="F607:I607"/>
    <mergeCell ref="F608:I608"/>
    <mergeCell ref="L608:M608"/>
    <mergeCell ref="N608:Q608"/>
    <mergeCell ref="F609:R609"/>
    <mergeCell ref="F610:R610"/>
    <mergeCell ref="F611:I611"/>
    <mergeCell ref="F612:I612"/>
    <mergeCell ref="L612:M612"/>
    <mergeCell ref="N612:Q612"/>
    <mergeCell ref="F613:R613"/>
    <mergeCell ref="F614:R614"/>
    <mergeCell ref="F615:I615"/>
    <mergeCell ref="F616:I616"/>
    <mergeCell ref="F617:I617"/>
    <mergeCell ref="N618:Q618"/>
    <mergeCell ref="F619:I619"/>
    <mergeCell ref="L619:M619"/>
    <mergeCell ref="N619:Q619"/>
    <mergeCell ref="F620:R620"/>
    <mergeCell ref="F621:R621"/>
    <mergeCell ref="F622:I622"/>
    <mergeCell ref="L622:M622"/>
    <mergeCell ref="N622:Q622"/>
    <mergeCell ref="F623:R623"/>
    <mergeCell ref="F624:R624"/>
    <mergeCell ref="F625:I625"/>
    <mergeCell ref="L625:M625"/>
    <mergeCell ref="N625:Q625"/>
    <mergeCell ref="F626:R626"/>
    <mergeCell ref="F627:R627"/>
    <mergeCell ref="N628:Q628"/>
    <mergeCell ref="N629:Q629"/>
    <mergeCell ref="F630:I630"/>
    <mergeCell ref="L630:M630"/>
    <mergeCell ref="N630:Q630"/>
    <mergeCell ref="F631:R631"/>
    <mergeCell ref="F632:R632"/>
    <mergeCell ref="F633:I633"/>
    <mergeCell ref="F634:I634"/>
    <mergeCell ref="F635:I635"/>
    <mergeCell ref="F636:I636"/>
    <mergeCell ref="F637:I637"/>
    <mergeCell ref="L637:M637"/>
    <mergeCell ref="N637:Q637"/>
    <mergeCell ref="F638:R638"/>
    <mergeCell ref="F639:R639"/>
    <mergeCell ref="F640:I640"/>
    <mergeCell ref="F641:I641"/>
    <mergeCell ref="F642:I642"/>
    <mergeCell ref="F643:I643"/>
    <mergeCell ref="L643:M643"/>
    <mergeCell ref="N643:Q643"/>
    <mergeCell ref="F644:R644"/>
    <mergeCell ref="F645:R645"/>
    <mergeCell ref="F646:I646"/>
    <mergeCell ref="F647:I647"/>
    <mergeCell ref="F648:I648"/>
    <mergeCell ref="F649:I649"/>
    <mergeCell ref="L649:M649"/>
    <mergeCell ref="N649:Q649"/>
    <mergeCell ref="F650:R650"/>
    <mergeCell ref="F651:R651"/>
    <mergeCell ref="F652:I652"/>
    <mergeCell ref="F653:I653"/>
    <mergeCell ref="F654:I654"/>
    <mergeCell ref="F655:I655"/>
    <mergeCell ref="L655:M655"/>
    <mergeCell ref="N655:Q655"/>
    <mergeCell ref="F656:R656"/>
    <mergeCell ref="F657:R657"/>
    <mergeCell ref="F658:I658"/>
    <mergeCell ref="F659:I659"/>
    <mergeCell ref="F660:I660"/>
    <mergeCell ref="F661:I661"/>
    <mergeCell ref="L661:M661"/>
    <mergeCell ref="N661:Q661"/>
    <mergeCell ref="F662:R662"/>
    <mergeCell ref="F663:R663"/>
    <mergeCell ref="F664:I664"/>
    <mergeCell ref="F665:I665"/>
    <mergeCell ref="F666:I666"/>
    <mergeCell ref="F667:I667"/>
    <mergeCell ref="L667:M667"/>
    <mergeCell ref="N667:Q667"/>
    <mergeCell ref="F668:R668"/>
    <mergeCell ref="F669:R669"/>
    <mergeCell ref="F670:I670"/>
    <mergeCell ref="F671:I671"/>
    <mergeCell ref="F672:I672"/>
    <mergeCell ref="F673:I673"/>
    <mergeCell ref="F674:I674"/>
    <mergeCell ref="F675:I675"/>
    <mergeCell ref="F676:I676"/>
    <mergeCell ref="L676:M676"/>
    <mergeCell ref="N676:Q676"/>
    <mergeCell ref="F677:R677"/>
    <mergeCell ref="F678:R678"/>
    <mergeCell ref="F679:I679"/>
    <mergeCell ref="F680:I680"/>
    <mergeCell ref="F681:I681"/>
    <mergeCell ref="F682:I682"/>
    <mergeCell ref="F683:I683"/>
    <mergeCell ref="F684:I684"/>
    <mergeCell ref="F685:I685"/>
    <mergeCell ref="L685:M685"/>
    <mergeCell ref="N685:Q685"/>
    <mergeCell ref="F686:R686"/>
    <mergeCell ref="F687:I687"/>
    <mergeCell ref="L687:M687"/>
    <mergeCell ref="N687:Q687"/>
    <mergeCell ref="F688:R688"/>
    <mergeCell ref="N689:Q689"/>
    <mergeCell ref="F690:I690"/>
    <mergeCell ref="L690:M690"/>
    <mergeCell ref="N690:Q690"/>
    <mergeCell ref="F691:R691"/>
    <mergeCell ref="F692:R692"/>
    <mergeCell ref="F693:I693"/>
    <mergeCell ref="F694:I694"/>
    <mergeCell ref="F695:I695"/>
    <mergeCell ref="F696:I696"/>
    <mergeCell ref="F697:I697"/>
    <mergeCell ref="F698:I698"/>
    <mergeCell ref="F699:I699"/>
    <mergeCell ref="L699:M699"/>
    <mergeCell ref="N699:Q699"/>
    <mergeCell ref="F700:R700"/>
    <mergeCell ref="F701:I701"/>
    <mergeCell ref="L701:M701"/>
    <mergeCell ref="N701:Q701"/>
    <mergeCell ref="F702:R702"/>
    <mergeCell ref="N703:Q703"/>
    <mergeCell ref="F704:I704"/>
    <mergeCell ref="L704:M704"/>
    <mergeCell ref="N704:Q704"/>
    <mergeCell ref="F705:R705"/>
    <mergeCell ref="F706:R706"/>
    <mergeCell ref="F707:I707"/>
    <mergeCell ref="F708:I708"/>
    <mergeCell ref="F709:I709"/>
    <mergeCell ref="F710:I710"/>
    <mergeCell ref="F711:I711"/>
    <mergeCell ref="F712:I712"/>
    <mergeCell ref="F713:I713"/>
    <mergeCell ref="L713:M713"/>
    <mergeCell ref="N713:Q713"/>
    <mergeCell ref="F714:R714"/>
    <mergeCell ref="F715:R715"/>
    <mergeCell ref="F716:I716"/>
    <mergeCell ref="F717:I717"/>
    <mergeCell ref="F718:I718"/>
    <mergeCell ref="F719:I719"/>
    <mergeCell ref="F720:I720"/>
    <mergeCell ref="L720:M720"/>
    <mergeCell ref="N720:Q720"/>
    <mergeCell ref="F721:R721"/>
    <mergeCell ref="F722:R722"/>
    <mergeCell ref="F723:I723"/>
    <mergeCell ref="F724:I724"/>
    <mergeCell ref="F725:I725"/>
    <mergeCell ref="F726:I726"/>
    <mergeCell ref="F727:I727"/>
    <mergeCell ref="L727:M727"/>
    <mergeCell ref="N727:Q727"/>
    <mergeCell ref="F728:R728"/>
    <mergeCell ref="F729:R729"/>
    <mergeCell ref="F730:I730"/>
    <mergeCell ref="F731:I731"/>
    <mergeCell ref="F732:I732"/>
    <mergeCell ref="F733:I733"/>
    <mergeCell ref="F734:I734"/>
    <mergeCell ref="L734:M734"/>
    <mergeCell ref="N734:Q734"/>
    <mergeCell ref="F735:R735"/>
    <mergeCell ref="F736:R736"/>
    <mergeCell ref="F737:I737"/>
    <mergeCell ref="F738:I738"/>
    <mergeCell ref="F739:I739"/>
    <mergeCell ref="F740:I740"/>
    <mergeCell ref="F741:I741"/>
    <mergeCell ref="L741:M741"/>
    <mergeCell ref="N741:Q741"/>
    <mergeCell ref="F742:R742"/>
    <mergeCell ref="F743:R743"/>
    <mergeCell ref="F744:I744"/>
    <mergeCell ref="F745:I745"/>
    <mergeCell ref="F746:I746"/>
    <mergeCell ref="F747:I747"/>
    <mergeCell ref="F748:I748"/>
    <mergeCell ref="L748:M748"/>
    <mergeCell ref="N748:Q748"/>
    <mergeCell ref="F749:R749"/>
    <mergeCell ref="F750:R750"/>
    <mergeCell ref="F751:I751"/>
    <mergeCell ref="F752:I752"/>
    <mergeCell ref="F753:I753"/>
    <mergeCell ref="F754:I754"/>
    <mergeCell ref="L754:M754"/>
    <mergeCell ref="N754:Q754"/>
    <mergeCell ref="F755:R755"/>
    <mergeCell ref="F756:R756"/>
    <mergeCell ref="F757:I757"/>
    <mergeCell ref="F758:I758"/>
    <mergeCell ref="F759:I759"/>
    <mergeCell ref="F760:I760"/>
    <mergeCell ref="L760:M760"/>
    <mergeCell ref="N760:Q760"/>
    <mergeCell ref="F761:R761"/>
    <mergeCell ref="F762:R762"/>
    <mergeCell ref="F763:I763"/>
    <mergeCell ref="L763:M763"/>
    <mergeCell ref="N763:Q763"/>
    <mergeCell ref="F764:R764"/>
    <mergeCell ref="F765:R765"/>
    <mergeCell ref="F766:I766"/>
    <mergeCell ref="L766:M766"/>
    <mergeCell ref="N766:Q766"/>
    <mergeCell ref="F767:R767"/>
    <mergeCell ref="F768:I768"/>
    <mergeCell ref="L768:M768"/>
    <mergeCell ref="N768:Q768"/>
    <mergeCell ref="F769:R769"/>
    <mergeCell ref="N770:Q770"/>
    <mergeCell ref="F771:I771"/>
    <mergeCell ref="L771:M771"/>
    <mergeCell ref="N771:Q771"/>
    <mergeCell ref="F772:R772"/>
    <mergeCell ref="F773:R773"/>
    <mergeCell ref="F774:I774"/>
    <mergeCell ref="F775:I775"/>
    <mergeCell ref="F776:I776"/>
    <mergeCell ref="L776:M776"/>
    <mergeCell ref="N776:Q776"/>
    <mergeCell ref="F777:R777"/>
    <mergeCell ref="F778:R778"/>
    <mergeCell ref="F779:I779"/>
    <mergeCell ref="F780:I780"/>
    <mergeCell ref="F781:I781"/>
    <mergeCell ref="L781:M781"/>
    <mergeCell ref="N781:Q781"/>
    <mergeCell ref="F782:R782"/>
    <mergeCell ref="F783:R783"/>
    <mergeCell ref="F784:I784"/>
    <mergeCell ref="F785:I785"/>
    <mergeCell ref="F786:I786"/>
    <mergeCell ref="L786:M786"/>
    <mergeCell ref="N786:Q786"/>
    <mergeCell ref="F787:R787"/>
    <mergeCell ref="F788:R788"/>
    <mergeCell ref="F789:I789"/>
    <mergeCell ref="F790:I790"/>
    <mergeCell ref="F791:I791"/>
    <mergeCell ref="L791:M791"/>
    <mergeCell ref="N791:Q791"/>
    <mergeCell ref="F792:R792"/>
    <mergeCell ref="F793:R793"/>
    <mergeCell ref="F794:I794"/>
    <mergeCell ref="F795:I795"/>
    <mergeCell ref="F796:I796"/>
    <mergeCell ref="L796:M796"/>
    <mergeCell ref="N796:Q796"/>
    <mergeCell ref="F797:R797"/>
    <mergeCell ref="F798:I798"/>
    <mergeCell ref="L798:M798"/>
    <mergeCell ref="N798:Q798"/>
    <mergeCell ref="F799:R799"/>
    <mergeCell ref="N800:Q800"/>
    <mergeCell ref="F801:I801"/>
    <mergeCell ref="L801:M801"/>
    <mergeCell ref="N801:Q801"/>
    <mergeCell ref="F802:R802"/>
    <mergeCell ref="F803:R803"/>
    <mergeCell ref="F804:I804"/>
    <mergeCell ref="F805:I805"/>
    <mergeCell ref="F806:I806"/>
    <mergeCell ref="L806:M806"/>
    <mergeCell ref="N806:Q806"/>
    <mergeCell ref="F807:R807"/>
    <mergeCell ref="F808:R808"/>
    <mergeCell ref="F809:I809"/>
    <mergeCell ref="F810:I810"/>
    <mergeCell ref="F811:I811"/>
    <mergeCell ref="L811:M811"/>
    <mergeCell ref="N811:Q811"/>
    <mergeCell ref="F812:R812"/>
    <mergeCell ref="F813:R813"/>
    <mergeCell ref="F814:I814"/>
    <mergeCell ref="F815:I815"/>
    <mergeCell ref="F816:I816"/>
    <mergeCell ref="L816:M816"/>
    <mergeCell ref="N816:Q816"/>
    <mergeCell ref="F817:R817"/>
    <mergeCell ref="F818:R818"/>
    <mergeCell ref="F819:I819"/>
    <mergeCell ref="F820:I820"/>
    <mergeCell ref="F821:I821"/>
    <mergeCell ref="L821:M821"/>
    <mergeCell ref="N821:Q821"/>
    <mergeCell ref="F822:R822"/>
    <mergeCell ref="F823:R823"/>
    <mergeCell ref="F824:I824"/>
    <mergeCell ref="L824:M824"/>
    <mergeCell ref="N824:Q824"/>
    <mergeCell ref="F825:R825"/>
    <mergeCell ref="F826:R826"/>
    <mergeCell ref="F827:I827"/>
    <mergeCell ref="F828:I828"/>
    <mergeCell ref="F829:I829"/>
    <mergeCell ref="F830:I830"/>
    <mergeCell ref="F831:I831"/>
    <mergeCell ref="F832:I832"/>
    <mergeCell ref="F833:I833"/>
    <mergeCell ref="F834:I834"/>
    <mergeCell ref="L834:M834"/>
    <mergeCell ref="N834:Q834"/>
    <mergeCell ref="F835:R835"/>
    <mergeCell ref="F836:R836"/>
    <mergeCell ref="F837:I837"/>
    <mergeCell ref="F838:I838"/>
    <mergeCell ref="F839:I839"/>
    <mergeCell ref="F840:I840"/>
    <mergeCell ref="L840:M840"/>
    <mergeCell ref="N840:Q840"/>
    <mergeCell ref="F841:R841"/>
    <mergeCell ref="F842:R842"/>
    <mergeCell ref="F843:I843"/>
    <mergeCell ref="F844:I844"/>
    <mergeCell ref="F845:I845"/>
    <mergeCell ref="F846:I846"/>
    <mergeCell ref="F847:I847"/>
    <mergeCell ref="F848:I848"/>
    <mergeCell ref="F849:I849"/>
    <mergeCell ref="L849:M849"/>
    <mergeCell ref="N849:Q849"/>
    <mergeCell ref="F850:R850"/>
    <mergeCell ref="F851:R851"/>
    <mergeCell ref="F852:I852"/>
    <mergeCell ref="F853:I853"/>
    <mergeCell ref="F854:I854"/>
    <mergeCell ref="L854:M854"/>
    <mergeCell ref="N854:Q854"/>
    <mergeCell ref="F855:R855"/>
    <mergeCell ref="F856:I856"/>
    <mergeCell ref="L856:M856"/>
    <mergeCell ref="N856:Q856"/>
    <mergeCell ref="F857:R857"/>
    <mergeCell ref="N858:Q858"/>
    <mergeCell ref="F859:I859"/>
    <mergeCell ref="L859:M859"/>
    <mergeCell ref="N859:Q859"/>
    <mergeCell ref="F860:R860"/>
    <mergeCell ref="F861:R861"/>
    <mergeCell ref="F862:I862"/>
    <mergeCell ref="F863:I863"/>
    <mergeCell ref="F864:I864"/>
    <mergeCell ref="F865:I865"/>
    <mergeCell ref="L865:M865"/>
    <mergeCell ref="N865:Q865"/>
    <mergeCell ref="F866:R866"/>
    <mergeCell ref="F867:R867"/>
    <mergeCell ref="F868:I868"/>
    <mergeCell ref="F869:I869"/>
    <mergeCell ref="F870:I870"/>
    <mergeCell ref="F871:I871"/>
    <mergeCell ref="L871:M871"/>
    <mergeCell ref="N871:Q871"/>
    <mergeCell ref="F872:R872"/>
    <mergeCell ref="F873:R873"/>
    <mergeCell ref="F874:I874"/>
    <mergeCell ref="F875:I875"/>
    <mergeCell ref="F876:I876"/>
    <mergeCell ref="F877:I877"/>
    <mergeCell ref="F878:I878"/>
    <mergeCell ref="L878:M878"/>
    <mergeCell ref="N878:Q878"/>
    <mergeCell ref="F879:R879"/>
    <mergeCell ref="F880:R880"/>
    <mergeCell ref="F881:I881"/>
    <mergeCell ref="F882:I882"/>
    <mergeCell ref="F883:I883"/>
    <mergeCell ref="F884:I884"/>
    <mergeCell ref="F885:I885"/>
    <mergeCell ref="L885:M885"/>
    <mergeCell ref="N885:Q885"/>
    <mergeCell ref="F886:R886"/>
    <mergeCell ref="F887:R887"/>
    <mergeCell ref="F888:I888"/>
    <mergeCell ref="F889:I889"/>
    <mergeCell ref="F890:I890"/>
    <mergeCell ref="F891:I891"/>
    <mergeCell ref="F892:I892"/>
    <mergeCell ref="L892:M892"/>
    <mergeCell ref="N892:Q892"/>
    <mergeCell ref="F893:R893"/>
    <mergeCell ref="F894:I894"/>
    <mergeCell ref="L894:M894"/>
    <mergeCell ref="N894:Q894"/>
    <mergeCell ref="F895:R895"/>
    <mergeCell ref="N896:Q896"/>
    <mergeCell ref="F897:I897"/>
    <mergeCell ref="L897:M897"/>
    <mergeCell ref="N897:Q897"/>
    <mergeCell ref="F898:R898"/>
    <mergeCell ref="F899:R899"/>
    <mergeCell ref="F900:I900"/>
    <mergeCell ref="L900:M900"/>
    <mergeCell ref="N900:Q900"/>
    <mergeCell ref="F901:R901"/>
    <mergeCell ref="F902:R902"/>
    <mergeCell ref="F903:I903"/>
    <mergeCell ref="L903:M903"/>
    <mergeCell ref="N903:Q903"/>
    <mergeCell ref="F904:R904"/>
    <mergeCell ref="F905:R905"/>
    <mergeCell ref="F906:I906"/>
    <mergeCell ref="L906:M906"/>
    <mergeCell ref="N906:Q906"/>
    <mergeCell ref="F907:R907"/>
    <mergeCell ref="F908:R908"/>
    <mergeCell ref="F909:I909"/>
    <mergeCell ref="L909:M909"/>
    <mergeCell ref="N909:Q909"/>
    <mergeCell ref="F910:R910"/>
    <mergeCell ref="F911:R911"/>
    <mergeCell ref="F912:I912"/>
    <mergeCell ref="L912:M912"/>
    <mergeCell ref="N912:Q912"/>
    <mergeCell ref="F913:R913"/>
    <mergeCell ref="F914:I914"/>
    <mergeCell ref="L914:M914"/>
    <mergeCell ref="N914:Q914"/>
    <mergeCell ref="F915:R915"/>
    <mergeCell ref="N916:Q916"/>
    <mergeCell ref="F917:I917"/>
    <mergeCell ref="L917:M917"/>
    <mergeCell ref="N917:Q917"/>
    <mergeCell ref="F918:R918"/>
    <mergeCell ref="F919:R919"/>
    <mergeCell ref="F920:I920"/>
    <mergeCell ref="L920:M920"/>
    <mergeCell ref="N920:Q920"/>
    <mergeCell ref="F921:R921"/>
    <mergeCell ref="F922:R922"/>
    <mergeCell ref="F923:I923"/>
    <mergeCell ref="L923:M923"/>
    <mergeCell ref="N923:Q923"/>
    <mergeCell ref="F924:R924"/>
    <mergeCell ref="F925:R925"/>
    <mergeCell ref="F926:I926"/>
    <mergeCell ref="L926:M926"/>
    <mergeCell ref="N926:Q926"/>
    <mergeCell ref="F927:R927"/>
    <mergeCell ref="F928:R928"/>
    <mergeCell ref="F929:I929"/>
    <mergeCell ref="L929:M929"/>
    <mergeCell ref="N929:Q929"/>
    <mergeCell ref="F930:R930"/>
    <mergeCell ref="F931:R931"/>
    <mergeCell ref="F932:I932"/>
    <mergeCell ref="L932:M932"/>
    <mergeCell ref="N932:Q932"/>
    <mergeCell ref="F933:R933"/>
    <mergeCell ref="F934:R934"/>
    <mergeCell ref="F935:I935"/>
    <mergeCell ref="L935:M935"/>
    <mergeCell ref="N935:Q935"/>
    <mergeCell ref="F936:R936"/>
    <mergeCell ref="F937:R937"/>
    <mergeCell ref="F938:I938"/>
    <mergeCell ref="L938:M938"/>
    <mergeCell ref="N938:Q938"/>
    <mergeCell ref="F939:R939"/>
    <mergeCell ref="F940:R940"/>
    <mergeCell ref="F941:I941"/>
    <mergeCell ref="L941:M941"/>
    <mergeCell ref="N941:Q941"/>
    <mergeCell ref="F942:R942"/>
    <mergeCell ref="F943:R943"/>
    <mergeCell ref="F944:I944"/>
    <mergeCell ref="L944:M944"/>
    <mergeCell ref="N944:Q944"/>
    <mergeCell ref="F945:R945"/>
    <mergeCell ref="F946:R946"/>
    <mergeCell ref="F947:I947"/>
    <mergeCell ref="L947:M947"/>
    <mergeCell ref="N947:Q947"/>
    <mergeCell ref="F948:R948"/>
    <mergeCell ref="F949:R949"/>
    <mergeCell ref="F950:I950"/>
    <mergeCell ref="L950:M950"/>
    <mergeCell ref="N950:Q950"/>
    <mergeCell ref="F951:R951"/>
    <mergeCell ref="F952:R952"/>
    <mergeCell ref="F953:I953"/>
    <mergeCell ref="L953:M953"/>
    <mergeCell ref="N953:Q953"/>
    <mergeCell ref="F954:R954"/>
    <mergeCell ref="F955:R955"/>
    <mergeCell ref="F956:I956"/>
    <mergeCell ref="L956:M956"/>
    <mergeCell ref="N956:Q956"/>
    <mergeCell ref="F957:R957"/>
    <mergeCell ref="F958:R958"/>
    <mergeCell ref="F959:I959"/>
    <mergeCell ref="L959:M959"/>
    <mergeCell ref="N959:Q959"/>
    <mergeCell ref="F960:R960"/>
    <mergeCell ref="F961:R961"/>
    <mergeCell ref="F962:I962"/>
    <mergeCell ref="L962:M962"/>
    <mergeCell ref="N962:Q962"/>
    <mergeCell ref="F963:R963"/>
    <mergeCell ref="F964:R964"/>
    <mergeCell ref="F965:I965"/>
    <mergeCell ref="L965:M965"/>
    <mergeCell ref="N965:Q965"/>
    <mergeCell ref="F966:R966"/>
    <mergeCell ref="F967:R967"/>
    <mergeCell ref="F968:I968"/>
    <mergeCell ref="L968:M968"/>
    <mergeCell ref="N968:Q968"/>
    <mergeCell ref="F969:R969"/>
    <mergeCell ref="F970:R970"/>
    <mergeCell ref="F971:I971"/>
    <mergeCell ref="L971:M971"/>
    <mergeCell ref="N971:Q971"/>
    <mergeCell ref="F972:R972"/>
    <mergeCell ref="F973:R973"/>
    <mergeCell ref="F974:I974"/>
    <mergeCell ref="L974:M974"/>
    <mergeCell ref="N974:Q974"/>
    <mergeCell ref="F975:R975"/>
    <mergeCell ref="F976:R976"/>
    <mergeCell ref="F977:I977"/>
    <mergeCell ref="L977:M977"/>
    <mergeCell ref="N977:Q977"/>
    <mergeCell ref="F978:R978"/>
    <mergeCell ref="F979:R979"/>
    <mergeCell ref="F980:I980"/>
    <mergeCell ref="L980:M980"/>
    <mergeCell ref="N980:Q980"/>
    <mergeCell ref="F981:R981"/>
    <mergeCell ref="F982:R982"/>
    <mergeCell ref="F983:I983"/>
    <mergeCell ref="L983:M983"/>
    <mergeCell ref="N983:Q983"/>
    <mergeCell ref="F984:R984"/>
    <mergeCell ref="F985:R985"/>
    <mergeCell ref="F986:I986"/>
    <mergeCell ref="L986:M986"/>
    <mergeCell ref="N986:Q986"/>
    <mergeCell ref="F987:R987"/>
    <mergeCell ref="F988:R988"/>
    <mergeCell ref="F989:I989"/>
    <mergeCell ref="L989:M989"/>
    <mergeCell ref="N989:Q989"/>
    <mergeCell ref="F990:R990"/>
    <mergeCell ref="F991:R991"/>
    <mergeCell ref="F992:I992"/>
    <mergeCell ref="L992:M992"/>
    <mergeCell ref="N992:Q992"/>
    <mergeCell ref="F993:R993"/>
    <mergeCell ref="F994:R994"/>
    <mergeCell ref="F995:I995"/>
    <mergeCell ref="L995:M995"/>
    <mergeCell ref="N995:Q995"/>
    <mergeCell ref="F996:R996"/>
    <mergeCell ref="F997:R997"/>
    <mergeCell ref="F998:I998"/>
    <mergeCell ref="L998:M998"/>
    <mergeCell ref="N998:Q998"/>
    <mergeCell ref="F999:R999"/>
    <mergeCell ref="F1000:R1000"/>
    <mergeCell ref="F1001:I1001"/>
    <mergeCell ref="L1001:M1001"/>
    <mergeCell ref="N1001:Q1001"/>
    <mergeCell ref="F1002:R1002"/>
    <mergeCell ref="F1003:I1003"/>
    <mergeCell ref="L1003:M1003"/>
    <mergeCell ref="N1003:Q1003"/>
    <mergeCell ref="F1004:R1004"/>
    <mergeCell ref="N1005:Q1005"/>
    <mergeCell ref="F1006:I1006"/>
    <mergeCell ref="L1006:M1006"/>
    <mergeCell ref="N1006:Q1006"/>
    <mergeCell ref="F1007:R1007"/>
    <mergeCell ref="F1008:R1008"/>
    <mergeCell ref="F1009:I1009"/>
    <mergeCell ref="L1009:M1009"/>
    <mergeCell ref="N1009:Q1009"/>
    <mergeCell ref="F1010:R1010"/>
    <mergeCell ref="F1011:R1011"/>
    <mergeCell ref="F1012:I1012"/>
    <mergeCell ref="L1012:M1012"/>
    <mergeCell ref="N1012:Q1012"/>
    <mergeCell ref="F1013:R1013"/>
    <mergeCell ref="F1014:R1014"/>
    <mergeCell ref="F1015:I1015"/>
    <mergeCell ref="L1015:M1015"/>
    <mergeCell ref="N1015:Q1015"/>
    <mergeCell ref="F1016:R1016"/>
    <mergeCell ref="F1017:R1017"/>
    <mergeCell ref="F1018:I1018"/>
    <mergeCell ref="L1018:M1018"/>
    <mergeCell ref="N1018:Q1018"/>
    <mergeCell ref="F1019:R1019"/>
    <mergeCell ref="F1020:R1020"/>
    <mergeCell ref="F1021:I1021"/>
    <mergeCell ref="L1021:M1021"/>
    <mergeCell ref="N1021:Q1021"/>
    <mergeCell ref="F1022:R1022"/>
    <mergeCell ref="F1023:R1023"/>
    <mergeCell ref="F1024:I1024"/>
    <mergeCell ref="L1024:M1024"/>
    <mergeCell ref="N1024:Q1024"/>
    <mergeCell ref="F1025:R1025"/>
    <mergeCell ref="F1026:R1026"/>
    <mergeCell ref="F1027:I1027"/>
    <mergeCell ref="L1027:M1027"/>
    <mergeCell ref="N1027:Q1027"/>
    <mergeCell ref="F1028:R1028"/>
    <mergeCell ref="F1029:R1029"/>
    <mergeCell ref="F1030:I1030"/>
    <mergeCell ref="L1030:M1030"/>
    <mergeCell ref="N1030:Q1030"/>
    <mergeCell ref="F1031:R1031"/>
    <mergeCell ref="F1032:R1032"/>
    <mergeCell ref="F1033:I1033"/>
    <mergeCell ref="L1033:M1033"/>
    <mergeCell ref="N1033:Q1033"/>
    <mergeCell ref="F1034:R1034"/>
    <mergeCell ref="F1035:R1035"/>
    <mergeCell ref="F1036:I1036"/>
    <mergeCell ref="L1036:M1036"/>
    <mergeCell ref="N1036:Q1036"/>
    <mergeCell ref="F1037:R1037"/>
    <mergeCell ref="F1038:R1038"/>
    <mergeCell ref="F1039:I1039"/>
    <mergeCell ref="L1039:M1039"/>
    <mergeCell ref="N1039:Q1039"/>
    <mergeCell ref="F1040:R1040"/>
    <mergeCell ref="F1041:R1041"/>
    <mergeCell ref="F1042:I1042"/>
    <mergeCell ref="L1042:M1042"/>
    <mergeCell ref="N1042:Q1042"/>
    <mergeCell ref="F1043:R1043"/>
    <mergeCell ref="F1044:R1044"/>
    <mergeCell ref="F1045:I1045"/>
    <mergeCell ref="L1045:M1045"/>
    <mergeCell ref="N1045:Q1045"/>
    <mergeCell ref="F1046:R1046"/>
    <mergeCell ref="F1047:R1047"/>
    <mergeCell ref="F1048:I1048"/>
    <mergeCell ref="L1048:M1048"/>
    <mergeCell ref="N1048:Q1048"/>
    <mergeCell ref="F1049:R1049"/>
    <mergeCell ref="F1050:R1050"/>
    <mergeCell ref="F1051:I1051"/>
    <mergeCell ref="L1051:M1051"/>
    <mergeCell ref="N1051:Q1051"/>
    <mergeCell ref="F1052:R1052"/>
    <mergeCell ref="F1053:R1053"/>
    <mergeCell ref="F1054:I1054"/>
    <mergeCell ref="L1054:M1054"/>
    <mergeCell ref="N1054:Q1054"/>
    <mergeCell ref="F1055:R1055"/>
    <mergeCell ref="F1056:R1056"/>
    <mergeCell ref="F1057:I1057"/>
    <mergeCell ref="L1057:M1057"/>
    <mergeCell ref="N1057:Q1057"/>
    <mergeCell ref="F1058:R1058"/>
    <mergeCell ref="F1059:R1059"/>
    <mergeCell ref="F1060:I1060"/>
    <mergeCell ref="L1060:M1060"/>
    <mergeCell ref="N1060:Q1060"/>
    <mergeCell ref="F1061:R1061"/>
    <mergeCell ref="F1062:R1062"/>
    <mergeCell ref="F1063:I1063"/>
    <mergeCell ref="L1063:M1063"/>
    <mergeCell ref="N1063:Q1063"/>
    <mergeCell ref="F1064:R1064"/>
    <mergeCell ref="F1065:R1065"/>
    <mergeCell ref="F1066:I1066"/>
    <mergeCell ref="L1066:M1066"/>
    <mergeCell ref="N1066:Q1066"/>
    <mergeCell ref="F1067:R1067"/>
    <mergeCell ref="F1068:R1068"/>
    <mergeCell ref="F1069:I1069"/>
    <mergeCell ref="L1069:M1069"/>
    <mergeCell ref="N1069:Q1069"/>
    <mergeCell ref="F1070:R1070"/>
    <mergeCell ref="F1071:R1071"/>
    <mergeCell ref="F1072:I1072"/>
    <mergeCell ref="L1072:M1072"/>
    <mergeCell ref="N1072:Q1072"/>
    <mergeCell ref="F1073:R1073"/>
    <mergeCell ref="F1074:R1074"/>
    <mergeCell ref="F1075:I1075"/>
    <mergeCell ref="L1075:M1075"/>
    <mergeCell ref="N1075:Q1075"/>
    <mergeCell ref="F1076:R1076"/>
    <mergeCell ref="F1077:I1077"/>
    <mergeCell ref="L1077:M1077"/>
    <mergeCell ref="N1077:Q1077"/>
    <mergeCell ref="F1078:R1078"/>
    <mergeCell ref="N1079:Q1079"/>
    <mergeCell ref="F1080:I1080"/>
    <mergeCell ref="L1080:M1080"/>
    <mergeCell ref="N1080:Q1080"/>
    <mergeCell ref="F1081:R1081"/>
    <mergeCell ref="F1082:R1082"/>
    <mergeCell ref="F1083:I1083"/>
    <mergeCell ref="F1084:I1084"/>
    <mergeCell ref="F1085:I1085"/>
    <mergeCell ref="F1086:I1086"/>
    <mergeCell ref="F1087:I1087"/>
    <mergeCell ref="F1088:I1088"/>
    <mergeCell ref="L1088:M1088"/>
    <mergeCell ref="N1088:Q1088"/>
    <mergeCell ref="F1089:R1089"/>
    <mergeCell ref="F1090:R1090"/>
    <mergeCell ref="F1091:I1091"/>
    <mergeCell ref="F1092:I1092"/>
    <mergeCell ref="F1093:I1093"/>
    <mergeCell ref="F1094:I1094"/>
    <mergeCell ref="L1094:M1094"/>
    <mergeCell ref="N1094:Q1094"/>
    <mergeCell ref="F1095:R1095"/>
    <mergeCell ref="F1096:I1096"/>
    <mergeCell ref="L1096:M1096"/>
    <mergeCell ref="N1096:Q1096"/>
    <mergeCell ref="F1097:R1097"/>
    <mergeCell ref="N1098:Q1098"/>
    <mergeCell ref="F1099:I1099"/>
    <mergeCell ref="L1099:M1099"/>
    <mergeCell ref="N1099:Q1099"/>
    <mergeCell ref="F1100:R1100"/>
    <mergeCell ref="F1101:R1101"/>
    <mergeCell ref="F1102:I1102"/>
    <mergeCell ref="F1103:I1103"/>
    <mergeCell ref="F1104:I1104"/>
    <mergeCell ref="F1105:I1105"/>
    <mergeCell ref="F1106:I1106"/>
    <mergeCell ref="L1106:M1106"/>
    <mergeCell ref="N1106:Q1106"/>
    <mergeCell ref="F1107:R1107"/>
    <mergeCell ref="F1108:R1108"/>
    <mergeCell ref="N1109:Q1109"/>
    <mergeCell ref="F1110:I1110"/>
    <mergeCell ref="L1110:M1110"/>
    <mergeCell ref="N1110:Q1110"/>
    <mergeCell ref="F1111:R1111"/>
    <mergeCell ref="F1112:R1112"/>
    <mergeCell ref="F1113:I1113"/>
    <mergeCell ref="F1114:I1114"/>
    <mergeCell ref="F1115:I1115"/>
    <mergeCell ref="F1116:I1116"/>
    <mergeCell ref="F1117:I1117"/>
    <mergeCell ref="L1117:M1117"/>
    <mergeCell ref="N1117:Q1117"/>
    <mergeCell ref="F1118:R1118"/>
    <mergeCell ref="F1119:R1119"/>
    <mergeCell ref="F1120:I1120"/>
    <mergeCell ref="F1121:I1121"/>
    <mergeCell ref="F1122:I1122"/>
    <mergeCell ref="F1123:I1123"/>
    <mergeCell ref="F1124:I1124"/>
    <mergeCell ref="L1124:M1124"/>
    <mergeCell ref="N1124:Q1124"/>
    <mergeCell ref="F1125:R1125"/>
    <mergeCell ref="F1126:R1126"/>
    <mergeCell ref="F1127:I1127"/>
    <mergeCell ref="F1128:I1128"/>
    <mergeCell ref="F1129:I1129"/>
    <mergeCell ref="F1130:I1130"/>
    <mergeCell ref="F1131:I1131"/>
    <mergeCell ref="L1131:M1131"/>
    <mergeCell ref="N1131:Q1131"/>
    <mergeCell ref="F1132:R1132"/>
    <mergeCell ref="F1133:R1133"/>
    <mergeCell ref="F1134:I1134"/>
    <mergeCell ref="F1135:I1135"/>
    <mergeCell ref="F1136:I1136"/>
    <mergeCell ref="F1137:I1137"/>
    <mergeCell ref="N1138:Q1138"/>
    <mergeCell ref="F1139:I1139"/>
    <mergeCell ref="L1139:M1139"/>
    <mergeCell ref="N1139:Q1139"/>
    <mergeCell ref="F1140:R1140"/>
    <mergeCell ref="F1141:R1141"/>
    <mergeCell ref="F1142:I1142"/>
    <mergeCell ref="L1142:M1142"/>
    <mergeCell ref="N1142:Q1142"/>
    <mergeCell ref="F1143:R1143"/>
    <mergeCell ref="F1144:R1144"/>
    <mergeCell ref="F1145:I1145"/>
    <mergeCell ref="L1145:M1145"/>
    <mergeCell ref="N1145:Q1145"/>
    <mergeCell ref="F1146:R1146"/>
    <mergeCell ref="F1147:R1147"/>
    <mergeCell ref="F1148:I1148"/>
    <mergeCell ref="L1148:M1148"/>
    <mergeCell ref="N1148:Q1148"/>
    <mergeCell ref="F1149:R1149"/>
    <mergeCell ref="F1150:R1150"/>
    <mergeCell ref="N1151:Q1151"/>
    <mergeCell ref="F1152:I1152"/>
    <mergeCell ref="L1152:M1152"/>
    <mergeCell ref="N1152:Q1152"/>
    <mergeCell ref="F1153:R1153"/>
    <mergeCell ref="F1154:R1154"/>
    <mergeCell ref="F1155:I1155"/>
    <mergeCell ref="L1155:M1155"/>
    <mergeCell ref="N1155:Q1155"/>
    <mergeCell ref="F1156:R1156"/>
    <mergeCell ref="F1157:R1157"/>
    <mergeCell ref="F1158:I1158"/>
    <mergeCell ref="L1158:M1158"/>
    <mergeCell ref="N1158:Q1158"/>
    <mergeCell ref="F1159:R1159"/>
    <mergeCell ref="F1160:R1160"/>
    <mergeCell ref="F1161:I1161"/>
    <mergeCell ref="L1161:M1161"/>
    <mergeCell ref="N1161:Q1161"/>
    <mergeCell ref="F1162:R1162"/>
    <mergeCell ref="F1163:R1163"/>
    <mergeCell ref="F1164:I1164"/>
    <mergeCell ref="L1164:M1164"/>
    <mergeCell ref="N1164:Q1164"/>
    <mergeCell ref="F1165:R1165"/>
    <mergeCell ref="F1166:R1166"/>
    <mergeCell ref="F1167:I1167"/>
    <mergeCell ref="L1167:M1167"/>
    <mergeCell ref="N1167:Q1167"/>
    <mergeCell ref="F1168:R1168"/>
    <mergeCell ref="F1169:R1169"/>
    <mergeCell ref="F1170:I1170"/>
    <mergeCell ref="L1170:M1170"/>
    <mergeCell ref="N1170:Q1170"/>
    <mergeCell ref="F1171:R1171"/>
    <mergeCell ref="F1172:R1172"/>
    <mergeCell ref="N1173:Q1173"/>
    <mergeCell ref="F1174:I1174"/>
    <mergeCell ref="L1174:M1174"/>
    <mergeCell ref="N1174:Q1174"/>
    <mergeCell ref="F1175:R1175"/>
    <mergeCell ref="F1176:R1176"/>
    <mergeCell ref="F1177:I1177"/>
    <mergeCell ref="L1177:M1177"/>
    <mergeCell ref="N1177:Q1177"/>
    <mergeCell ref="F1178:R1178"/>
    <mergeCell ref="F1179:R1179"/>
    <mergeCell ref="F1180:I1180"/>
    <mergeCell ref="L1180:M1180"/>
    <mergeCell ref="N1180:Q1180"/>
    <mergeCell ref="F1181:R1181"/>
    <mergeCell ref="F1182:R1182"/>
    <mergeCell ref="F1183:I1183"/>
    <mergeCell ref="L1183:M1183"/>
    <mergeCell ref="N1183:Q1183"/>
    <mergeCell ref="F1184:R1184"/>
    <mergeCell ref="F1185:R1185"/>
    <mergeCell ref="F1186:I1186"/>
    <mergeCell ref="F1187:I1187"/>
  </mergeCells>
  <hyperlinks>
    <hyperlink ref="F1" location="C2" display="1) Krycí list soupisu"/>
    <hyperlink ref="H1" location="C51" display="2) Rekapitulace"/>
    <hyperlink ref="L1" location="C9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355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55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3:$BE$77)</f>
        <v>0</v>
      </c>
      <c r="I28" s="129"/>
      <c r="J28" s="129"/>
      <c r="K28" s="34"/>
      <c r="L28" s="34"/>
      <c r="M28" s="129" t="n">
        <f aca="false">SUM($BE$73:$BE$7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3:$BF$77)</f>
        <v>0</v>
      </c>
      <c r="I29" s="129"/>
      <c r="J29" s="129"/>
      <c r="K29" s="34"/>
      <c r="L29" s="34"/>
      <c r="M29" s="129" t="n">
        <f aca="false">SUM($BF$73:$BF$7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3:$BG$7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3:$BH$7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3:$BI$7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355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9.1 - IO-09.1  PŘÍPOJKA SDĚLOVACÍHO VEDENÍ TELEFON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3,2)</f>
        <v>0</v>
      </c>
      <c r="O53" s="83"/>
      <c r="P53" s="83"/>
      <c r="Q53" s="83"/>
      <c r="R53" s="38"/>
      <c r="T53" s="34"/>
      <c r="U53" s="34"/>
      <c r="AU53" s="13" t="s">
        <v>203</v>
      </c>
    </row>
    <row r="54" s="89" customFormat="true" ht="25.5" hidden="false" customHeight="true" outlineLevel="0" collapsed="false">
      <c r="B54" s="135"/>
      <c r="C54" s="136"/>
      <c r="D54" s="136" t="s">
        <v>3550</v>
      </c>
      <c r="E54" s="136"/>
      <c r="F54" s="136"/>
      <c r="G54" s="136"/>
      <c r="H54" s="136"/>
      <c r="I54" s="136"/>
      <c r="J54" s="136"/>
      <c r="K54" s="136"/>
      <c r="L54" s="136"/>
      <c r="M54" s="136"/>
      <c r="N54" s="137" t="n">
        <f aca="false">ROUNDUP($N$74,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228</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5-15-14-DPSc - KOMUNITNÍ DŮM SENIORŮ NOVÉ MĚSTO NA MORAVĚ - ZMĚNA č. 1 - 16.2.2016 (výběrové řízení)</v>
      </c>
      <c r="G63" s="119"/>
      <c r="H63" s="119"/>
      <c r="I63" s="119"/>
      <c r="J63" s="119"/>
      <c r="K63" s="119"/>
      <c r="L63" s="119"/>
      <c r="M63" s="119"/>
      <c r="N63" s="119"/>
      <c r="O63" s="119"/>
      <c r="P63" s="119"/>
      <c r="Q63" s="119"/>
      <c r="R63" s="34"/>
      <c r="S63" s="57"/>
    </row>
    <row r="64" customFormat="false" ht="15.75" hidden="false" customHeight="true" outlineLevel="0" collapsed="false">
      <c r="B64" s="17"/>
      <c r="C64" s="26" t="s">
        <v>193</v>
      </c>
      <c r="D64" s="21"/>
      <c r="E64" s="21"/>
      <c r="F64" s="119" t="s">
        <v>3554</v>
      </c>
      <c r="G64" s="119"/>
      <c r="H64" s="119"/>
      <c r="I64" s="119"/>
      <c r="J64" s="119"/>
      <c r="K64" s="119"/>
      <c r="L64" s="119"/>
      <c r="M64" s="119"/>
      <c r="N64" s="119"/>
      <c r="O64" s="119"/>
      <c r="P64" s="119"/>
      <c r="Q64" s="119"/>
      <c r="R64" s="21"/>
      <c r="S64" s="141"/>
      <c r="AF64" s="1"/>
      <c r="AG64" s="1"/>
      <c r="AH64" s="1"/>
      <c r="AI64" s="1"/>
      <c r="AJ64" s="1"/>
      <c r="AK64" s="1"/>
      <c r="AL64" s="1"/>
      <c r="AM64" s="1"/>
      <c r="AN64" s="1"/>
      <c r="AO64" s="1"/>
      <c r="AP64" s="1"/>
      <c r="AQ64" s="1"/>
    </row>
    <row r="65" s="13" customFormat="true" ht="15" hidden="false" customHeight="true" outlineLevel="0" collapsed="false">
      <c r="B65" s="33"/>
      <c r="C65" s="24" t="s">
        <v>195</v>
      </c>
      <c r="D65" s="34"/>
      <c r="E65" s="34"/>
      <c r="F65" s="25" t="str">
        <f aca="false">$F$8</f>
        <v>IO-09.1 - IO-09.1  PŘÍPOJKA SDĚLOVACÍHO VEDENÍ TELEFONU</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1</f>
        <v>Nové Město na Moravě</v>
      </c>
      <c r="G67" s="34"/>
      <c r="H67" s="34"/>
      <c r="I67" s="34"/>
      <c r="J67" s="34"/>
      <c r="K67" s="26" t="s">
        <v>21</v>
      </c>
      <c r="L67" s="34"/>
      <c r="M67" s="120" t="str">
        <f aca="false">IF($O$11="","",$O$11)</f>
        <v>23.02.2016</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4</f>
        <v>Město Nové Město na Moravě</v>
      </c>
      <c r="G69" s="34"/>
      <c r="H69" s="34"/>
      <c r="I69" s="34"/>
      <c r="J69" s="34"/>
      <c r="K69" s="26" t="s">
        <v>31</v>
      </c>
      <c r="L69" s="34"/>
      <c r="M69" s="65" t="str">
        <f aca="false">$E$20</f>
        <v>SANTIS a.s.</v>
      </c>
      <c r="N69" s="65"/>
      <c r="O69" s="65"/>
      <c r="P69" s="65"/>
      <c r="Q69" s="65"/>
      <c r="R69" s="34"/>
      <c r="S69" s="57"/>
    </row>
    <row r="70" s="13" customFormat="true" ht="15" hidden="false" customHeight="true" outlineLevel="0" collapsed="false">
      <c r="B70" s="33"/>
      <c r="C70" s="26" t="s">
        <v>29</v>
      </c>
      <c r="D70" s="34"/>
      <c r="E70" s="34"/>
      <c r="F70" s="27" t="str">
        <f aca="false">IF($E$17="","",$E$17)</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229</v>
      </c>
      <c r="D72" s="145" t="s">
        <v>52</v>
      </c>
      <c r="E72" s="145" t="s">
        <v>48</v>
      </c>
      <c r="F72" s="145" t="s">
        <v>230</v>
      </c>
      <c r="G72" s="145"/>
      <c r="H72" s="145"/>
      <c r="I72" s="145"/>
      <c r="J72" s="145" t="s">
        <v>231</v>
      </c>
      <c r="K72" s="145" t="s">
        <v>232</v>
      </c>
      <c r="L72" s="145" t="s">
        <v>233</v>
      </c>
      <c r="M72" s="145"/>
      <c r="N72" s="145" t="s">
        <v>234</v>
      </c>
      <c r="O72" s="145"/>
      <c r="P72" s="145"/>
      <c r="Q72" s="145"/>
      <c r="R72" s="146" t="s">
        <v>235</v>
      </c>
      <c r="S72" s="147"/>
      <c r="T72" s="75" t="s">
        <v>236</v>
      </c>
      <c r="U72" s="76" t="s">
        <v>36</v>
      </c>
      <c r="V72" s="76" t="s">
        <v>237</v>
      </c>
      <c r="W72" s="76" t="s">
        <v>238</v>
      </c>
      <c r="X72" s="76" t="s">
        <v>239</v>
      </c>
      <c r="Y72" s="76" t="s">
        <v>240</v>
      </c>
      <c r="Z72" s="76" t="s">
        <v>241</v>
      </c>
      <c r="AA72" s="77" t="s">
        <v>242</v>
      </c>
    </row>
    <row r="73" s="13" customFormat="true" ht="30" hidden="false" customHeight="true" outlineLevel="0" collapsed="false">
      <c r="B73" s="33"/>
      <c r="C73" s="82" t="s">
        <v>202</v>
      </c>
      <c r="D73" s="34"/>
      <c r="E73" s="34"/>
      <c r="F73" s="34"/>
      <c r="G73" s="34"/>
      <c r="H73" s="34"/>
      <c r="I73" s="34"/>
      <c r="J73" s="34"/>
      <c r="K73" s="34"/>
      <c r="L73" s="34"/>
      <c r="M73" s="34"/>
      <c r="N73" s="148" t="n">
        <f aca="false">$BK$73</f>
        <v>0</v>
      </c>
      <c r="O73" s="148"/>
      <c r="P73" s="148"/>
      <c r="Q73" s="148"/>
      <c r="R73" s="34"/>
      <c r="S73" s="57"/>
      <c r="T73" s="79"/>
      <c r="U73" s="80"/>
      <c r="V73" s="80"/>
      <c r="W73" s="149" t="n">
        <f aca="false">$W$74</f>
        <v>0</v>
      </c>
      <c r="X73" s="80"/>
      <c r="Y73" s="149" t="n">
        <f aca="false">$Y$74</f>
        <v>0</v>
      </c>
      <c r="Z73" s="80"/>
      <c r="AA73" s="150" t="n">
        <f aca="false">$AA$74</f>
        <v>0</v>
      </c>
      <c r="AT73" s="13" t="s">
        <v>66</v>
      </c>
      <c r="AU73" s="13" t="s">
        <v>203</v>
      </c>
      <c r="BK73" s="151" t="n">
        <f aca="false">$BK$74</f>
        <v>0</v>
      </c>
    </row>
    <row r="74" s="152" customFormat="true" ht="37.5" hidden="false" customHeight="true" outlineLevel="0" collapsed="false">
      <c r="B74" s="153"/>
      <c r="C74" s="154"/>
      <c r="D74" s="155" t="s">
        <v>3550</v>
      </c>
      <c r="E74" s="154"/>
      <c r="F74" s="154"/>
      <c r="G74" s="154"/>
      <c r="H74" s="154"/>
      <c r="I74" s="154"/>
      <c r="J74" s="154"/>
      <c r="K74" s="154"/>
      <c r="L74" s="154"/>
      <c r="M74" s="154"/>
      <c r="N74" s="156" t="n">
        <f aca="false">$BK$74</f>
        <v>0</v>
      </c>
      <c r="O74" s="156"/>
      <c r="P74" s="156"/>
      <c r="Q74" s="156"/>
      <c r="R74" s="154"/>
      <c r="S74" s="157"/>
      <c r="T74" s="158"/>
      <c r="U74" s="154"/>
      <c r="V74" s="154"/>
      <c r="W74" s="159" t="n">
        <f aca="false">SUM($W$75:$W$77)</f>
        <v>0</v>
      </c>
      <c r="X74" s="154"/>
      <c r="Y74" s="159" t="n">
        <f aca="false">SUM($Y$75:$Y$77)</f>
        <v>0</v>
      </c>
      <c r="Z74" s="154"/>
      <c r="AA74" s="160" t="n">
        <f aca="false">SUM($AA$75:$AA$77)</f>
        <v>0</v>
      </c>
      <c r="AR74" s="161" t="s">
        <v>248</v>
      </c>
      <c r="AT74" s="161" t="s">
        <v>66</v>
      </c>
      <c r="AU74" s="161" t="s">
        <v>67</v>
      </c>
      <c r="AY74" s="161" t="s">
        <v>243</v>
      </c>
      <c r="BK74" s="162" t="n">
        <f aca="false">SUM($BK$75:$BK$77)</f>
        <v>0</v>
      </c>
    </row>
    <row r="75" s="13" customFormat="true" ht="27" hidden="false" customHeight="true" outlineLevel="0" collapsed="false">
      <c r="B75" s="33"/>
      <c r="C75" s="165" t="s">
        <v>18</v>
      </c>
      <c r="D75" s="165" t="s">
        <v>244</v>
      </c>
      <c r="E75" s="166" t="s">
        <v>3556</v>
      </c>
      <c r="F75" s="167" t="s">
        <v>3557</v>
      </c>
      <c r="G75" s="167"/>
      <c r="H75" s="167"/>
      <c r="I75" s="167"/>
      <c r="J75" s="168" t="s">
        <v>406</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449</v>
      </c>
      <c r="AT75" s="122" t="s">
        <v>244</v>
      </c>
      <c r="AU75" s="122" t="s">
        <v>18</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6.5" hidden="false" customHeight="true" outlineLevel="0" collapsed="false">
      <c r="B76" s="33"/>
      <c r="C76" s="34"/>
      <c r="D76" s="34"/>
      <c r="E76" s="34"/>
      <c r="F76" s="177" t="s">
        <v>3557</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18</v>
      </c>
    </row>
    <row r="77" s="13" customFormat="true" ht="38.25" hidden="false" customHeight="true" outlineLevel="0" collapsed="false">
      <c r="B77" s="33"/>
      <c r="C77" s="34"/>
      <c r="D77" s="34"/>
      <c r="E77" s="34"/>
      <c r="F77" s="179" t="s">
        <v>3553</v>
      </c>
      <c r="G77" s="179"/>
      <c r="H77" s="179"/>
      <c r="I77" s="179"/>
      <c r="J77" s="179"/>
      <c r="K77" s="179"/>
      <c r="L77" s="179"/>
      <c r="M77" s="179"/>
      <c r="N77" s="179"/>
      <c r="O77" s="179"/>
      <c r="P77" s="179"/>
      <c r="Q77" s="179"/>
      <c r="R77" s="179"/>
      <c r="S77" s="57"/>
      <c r="T77" s="215"/>
      <c r="U77" s="216"/>
      <c r="V77" s="216"/>
      <c r="W77" s="216"/>
      <c r="X77" s="216"/>
      <c r="Y77" s="216"/>
      <c r="Z77" s="216"/>
      <c r="AA77" s="217"/>
      <c r="AT77" s="13" t="s">
        <v>251</v>
      </c>
      <c r="AU77" s="13" t="s">
        <v>18</v>
      </c>
    </row>
    <row r="78" s="13" customFormat="true" ht="7.5" hidden="false" customHeight="true" outlineLevel="0" collapsed="false">
      <c r="B78" s="52"/>
      <c r="C78" s="53"/>
      <c r="D78" s="53"/>
      <c r="E78" s="53"/>
      <c r="F78" s="53"/>
      <c r="G78" s="53"/>
      <c r="H78" s="53"/>
      <c r="I78" s="53"/>
      <c r="J78" s="53"/>
      <c r="K78" s="53"/>
      <c r="L78" s="53"/>
      <c r="M78" s="53"/>
      <c r="N78" s="53"/>
      <c r="O78" s="53"/>
      <c r="P78" s="53"/>
      <c r="Q78" s="53"/>
      <c r="R78" s="53"/>
      <c r="S78" s="57"/>
    </row>
  </sheetData>
  <sheetProtection sheet="true" password="cc35" objects="true" scenarios="true" formatColumns="false" formatRows="false" sort="false" autoFilter="false"/>
  <mergeCells count="5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C61:R61"/>
    <mergeCell ref="F63:Q63"/>
    <mergeCell ref="F64:Q64"/>
    <mergeCell ref="F65:Q65"/>
    <mergeCell ref="M67:P67"/>
    <mergeCell ref="M69:Q69"/>
    <mergeCell ref="F72:I72"/>
    <mergeCell ref="L72:M72"/>
    <mergeCell ref="N72:Q72"/>
    <mergeCell ref="N73:Q73"/>
    <mergeCell ref="N74:Q74"/>
    <mergeCell ref="F75:I75"/>
    <mergeCell ref="L75:M75"/>
    <mergeCell ref="N75:Q75"/>
    <mergeCell ref="F76:R76"/>
    <mergeCell ref="F77:R77"/>
  </mergeCells>
  <hyperlinks>
    <hyperlink ref="F1" location="C2" display="1) Krycí list soupisu"/>
    <hyperlink ref="H1" location="C51"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355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3558</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3:$BE$77)</f>
        <v>0</v>
      </c>
      <c r="I28" s="129"/>
      <c r="J28" s="129"/>
      <c r="K28" s="34"/>
      <c r="L28" s="34"/>
      <c r="M28" s="129" t="n">
        <f aca="false">SUM($BE$73:$BE$7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3:$BF$77)</f>
        <v>0</v>
      </c>
      <c r="I29" s="129"/>
      <c r="J29" s="129"/>
      <c r="K29" s="34"/>
      <c r="L29" s="34"/>
      <c r="M29" s="129" t="n">
        <f aca="false">SUM($BF$73:$BF$7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3:$BG$7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3:$BH$7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3:$BI$7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355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IO-09.3 - IO-09.3  PŘÍPOJKA KABELOVÉ SÍTĚ</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3,2)</f>
        <v>0</v>
      </c>
      <c r="O53" s="83"/>
      <c r="P53" s="83"/>
      <c r="Q53" s="83"/>
      <c r="R53" s="38"/>
      <c r="T53" s="34"/>
      <c r="U53" s="34"/>
      <c r="AU53" s="13" t="s">
        <v>203</v>
      </c>
    </row>
    <row r="54" s="89" customFormat="true" ht="25.5" hidden="false" customHeight="true" outlineLevel="0" collapsed="false">
      <c r="B54" s="135"/>
      <c r="C54" s="136"/>
      <c r="D54" s="136" t="s">
        <v>3550</v>
      </c>
      <c r="E54" s="136"/>
      <c r="F54" s="136"/>
      <c r="G54" s="136"/>
      <c r="H54" s="136"/>
      <c r="I54" s="136"/>
      <c r="J54" s="136"/>
      <c r="K54" s="136"/>
      <c r="L54" s="136"/>
      <c r="M54" s="136"/>
      <c r="N54" s="137" t="n">
        <f aca="false">ROUNDUP($N$74,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228</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5-15-14-DPSc - KOMUNITNÍ DŮM SENIORŮ NOVÉ MĚSTO NA MORAVĚ - ZMĚNA č. 1 - 16.2.2016 (výběrové řízení)</v>
      </c>
      <c r="G63" s="119"/>
      <c r="H63" s="119"/>
      <c r="I63" s="119"/>
      <c r="J63" s="119"/>
      <c r="K63" s="119"/>
      <c r="L63" s="119"/>
      <c r="M63" s="119"/>
      <c r="N63" s="119"/>
      <c r="O63" s="119"/>
      <c r="P63" s="119"/>
      <c r="Q63" s="119"/>
      <c r="R63" s="34"/>
      <c r="S63" s="57"/>
    </row>
    <row r="64" customFormat="false" ht="15.75" hidden="false" customHeight="true" outlineLevel="0" collapsed="false">
      <c r="B64" s="17"/>
      <c r="C64" s="26" t="s">
        <v>193</v>
      </c>
      <c r="D64" s="21"/>
      <c r="E64" s="21"/>
      <c r="F64" s="119" t="s">
        <v>3554</v>
      </c>
      <c r="G64" s="119"/>
      <c r="H64" s="119"/>
      <c r="I64" s="119"/>
      <c r="J64" s="119"/>
      <c r="K64" s="119"/>
      <c r="L64" s="119"/>
      <c r="M64" s="119"/>
      <c r="N64" s="119"/>
      <c r="O64" s="119"/>
      <c r="P64" s="119"/>
      <c r="Q64" s="119"/>
      <c r="R64" s="21"/>
      <c r="S64" s="141"/>
      <c r="AF64" s="1"/>
      <c r="AG64" s="1"/>
      <c r="AH64" s="1"/>
      <c r="AI64" s="1"/>
      <c r="AJ64" s="1"/>
      <c r="AK64" s="1"/>
      <c r="AL64" s="1"/>
      <c r="AM64" s="1"/>
      <c r="AN64" s="1"/>
      <c r="AO64" s="1"/>
      <c r="AP64" s="1"/>
      <c r="AQ64" s="1"/>
    </row>
    <row r="65" s="13" customFormat="true" ht="15" hidden="false" customHeight="true" outlineLevel="0" collapsed="false">
      <c r="B65" s="33"/>
      <c r="C65" s="24" t="s">
        <v>195</v>
      </c>
      <c r="D65" s="34"/>
      <c r="E65" s="34"/>
      <c r="F65" s="25" t="str">
        <f aca="false">$F$8</f>
        <v>IO-09.3 - IO-09.3  PŘÍPOJKA KABELOVÉ SÍTĚ</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1</f>
        <v>Nové Město na Moravě</v>
      </c>
      <c r="G67" s="34"/>
      <c r="H67" s="34"/>
      <c r="I67" s="34"/>
      <c r="J67" s="34"/>
      <c r="K67" s="26" t="s">
        <v>21</v>
      </c>
      <c r="L67" s="34"/>
      <c r="M67" s="120" t="str">
        <f aca="false">IF($O$11="","",$O$11)</f>
        <v>23.02.2016</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4</f>
        <v>Město Nové Město na Moravě</v>
      </c>
      <c r="G69" s="34"/>
      <c r="H69" s="34"/>
      <c r="I69" s="34"/>
      <c r="J69" s="34"/>
      <c r="K69" s="26" t="s">
        <v>31</v>
      </c>
      <c r="L69" s="34"/>
      <c r="M69" s="65" t="str">
        <f aca="false">$E$20</f>
        <v>SANTIS a.s.</v>
      </c>
      <c r="N69" s="65"/>
      <c r="O69" s="65"/>
      <c r="P69" s="65"/>
      <c r="Q69" s="65"/>
      <c r="R69" s="34"/>
      <c r="S69" s="57"/>
    </row>
    <row r="70" s="13" customFormat="true" ht="15" hidden="false" customHeight="true" outlineLevel="0" collapsed="false">
      <c r="B70" s="33"/>
      <c r="C70" s="26" t="s">
        <v>29</v>
      </c>
      <c r="D70" s="34"/>
      <c r="E70" s="34"/>
      <c r="F70" s="27" t="str">
        <f aca="false">IF($E$17="","",$E$17)</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229</v>
      </c>
      <c r="D72" s="145" t="s">
        <v>52</v>
      </c>
      <c r="E72" s="145" t="s">
        <v>48</v>
      </c>
      <c r="F72" s="145" t="s">
        <v>230</v>
      </c>
      <c r="G72" s="145"/>
      <c r="H72" s="145"/>
      <c r="I72" s="145"/>
      <c r="J72" s="145" t="s">
        <v>231</v>
      </c>
      <c r="K72" s="145" t="s">
        <v>232</v>
      </c>
      <c r="L72" s="145" t="s">
        <v>233</v>
      </c>
      <c r="M72" s="145"/>
      <c r="N72" s="145" t="s">
        <v>234</v>
      </c>
      <c r="O72" s="145"/>
      <c r="P72" s="145"/>
      <c r="Q72" s="145"/>
      <c r="R72" s="146" t="s">
        <v>235</v>
      </c>
      <c r="S72" s="147"/>
      <c r="T72" s="75" t="s">
        <v>236</v>
      </c>
      <c r="U72" s="76" t="s">
        <v>36</v>
      </c>
      <c r="V72" s="76" t="s">
        <v>237</v>
      </c>
      <c r="W72" s="76" t="s">
        <v>238</v>
      </c>
      <c r="X72" s="76" t="s">
        <v>239</v>
      </c>
      <c r="Y72" s="76" t="s">
        <v>240</v>
      </c>
      <c r="Z72" s="76" t="s">
        <v>241</v>
      </c>
      <c r="AA72" s="77" t="s">
        <v>242</v>
      </c>
    </row>
    <row r="73" s="13" customFormat="true" ht="30" hidden="false" customHeight="true" outlineLevel="0" collapsed="false">
      <c r="B73" s="33"/>
      <c r="C73" s="82" t="s">
        <v>202</v>
      </c>
      <c r="D73" s="34"/>
      <c r="E73" s="34"/>
      <c r="F73" s="34"/>
      <c r="G73" s="34"/>
      <c r="H73" s="34"/>
      <c r="I73" s="34"/>
      <c r="J73" s="34"/>
      <c r="K73" s="34"/>
      <c r="L73" s="34"/>
      <c r="M73" s="34"/>
      <c r="N73" s="148" t="n">
        <f aca="false">$BK$73</f>
        <v>0</v>
      </c>
      <c r="O73" s="148"/>
      <c r="P73" s="148"/>
      <c r="Q73" s="148"/>
      <c r="R73" s="34"/>
      <c r="S73" s="57"/>
      <c r="T73" s="79"/>
      <c r="U73" s="80"/>
      <c r="V73" s="80"/>
      <c r="W73" s="149" t="n">
        <f aca="false">$W$74</f>
        <v>0</v>
      </c>
      <c r="X73" s="80"/>
      <c r="Y73" s="149" t="n">
        <f aca="false">$Y$74</f>
        <v>0</v>
      </c>
      <c r="Z73" s="80"/>
      <c r="AA73" s="150" t="n">
        <f aca="false">$AA$74</f>
        <v>0</v>
      </c>
      <c r="AT73" s="13" t="s">
        <v>66</v>
      </c>
      <c r="AU73" s="13" t="s">
        <v>203</v>
      </c>
      <c r="BK73" s="151" t="n">
        <f aca="false">$BK$74</f>
        <v>0</v>
      </c>
    </row>
    <row r="74" s="152" customFormat="true" ht="37.5" hidden="false" customHeight="true" outlineLevel="0" collapsed="false">
      <c r="B74" s="153"/>
      <c r="C74" s="154"/>
      <c r="D74" s="155" t="s">
        <v>3550</v>
      </c>
      <c r="E74" s="154"/>
      <c r="F74" s="154"/>
      <c r="G74" s="154"/>
      <c r="H74" s="154"/>
      <c r="I74" s="154"/>
      <c r="J74" s="154"/>
      <c r="K74" s="154"/>
      <c r="L74" s="154"/>
      <c r="M74" s="154"/>
      <c r="N74" s="156" t="n">
        <f aca="false">$BK$74</f>
        <v>0</v>
      </c>
      <c r="O74" s="156"/>
      <c r="P74" s="156"/>
      <c r="Q74" s="156"/>
      <c r="R74" s="154"/>
      <c r="S74" s="157"/>
      <c r="T74" s="158"/>
      <c r="U74" s="154"/>
      <c r="V74" s="154"/>
      <c r="W74" s="159" t="n">
        <f aca="false">SUM($W$75:$W$77)</f>
        <v>0</v>
      </c>
      <c r="X74" s="154"/>
      <c r="Y74" s="159" t="n">
        <f aca="false">SUM($Y$75:$Y$77)</f>
        <v>0</v>
      </c>
      <c r="Z74" s="154"/>
      <c r="AA74" s="160" t="n">
        <f aca="false">SUM($AA$75:$AA$77)</f>
        <v>0</v>
      </c>
      <c r="AR74" s="161" t="s">
        <v>248</v>
      </c>
      <c r="AT74" s="161" t="s">
        <v>66</v>
      </c>
      <c r="AU74" s="161" t="s">
        <v>67</v>
      </c>
      <c r="AY74" s="161" t="s">
        <v>243</v>
      </c>
      <c r="BK74" s="162" t="n">
        <f aca="false">SUM($BK$75:$BK$77)</f>
        <v>0</v>
      </c>
    </row>
    <row r="75" s="13" customFormat="true" ht="27" hidden="false" customHeight="true" outlineLevel="0" collapsed="false">
      <c r="B75" s="33"/>
      <c r="C75" s="165" t="s">
        <v>18</v>
      </c>
      <c r="D75" s="165" t="s">
        <v>244</v>
      </c>
      <c r="E75" s="166" t="s">
        <v>3559</v>
      </c>
      <c r="F75" s="167" t="s">
        <v>3560</v>
      </c>
      <c r="G75" s="167"/>
      <c r="H75" s="167"/>
      <c r="I75" s="167"/>
      <c r="J75" s="168" t="s">
        <v>406</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449</v>
      </c>
      <c r="AT75" s="122" t="s">
        <v>244</v>
      </c>
      <c r="AU75" s="122" t="s">
        <v>18</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6.5" hidden="false" customHeight="true" outlineLevel="0" collapsed="false">
      <c r="B76" s="33"/>
      <c r="C76" s="34"/>
      <c r="D76" s="34"/>
      <c r="E76" s="34"/>
      <c r="F76" s="177" t="s">
        <v>3560</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18</v>
      </c>
    </row>
    <row r="77" s="13" customFormat="true" ht="38.25" hidden="false" customHeight="true" outlineLevel="0" collapsed="false">
      <c r="B77" s="33"/>
      <c r="C77" s="34"/>
      <c r="D77" s="34"/>
      <c r="E77" s="34"/>
      <c r="F77" s="179" t="s">
        <v>3553</v>
      </c>
      <c r="G77" s="179"/>
      <c r="H77" s="179"/>
      <c r="I77" s="179"/>
      <c r="J77" s="179"/>
      <c r="K77" s="179"/>
      <c r="L77" s="179"/>
      <c r="M77" s="179"/>
      <c r="N77" s="179"/>
      <c r="O77" s="179"/>
      <c r="P77" s="179"/>
      <c r="Q77" s="179"/>
      <c r="R77" s="179"/>
      <c r="S77" s="57"/>
      <c r="T77" s="215"/>
      <c r="U77" s="216"/>
      <c r="V77" s="216"/>
      <c r="W77" s="216"/>
      <c r="X77" s="216"/>
      <c r="Y77" s="216"/>
      <c r="Z77" s="216"/>
      <c r="AA77" s="217"/>
      <c r="AT77" s="13" t="s">
        <v>251</v>
      </c>
      <c r="AU77" s="13" t="s">
        <v>18</v>
      </c>
    </row>
    <row r="78" s="13" customFormat="true" ht="7.5" hidden="false" customHeight="true" outlineLevel="0" collapsed="false">
      <c r="B78" s="52"/>
      <c r="C78" s="53"/>
      <c r="D78" s="53"/>
      <c r="E78" s="53"/>
      <c r="F78" s="53"/>
      <c r="G78" s="53"/>
      <c r="H78" s="53"/>
      <c r="I78" s="53"/>
      <c r="J78" s="53"/>
      <c r="K78" s="53"/>
      <c r="L78" s="53"/>
      <c r="M78" s="53"/>
      <c r="N78" s="53"/>
      <c r="O78" s="53"/>
      <c r="P78" s="53"/>
      <c r="Q78" s="53"/>
      <c r="R78" s="53"/>
      <c r="S78" s="57"/>
    </row>
  </sheetData>
  <sheetProtection sheet="true" password="cc35" objects="true" scenarios="true" formatColumns="false" formatRows="false" sort="false" autoFilter="false"/>
  <mergeCells count="5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C61:R61"/>
    <mergeCell ref="F63:Q63"/>
    <mergeCell ref="F64:Q64"/>
    <mergeCell ref="F65:Q65"/>
    <mergeCell ref="M67:P67"/>
    <mergeCell ref="M69:Q69"/>
    <mergeCell ref="F72:I72"/>
    <mergeCell ref="L72:M72"/>
    <mergeCell ref="N72:Q72"/>
    <mergeCell ref="N73:Q73"/>
    <mergeCell ref="N74:Q74"/>
    <mergeCell ref="F75:I75"/>
    <mergeCell ref="L75:M75"/>
    <mergeCell ref="N75:Q75"/>
    <mergeCell ref="F76:R76"/>
    <mergeCell ref="F77:R77"/>
  </mergeCells>
  <hyperlinks>
    <hyperlink ref="F1" location="C2" display="1) Krycí list soupisu"/>
    <hyperlink ref="H1" location="C51"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5" activePane="bottomLeft" state="frozen"/>
      <selection pane="topLeft" activeCell="A1" activeCellId="0" sqref="A1"/>
      <selection pane="bottomLeft" activeCell="E84" activeCellId="0" sqref="E8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9.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56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3,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3:$BE$115)</f>
        <v>0</v>
      </c>
      <c r="I27" s="129"/>
      <c r="J27" s="129"/>
      <c r="K27" s="34"/>
      <c r="L27" s="34"/>
      <c r="M27" s="129" t="n">
        <f aca="false">SUM($BE$73:$BE$115)*$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3:$BF$115)</f>
        <v>0</v>
      </c>
      <c r="I28" s="129"/>
      <c r="J28" s="129"/>
      <c r="K28" s="34"/>
      <c r="L28" s="34"/>
      <c r="M28" s="129" t="n">
        <f aca="false">SUM($BF$73:$BF$115)*$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3:$BG$115)</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3:$BH$115)</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3:$BI$115)</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IO-10 - IO-10  VEŘEJNÉ OSVĚTL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3,2)</f>
        <v>0</v>
      </c>
      <c r="O51" s="83"/>
      <c r="P51" s="83"/>
      <c r="Q51" s="83"/>
      <c r="R51" s="38"/>
      <c r="T51" s="34"/>
      <c r="U51" s="34"/>
      <c r="AU51" s="13" t="s">
        <v>203</v>
      </c>
    </row>
    <row r="52" s="89" customFormat="true" ht="25.5" hidden="false" customHeight="true" outlineLevel="0" collapsed="false">
      <c r="B52" s="135"/>
      <c r="C52" s="136"/>
      <c r="D52" s="136" t="s">
        <v>3562</v>
      </c>
      <c r="E52" s="136"/>
      <c r="F52" s="136"/>
      <c r="G52" s="136"/>
      <c r="H52" s="136"/>
      <c r="I52" s="136"/>
      <c r="J52" s="136"/>
      <c r="K52" s="136"/>
      <c r="L52" s="136"/>
      <c r="M52" s="136"/>
      <c r="N52" s="137" t="n">
        <f aca="false">ROUNDUP($N$74,2)</f>
        <v>0</v>
      </c>
      <c r="O52" s="137"/>
      <c r="P52" s="137"/>
      <c r="Q52" s="137"/>
      <c r="R52" s="138"/>
      <c r="T52" s="136"/>
      <c r="U52" s="136"/>
    </row>
    <row r="53" s="89" customFormat="true" ht="25.5" hidden="false" customHeight="true" outlineLevel="0" collapsed="false">
      <c r="B53" s="135"/>
      <c r="C53" s="136"/>
      <c r="D53" s="136" t="s">
        <v>3563</v>
      </c>
      <c r="E53" s="136"/>
      <c r="F53" s="136"/>
      <c r="G53" s="136"/>
      <c r="H53" s="136"/>
      <c r="I53" s="136"/>
      <c r="J53" s="136"/>
      <c r="K53" s="136"/>
      <c r="L53" s="136"/>
      <c r="M53" s="136"/>
      <c r="N53" s="137" t="n">
        <f aca="false">ROUNDUP($N$81,2)</f>
        <v>0</v>
      </c>
      <c r="O53" s="137"/>
      <c r="P53" s="137"/>
      <c r="Q53" s="137"/>
      <c r="R53" s="138"/>
      <c r="T53" s="136"/>
      <c r="U53" s="136"/>
    </row>
    <row r="54" s="89" customFormat="true" ht="25.5" hidden="false" customHeight="true" outlineLevel="0" collapsed="false">
      <c r="B54" s="135"/>
      <c r="C54" s="136"/>
      <c r="D54" s="136" t="s">
        <v>3484</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39"/>
      <c r="C55" s="103"/>
      <c r="D55" s="103" t="s">
        <v>3485</v>
      </c>
      <c r="E55" s="103"/>
      <c r="F55" s="103"/>
      <c r="G55" s="103"/>
      <c r="H55" s="103"/>
      <c r="I55" s="103"/>
      <c r="J55" s="103"/>
      <c r="K55" s="103"/>
      <c r="L55" s="103"/>
      <c r="M55" s="103"/>
      <c r="N55" s="105" t="n">
        <f aca="false">ROUNDUP($N$83,2)</f>
        <v>0</v>
      </c>
      <c r="O55" s="105"/>
      <c r="P55" s="105"/>
      <c r="Q55" s="105"/>
      <c r="R55" s="140"/>
      <c r="T55" s="103"/>
      <c r="U55" s="103"/>
    </row>
    <row r="56" s="13" customFormat="true" ht="22.5" hidden="false" customHeight="true" outlineLevel="0" collapsed="false">
      <c r="B56" s="33"/>
      <c r="C56" s="34"/>
      <c r="D56" s="34"/>
      <c r="E56" s="34"/>
      <c r="F56" s="34"/>
      <c r="G56" s="34"/>
      <c r="H56" s="34"/>
      <c r="I56" s="34"/>
      <c r="J56" s="34"/>
      <c r="K56" s="34"/>
      <c r="L56" s="34"/>
      <c r="M56" s="34"/>
      <c r="N56" s="34"/>
      <c r="O56" s="34"/>
      <c r="P56" s="34"/>
      <c r="Q56" s="34"/>
      <c r="R56" s="38"/>
      <c r="T56" s="34"/>
      <c r="U56" s="34"/>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4"/>
      <c r="T57" s="34"/>
      <c r="U57" s="34"/>
    </row>
    <row r="61" s="13" customFormat="true" ht="7.5" hidden="false" customHeight="true" outlineLevel="0" collapsed="false">
      <c r="B61" s="55"/>
      <c r="C61" s="56"/>
      <c r="D61" s="56"/>
      <c r="E61" s="56"/>
      <c r="F61" s="56"/>
      <c r="G61" s="56"/>
      <c r="H61" s="56"/>
      <c r="I61" s="56"/>
      <c r="J61" s="56"/>
      <c r="K61" s="56"/>
      <c r="L61" s="56"/>
      <c r="M61" s="56"/>
      <c r="N61" s="56"/>
      <c r="O61" s="56"/>
      <c r="P61" s="56"/>
      <c r="Q61" s="56"/>
      <c r="R61" s="56"/>
      <c r="S61" s="57"/>
    </row>
    <row r="62" s="13" customFormat="true" ht="37.5" hidden="false" customHeight="true" outlineLevel="0" collapsed="false">
      <c r="B62" s="33"/>
      <c r="C62" s="58" t="s">
        <v>228</v>
      </c>
      <c r="D62" s="58"/>
      <c r="E62" s="58"/>
      <c r="F62" s="58"/>
      <c r="G62" s="58"/>
      <c r="H62" s="58"/>
      <c r="I62" s="58"/>
      <c r="J62" s="58"/>
      <c r="K62" s="58"/>
      <c r="L62" s="58"/>
      <c r="M62" s="58"/>
      <c r="N62" s="58"/>
      <c r="O62" s="58"/>
      <c r="P62" s="58"/>
      <c r="Q62" s="58"/>
      <c r="R62" s="58"/>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5" hidden="false" customHeight="true" outlineLevel="0" collapsed="false">
      <c r="B64" s="33"/>
      <c r="C64" s="26" t="s">
        <v>15</v>
      </c>
      <c r="D64" s="34"/>
      <c r="E64" s="34"/>
      <c r="F64" s="119" t="str">
        <f aca="false">$F$6</f>
        <v>2015-15-14-DPSc - KOMUNITNÍ DŮM SENIORŮ NOVÉ MĚSTO NA MORAVĚ - ZMĚNA č. 1 - 16.2.2016 (výběrové řízení)</v>
      </c>
      <c r="G64" s="119"/>
      <c r="H64" s="119"/>
      <c r="I64" s="119"/>
      <c r="J64" s="119"/>
      <c r="K64" s="119"/>
      <c r="L64" s="119"/>
      <c r="M64" s="119"/>
      <c r="N64" s="119"/>
      <c r="O64" s="119"/>
      <c r="P64" s="119"/>
      <c r="Q64" s="119"/>
      <c r="R64" s="34"/>
      <c r="S64" s="57"/>
    </row>
    <row r="65" s="13" customFormat="true" ht="15" hidden="false" customHeight="true" outlineLevel="0" collapsed="false">
      <c r="B65" s="33"/>
      <c r="C65" s="24" t="s">
        <v>193</v>
      </c>
      <c r="D65" s="34"/>
      <c r="E65" s="34"/>
      <c r="F65" s="25" t="str">
        <f aca="false">$F$7</f>
        <v>IO-10 - IO-10  VEŘEJNÉ OSVĚTLENÍ</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0</f>
        <v>Nové Město na Moravě</v>
      </c>
      <c r="G67" s="34"/>
      <c r="H67" s="34"/>
      <c r="I67" s="34"/>
      <c r="J67" s="34"/>
      <c r="K67" s="26" t="s">
        <v>21</v>
      </c>
      <c r="L67" s="34"/>
      <c r="M67" s="120" t="str">
        <f aca="false">IF($O$10="","",$O$10)</f>
        <v>23.02.2016</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3</f>
        <v>Město Nové Město na Moravě</v>
      </c>
      <c r="G69" s="34"/>
      <c r="H69" s="34"/>
      <c r="I69" s="34"/>
      <c r="J69" s="34"/>
      <c r="K69" s="26" t="s">
        <v>31</v>
      </c>
      <c r="L69" s="34"/>
      <c r="M69" s="65" t="str">
        <f aca="false">$E$19</f>
        <v>SANTIS a.s.</v>
      </c>
      <c r="N69" s="65"/>
      <c r="O69" s="65"/>
      <c r="P69" s="65"/>
      <c r="Q69" s="65"/>
      <c r="R69" s="34"/>
      <c r="S69" s="57"/>
    </row>
    <row r="70" s="13" customFormat="true" ht="15" hidden="false" customHeight="true" outlineLevel="0" collapsed="false">
      <c r="B70" s="33"/>
      <c r="C70" s="26" t="s">
        <v>29</v>
      </c>
      <c r="D70" s="34"/>
      <c r="E70" s="34"/>
      <c r="F70" s="27" t="str">
        <f aca="false">IF($E$16="","",$E$16)</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229</v>
      </c>
      <c r="D72" s="145" t="s">
        <v>52</v>
      </c>
      <c r="E72" s="145" t="s">
        <v>48</v>
      </c>
      <c r="F72" s="145" t="s">
        <v>230</v>
      </c>
      <c r="G72" s="145"/>
      <c r="H72" s="145"/>
      <c r="I72" s="145"/>
      <c r="J72" s="145" t="s">
        <v>231</v>
      </c>
      <c r="K72" s="145" t="s">
        <v>232</v>
      </c>
      <c r="L72" s="145" t="s">
        <v>233</v>
      </c>
      <c r="M72" s="145"/>
      <c r="N72" s="145" t="s">
        <v>234</v>
      </c>
      <c r="O72" s="145"/>
      <c r="P72" s="145"/>
      <c r="Q72" s="145"/>
      <c r="R72" s="146" t="s">
        <v>235</v>
      </c>
      <c r="S72" s="147"/>
      <c r="T72" s="75" t="s">
        <v>236</v>
      </c>
      <c r="U72" s="76" t="s">
        <v>36</v>
      </c>
      <c r="V72" s="76" t="s">
        <v>237</v>
      </c>
      <c r="W72" s="76" t="s">
        <v>238</v>
      </c>
      <c r="X72" s="76" t="s">
        <v>239</v>
      </c>
      <c r="Y72" s="76" t="s">
        <v>240</v>
      </c>
      <c r="Z72" s="76" t="s">
        <v>241</v>
      </c>
      <c r="AA72" s="77" t="s">
        <v>242</v>
      </c>
    </row>
    <row r="73" s="13" customFormat="true" ht="30" hidden="false" customHeight="true" outlineLevel="0" collapsed="false">
      <c r="B73" s="33"/>
      <c r="C73" s="82" t="s">
        <v>202</v>
      </c>
      <c r="D73" s="34"/>
      <c r="E73" s="34"/>
      <c r="F73" s="34"/>
      <c r="G73" s="34"/>
      <c r="H73" s="34"/>
      <c r="I73" s="34"/>
      <c r="J73" s="34"/>
      <c r="K73" s="34"/>
      <c r="L73" s="34"/>
      <c r="M73" s="34"/>
      <c r="N73" s="148" t="n">
        <f aca="false">$BK$73</f>
        <v>0</v>
      </c>
      <c r="O73" s="148"/>
      <c r="P73" s="148"/>
      <c r="Q73" s="148"/>
      <c r="R73" s="34"/>
      <c r="S73" s="57"/>
      <c r="T73" s="79"/>
      <c r="U73" s="80"/>
      <c r="V73" s="80"/>
      <c r="W73" s="149" t="n">
        <f aca="false">$W$74+$W$81+$W$82</f>
        <v>0</v>
      </c>
      <c r="X73" s="80"/>
      <c r="Y73" s="149" t="n">
        <f aca="false">$Y$74+$Y$81+$Y$82</f>
        <v>0</v>
      </c>
      <c r="Z73" s="80"/>
      <c r="AA73" s="150" t="n">
        <f aca="false">$AA$74+$AA$81+$AA$82</f>
        <v>0</v>
      </c>
      <c r="AT73" s="13" t="s">
        <v>66</v>
      </c>
      <c r="AU73" s="13" t="s">
        <v>203</v>
      </c>
      <c r="BK73" s="151" t="n">
        <f aca="false">$BK$74+$BK$81+$BK$82</f>
        <v>0</v>
      </c>
    </row>
    <row r="74" s="152" customFormat="true" ht="37.5" hidden="false" customHeight="true" outlineLevel="0" collapsed="false">
      <c r="B74" s="153"/>
      <c r="C74" s="154"/>
      <c r="D74" s="155" t="s">
        <v>3562</v>
      </c>
      <c r="E74" s="154"/>
      <c r="F74" s="154"/>
      <c r="G74" s="154"/>
      <c r="H74" s="154"/>
      <c r="I74" s="154"/>
      <c r="J74" s="154"/>
      <c r="K74" s="154"/>
      <c r="L74" s="154"/>
      <c r="M74" s="154"/>
      <c r="N74" s="156" t="n">
        <f aca="false">$BK$74</f>
        <v>0</v>
      </c>
      <c r="O74" s="156"/>
      <c r="P74" s="156"/>
      <c r="Q74" s="156"/>
      <c r="R74" s="154"/>
      <c r="S74" s="157"/>
      <c r="T74" s="158"/>
      <c r="U74" s="154"/>
      <c r="V74" s="154"/>
      <c r="W74" s="159" t="n">
        <f aca="false">SUM($W$75:$W$80)</f>
        <v>0</v>
      </c>
      <c r="X74" s="154"/>
      <c r="Y74" s="159" t="n">
        <f aca="false">SUM($Y$75:$Y$80)</f>
        <v>0</v>
      </c>
      <c r="Z74" s="154"/>
      <c r="AA74" s="160" t="n">
        <f aca="false">SUM($AA$75:$AA$80)</f>
        <v>0</v>
      </c>
      <c r="AR74" s="161" t="s">
        <v>260</v>
      </c>
      <c r="AT74" s="161" t="s">
        <v>66</v>
      </c>
      <c r="AU74" s="161" t="s">
        <v>67</v>
      </c>
      <c r="AY74" s="161" t="s">
        <v>243</v>
      </c>
      <c r="BK74" s="162" t="n">
        <f aca="false">SUM($BK$75:$BK$80)</f>
        <v>0</v>
      </c>
    </row>
    <row r="75" s="13" customFormat="true" ht="87" hidden="false" customHeight="true" outlineLevel="0" collapsed="false">
      <c r="B75" s="33"/>
      <c r="C75" s="165" t="s">
        <v>18</v>
      </c>
      <c r="D75" s="165" t="s">
        <v>244</v>
      </c>
      <c r="E75" s="166" t="s">
        <v>3564</v>
      </c>
      <c r="F75" s="167" t="s">
        <v>3565</v>
      </c>
      <c r="G75" s="167"/>
      <c r="H75" s="167"/>
      <c r="I75" s="167"/>
      <c r="J75" s="168" t="s">
        <v>1503</v>
      </c>
      <c r="K75" s="169" t="n">
        <v>2</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707</v>
      </c>
      <c r="AT75" s="122" t="s">
        <v>244</v>
      </c>
      <c r="AU75" s="122" t="s">
        <v>18</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50.25" hidden="false" customHeight="true" outlineLevel="0" collapsed="false">
      <c r="B76" s="33"/>
      <c r="C76" s="34"/>
      <c r="D76" s="34"/>
      <c r="E76" s="34"/>
      <c r="F76" s="177" t="s">
        <v>3566</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18</v>
      </c>
    </row>
    <row r="77" s="13" customFormat="true" ht="115.5" hidden="false" customHeight="true" outlineLevel="0" collapsed="false">
      <c r="B77" s="33"/>
      <c r="C77" s="34"/>
      <c r="D77" s="34"/>
      <c r="E77" s="34"/>
      <c r="F77" s="179" t="s">
        <v>3567</v>
      </c>
      <c r="G77" s="179"/>
      <c r="H77" s="179"/>
      <c r="I77" s="179"/>
      <c r="J77" s="179"/>
      <c r="K77" s="179"/>
      <c r="L77" s="179"/>
      <c r="M77" s="179"/>
      <c r="N77" s="179"/>
      <c r="O77" s="179"/>
      <c r="P77" s="179"/>
      <c r="Q77" s="179"/>
      <c r="R77" s="179"/>
      <c r="S77" s="57"/>
      <c r="T77" s="178"/>
      <c r="U77" s="34"/>
      <c r="V77" s="34"/>
      <c r="W77" s="34"/>
      <c r="X77" s="34"/>
      <c r="Y77" s="34"/>
      <c r="Z77" s="34"/>
      <c r="AA77" s="70"/>
      <c r="AT77" s="13" t="s">
        <v>251</v>
      </c>
      <c r="AU77" s="13" t="s">
        <v>18</v>
      </c>
    </row>
    <row r="78" s="13" customFormat="true" ht="63" hidden="false" customHeight="true" outlineLevel="0" collapsed="false">
      <c r="B78" s="33"/>
      <c r="C78" s="165" t="s">
        <v>80</v>
      </c>
      <c r="D78" s="165" t="s">
        <v>244</v>
      </c>
      <c r="E78" s="166" t="s">
        <v>3568</v>
      </c>
      <c r="F78" s="167" t="s">
        <v>3569</v>
      </c>
      <c r="G78" s="167"/>
      <c r="H78" s="167"/>
      <c r="I78" s="167"/>
      <c r="J78" s="168" t="s">
        <v>359</v>
      </c>
      <c r="K78" s="169" t="n">
        <v>65</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707</v>
      </c>
      <c r="AT78" s="122" t="s">
        <v>244</v>
      </c>
      <c r="AU78" s="122" t="s">
        <v>18</v>
      </c>
      <c r="AY78" s="13" t="s">
        <v>243</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50.25" hidden="false" customHeight="true" outlineLevel="0" collapsed="false">
      <c r="B79" s="33"/>
      <c r="C79" s="34"/>
      <c r="D79" s="34"/>
      <c r="E79" s="34"/>
      <c r="F79" s="177" t="s">
        <v>3569</v>
      </c>
      <c r="G79" s="177"/>
      <c r="H79" s="177"/>
      <c r="I79" s="177"/>
      <c r="J79" s="177"/>
      <c r="K79" s="177"/>
      <c r="L79" s="177"/>
      <c r="M79" s="177"/>
      <c r="N79" s="177"/>
      <c r="O79" s="177"/>
      <c r="P79" s="177"/>
      <c r="Q79" s="177"/>
      <c r="R79" s="177"/>
      <c r="S79" s="57"/>
      <c r="T79" s="178"/>
      <c r="U79" s="34"/>
      <c r="V79" s="34"/>
      <c r="W79" s="34"/>
      <c r="X79" s="34"/>
      <c r="Y79" s="34"/>
      <c r="Z79" s="34"/>
      <c r="AA79" s="70"/>
      <c r="AT79" s="13" t="s">
        <v>249</v>
      </c>
      <c r="AU79" s="13" t="s">
        <v>18</v>
      </c>
    </row>
    <row r="80" s="13" customFormat="true" ht="38.25" hidden="false" customHeight="true" outlineLevel="0" collapsed="false">
      <c r="B80" s="33"/>
      <c r="C80" s="34"/>
      <c r="D80" s="34"/>
      <c r="E80" s="34"/>
      <c r="F80" s="179" t="s">
        <v>3570</v>
      </c>
      <c r="G80" s="179"/>
      <c r="H80" s="179"/>
      <c r="I80" s="179"/>
      <c r="J80" s="179"/>
      <c r="K80" s="179"/>
      <c r="L80" s="179"/>
      <c r="M80" s="179"/>
      <c r="N80" s="179"/>
      <c r="O80" s="179"/>
      <c r="P80" s="179"/>
      <c r="Q80" s="179"/>
      <c r="R80" s="179"/>
      <c r="S80" s="57"/>
      <c r="T80" s="178"/>
      <c r="U80" s="34"/>
      <c r="V80" s="34"/>
      <c r="W80" s="34"/>
      <c r="X80" s="34"/>
      <c r="Y80" s="34"/>
      <c r="Z80" s="34"/>
      <c r="AA80" s="70"/>
      <c r="AT80" s="13" t="s">
        <v>251</v>
      </c>
      <c r="AU80" s="13" t="s">
        <v>18</v>
      </c>
    </row>
    <row r="81" s="152" customFormat="true" ht="37.5" hidden="false" customHeight="true" outlineLevel="0" collapsed="false">
      <c r="B81" s="153"/>
      <c r="C81" s="154"/>
      <c r="D81" s="155" t="s">
        <v>3563</v>
      </c>
      <c r="E81" s="154"/>
      <c r="F81" s="154"/>
      <c r="G81" s="154"/>
      <c r="H81" s="154"/>
      <c r="I81" s="154"/>
      <c r="J81" s="154"/>
      <c r="K81" s="154"/>
      <c r="L81" s="154"/>
      <c r="M81" s="154"/>
      <c r="N81" s="156" t="n">
        <f aca="false">$BK$81</f>
        <v>0</v>
      </c>
      <c r="O81" s="156"/>
      <c r="P81" s="156"/>
      <c r="Q81" s="156"/>
      <c r="R81" s="154"/>
      <c r="S81" s="157"/>
      <c r="T81" s="158"/>
      <c r="U81" s="154"/>
      <c r="V81" s="154"/>
      <c r="W81" s="159" t="n">
        <v>0</v>
      </c>
      <c r="X81" s="154"/>
      <c r="Y81" s="159" t="n">
        <v>0</v>
      </c>
      <c r="Z81" s="154"/>
      <c r="AA81" s="160" t="n">
        <v>0</v>
      </c>
      <c r="AR81" s="161" t="s">
        <v>248</v>
      </c>
      <c r="AT81" s="161" t="s">
        <v>66</v>
      </c>
      <c r="AU81" s="161" t="s">
        <v>67</v>
      </c>
      <c r="AY81" s="161" t="s">
        <v>243</v>
      </c>
      <c r="BK81" s="162" t="n">
        <v>0</v>
      </c>
    </row>
    <row r="82" s="152" customFormat="true" ht="25.5" hidden="false" customHeight="true" outlineLevel="0" collapsed="false">
      <c r="B82" s="153"/>
      <c r="C82" s="154"/>
      <c r="D82" s="155" t="s">
        <v>3484</v>
      </c>
      <c r="E82" s="154"/>
      <c r="F82" s="154"/>
      <c r="G82" s="154"/>
      <c r="H82" s="154"/>
      <c r="I82" s="154"/>
      <c r="J82" s="154"/>
      <c r="K82" s="154"/>
      <c r="L82" s="154"/>
      <c r="M82" s="154"/>
      <c r="N82" s="156" t="n">
        <f aca="false">$BK$82</f>
        <v>0</v>
      </c>
      <c r="O82" s="156"/>
      <c r="P82" s="156"/>
      <c r="Q82" s="156"/>
      <c r="R82" s="154"/>
      <c r="S82" s="157"/>
      <c r="T82" s="158"/>
      <c r="U82" s="154"/>
      <c r="V82" s="154"/>
      <c r="W82" s="159" t="n">
        <f aca="false">$W$83</f>
        <v>0</v>
      </c>
      <c r="X82" s="154"/>
      <c r="Y82" s="159" t="n">
        <f aca="false">$Y$83</f>
        <v>0</v>
      </c>
      <c r="Z82" s="154"/>
      <c r="AA82" s="160" t="n">
        <f aca="false">$AA$83</f>
        <v>0</v>
      </c>
      <c r="AR82" s="161" t="s">
        <v>248</v>
      </c>
      <c r="AT82" s="161" t="s">
        <v>66</v>
      </c>
      <c r="AU82" s="161" t="s">
        <v>67</v>
      </c>
      <c r="AY82" s="161" t="s">
        <v>243</v>
      </c>
      <c r="BK82" s="162" t="n">
        <f aca="false">$BK$83</f>
        <v>0</v>
      </c>
    </row>
    <row r="83" s="152" customFormat="true" ht="21" hidden="false" customHeight="true" outlineLevel="0" collapsed="false">
      <c r="B83" s="153"/>
      <c r="C83" s="154"/>
      <c r="D83" s="163" t="s">
        <v>3485</v>
      </c>
      <c r="E83" s="154"/>
      <c r="F83" s="154"/>
      <c r="G83" s="154"/>
      <c r="H83" s="154"/>
      <c r="I83" s="154"/>
      <c r="J83" s="154"/>
      <c r="K83" s="154"/>
      <c r="L83" s="154"/>
      <c r="M83" s="154"/>
      <c r="N83" s="164" t="n">
        <f aca="false">$BK$83</f>
        <v>0</v>
      </c>
      <c r="O83" s="164"/>
      <c r="P83" s="164"/>
      <c r="Q83" s="164"/>
      <c r="R83" s="154"/>
      <c r="S83" s="157"/>
      <c r="T83" s="158"/>
      <c r="U83" s="154"/>
      <c r="V83" s="154"/>
      <c r="W83" s="159" t="n">
        <f aca="false">SUM($W$84:$W$115)</f>
        <v>0</v>
      </c>
      <c r="X83" s="154"/>
      <c r="Y83" s="159" t="n">
        <f aca="false">SUM($Y$84:$Y$115)</f>
        <v>0</v>
      </c>
      <c r="Z83" s="154"/>
      <c r="AA83" s="160" t="n">
        <f aca="false">SUM($AA$84:$AA$115)</f>
        <v>0</v>
      </c>
      <c r="AR83" s="161" t="s">
        <v>248</v>
      </c>
      <c r="AT83" s="161" t="s">
        <v>66</v>
      </c>
      <c r="AU83" s="161" t="s">
        <v>18</v>
      </c>
      <c r="AY83" s="161" t="s">
        <v>243</v>
      </c>
      <c r="BK83" s="162" t="n">
        <f aca="false">SUM($BK$84:$BK$115)</f>
        <v>0</v>
      </c>
    </row>
    <row r="84" s="13" customFormat="true" ht="15.75" hidden="false" customHeight="true" outlineLevel="0" collapsed="false">
      <c r="B84" s="33"/>
      <c r="C84" s="165" t="s">
        <v>260</v>
      </c>
      <c r="D84" s="165" t="s">
        <v>244</v>
      </c>
      <c r="E84" s="166" t="s">
        <v>1538</v>
      </c>
      <c r="F84" s="167" t="s">
        <v>3571</v>
      </c>
      <c r="G84" s="167"/>
      <c r="H84" s="167"/>
      <c r="I84" s="167"/>
      <c r="J84" s="168" t="s">
        <v>247</v>
      </c>
      <c r="K84" s="169" t="n">
        <v>2</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1433</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3571</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27" hidden="false" customHeight="true" outlineLevel="0" collapsed="false">
      <c r="B86" s="33"/>
      <c r="C86" s="34"/>
      <c r="D86" s="34"/>
      <c r="E86" s="34"/>
      <c r="F86" s="179" t="s">
        <v>1779</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27" hidden="false" customHeight="true" outlineLevel="0" collapsed="false">
      <c r="B87" s="33"/>
      <c r="C87" s="165" t="s">
        <v>248</v>
      </c>
      <c r="D87" s="165" t="s">
        <v>244</v>
      </c>
      <c r="E87" s="166" t="s">
        <v>3572</v>
      </c>
      <c r="F87" s="167" t="s">
        <v>3573</v>
      </c>
      <c r="G87" s="167"/>
      <c r="H87" s="167"/>
      <c r="I87" s="167"/>
      <c r="J87" s="168" t="s">
        <v>406</v>
      </c>
      <c r="K87" s="169" t="n">
        <v>1</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1449</v>
      </c>
      <c r="AT87" s="122" t="s">
        <v>244</v>
      </c>
      <c r="AU87" s="122" t="s">
        <v>80</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3573</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80</v>
      </c>
    </row>
    <row r="89" s="13" customFormat="true" ht="38.25" hidden="false" customHeight="true" outlineLevel="0" collapsed="false">
      <c r="B89" s="33"/>
      <c r="C89" s="34"/>
      <c r="D89" s="34"/>
      <c r="E89" s="34"/>
      <c r="F89" s="179" t="s">
        <v>3553</v>
      </c>
      <c r="G89" s="179"/>
      <c r="H89" s="179"/>
      <c r="I89" s="179"/>
      <c r="J89" s="179"/>
      <c r="K89" s="179"/>
      <c r="L89" s="179"/>
      <c r="M89" s="179"/>
      <c r="N89" s="179"/>
      <c r="O89" s="179"/>
      <c r="P89" s="179"/>
      <c r="Q89" s="179"/>
      <c r="R89" s="179"/>
      <c r="S89" s="57"/>
      <c r="T89" s="178"/>
      <c r="U89" s="34"/>
      <c r="V89" s="34"/>
      <c r="W89" s="34"/>
      <c r="X89" s="34"/>
      <c r="Y89" s="34"/>
      <c r="Z89" s="34"/>
      <c r="AA89" s="70"/>
      <c r="AT89" s="13" t="s">
        <v>251</v>
      </c>
      <c r="AU89" s="13" t="s">
        <v>80</v>
      </c>
    </row>
    <row r="90" s="13" customFormat="true" ht="15.75" hidden="false" customHeight="true" outlineLevel="0" collapsed="false">
      <c r="B90" s="33"/>
      <c r="C90" s="165" t="s">
        <v>274</v>
      </c>
      <c r="D90" s="165" t="s">
        <v>244</v>
      </c>
      <c r="E90" s="166" t="s">
        <v>1532</v>
      </c>
      <c r="F90" s="167" t="s">
        <v>3574</v>
      </c>
      <c r="G90" s="167"/>
      <c r="H90" s="167"/>
      <c r="I90" s="167"/>
      <c r="J90" s="168" t="s">
        <v>406</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1433</v>
      </c>
      <c r="AT90" s="122" t="s">
        <v>244</v>
      </c>
      <c r="AU90" s="122" t="s">
        <v>8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574</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80</v>
      </c>
    </row>
    <row r="92" s="13" customFormat="true" ht="15.75" hidden="false" customHeight="true" outlineLevel="0" collapsed="false">
      <c r="B92" s="33"/>
      <c r="C92" s="165" t="s">
        <v>279</v>
      </c>
      <c r="D92" s="165" t="s">
        <v>244</v>
      </c>
      <c r="E92" s="166" t="s">
        <v>3575</v>
      </c>
      <c r="F92" s="167" t="s">
        <v>1819</v>
      </c>
      <c r="G92" s="167"/>
      <c r="H92" s="167"/>
      <c r="I92" s="167"/>
      <c r="J92" s="168" t="s">
        <v>406</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1433</v>
      </c>
      <c r="AT92" s="122" t="s">
        <v>244</v>
      </c>
      <c r="AU92" s="122" t="s">
        <v>80</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1819</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80</v>
      </c>
    </row>
    <row r="94" s="13" customFormat="true" ht="15.75" hidden="false" customHeight="true" outlineLevel="0" collapsed="false">
      <c r="B94" s="33"/>
      <c r="C94" s="165" t="s">
        <v>282</v>
      </c>
      <c r="D94" s="165" t="s">
        <v>244</v>
      </c>
      <c r="E94" s="166" t="s">
        <v>3576</v>
      </c>
      <c r="F94" s="167" t="s">
        <v>1821</v>
      </c>
      <c r="G94" s="167"/>
      <c r="H94" s="167"/>
      <c r="I94" s="167"/>
      <c r="J94" s="168" t="s">
        <v>406</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1433</v>
      </c>
      <c r="AT94" s="122" t="s">
        <v>244</v>
      </c>
      <c r="AU94" s="122" t="s">
        <v>8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1821</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80</v>
      </c>
    </row>
    <row r="96" s="13" customFormat="true" ht="15.75" hidden="false" customHeight="true" outlineLevel="0" collapsed="false">
      <c r="B96" s="33"/>
      <c r="C96" s="165" t="s">
        <v>287</v>
      </c>
      <c r="D96" s="165" t="s">
        <v>244</v>
      </c>
      <c r="E96" s="166" t="s">
        <v>2306</v>
      </c>
      <c r="F96" s="167" t="s">
        <v>1831</v>
      </c>
      <c r="G96" s="167"/>
      <c r="H96" s="167"/>
      <c r="I96" s="167"/>
      <c r="J96" s="168" t="s">
        <v>406</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1433</v>
      </c>
      <c r="AT96" s="122" t="s">
        <v>244</v>
      </c>
      <c r="AU96" s="122" t="s">
        <v>80</v>
      </c>
      <c r="AY96" s="13" t="s">
        <v>243</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1831</v>
      </c>
      <c r="G97" s="177"/>
      <c r="H97" s="177"/>
      <c r="I97" s="177"/>
      <c r="J97" s="177"/>
      <c r="K97" s="177"/>
      <c r="L97" s="177"/>
      <c r="M97" s="177"/>
      <c r="N97" s="177"/>
      <c r="O97" s="177"/>
      <c r="P97" s="177"/>
      <c r="Q97" s="177"/>
      <c r="R97" s="177"/>
      <c r="S97" s="57"/>
      <c r="T97" s="178"/>
      <c r="U97" s="34"/>
      <c r="V97" s="34"/>
      <c r="W97" s="34"/>
      <c r="X97" s="34"/>
      <c r="Y97" s="34"/>
      <c r="Z97" s="34"/>
      <c r="AA97" s="70"/>
      <c r="AT97" s="13" t="s">
        <v>249</v>
      </c>
      <c r="AU97" s="13" t="s">
        <v>80</v>
      </c>
    </row>
    <row r="98" s="13" customFormat="true" ht="15.75" hidden="false" customHeight="true" outlineLevel="0" collapsed="false">
      <c r="B98" s="33"/>
      <c r="C98" s="165" t="s">
        <v>293</v>
      </c>
      <c r="D98" s="165" t="s">
        <v>244</v>
      </c>
      <c r="E98" s="166" t="s">
        <v>2307</v>
      </c>
      <c r="F98" s="167" t="s">
        <v>1833</v>
      </c>
      <c r="G98" s="167"/>
      <c r="H98" s="167"/>
      <c r="I98" s="167"/>
      <c r="J98" s="168" t="s">
        <v>406</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1433</v>
      </c>
      <c r="AT98" s="122" t="s">
        <v>244</v>
      </c>
      <c r="AU98" s="122" t="s">
        <v>8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1833</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80</v>
      </c>
    </row>
    <row r="100" s="13" customFormat="true" ht="15.75" hidden="false" customHeight="true" outlineLevel="0" collapsed="false">
      <c r="B100" s="33"/>
      <c r="C100" s="165" t="s">
        <v>23</v>
      </c>
      <c r="D100" s="165" t="s">
        <v>244</v>
      </c>
      <c r="E100" s="166" t="s">
        <v>2268</v>
      </c>
      <c r="F100" s="167" t="s">
        <v>2269</v>
      </c>
      <c r="G100" s="167"/>
      <c r="H100" s="167"/>
      <c r="I100" s="167"/>
      <c r="J100" s="168" t="s">
        <v>247</v>
      </c>
      <c r="K100" s="169" t="n">
        <v>2</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1433</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2269</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27" hidden="false" customHeight="true" outlineLevel="0" collapsed="false">
      <c r="B102" s="33"/>
      <c r="C102" s="34"/>
      <c r="D102" s="34"/>
      <c r="E102" s="34"/>
      <c r="F102" s="179" t="s">
        <v>1779</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33"/>
      <c r="C103" s="165" t="s">
        <v>305</v>
      </c>
      <c r="D103" s="165" t="s">
        <v>244</v>
      </c>
      <c r="E103" s="166" t="s">
        <v>2270</v>
      </c>
      <c r="F103" s="167" t="s">
        <v>2271</v>
      </c>
      <c r="G103" s="167"/>
      <c r="H103" s="167"/>
      <c r="I103" s="167"/>
      <c r="J103" s="168" t="s">
        <v>247</v>
      </c>
      <c r="K103" s="169" t="n">
        <v>2</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1433</v>
      </c>
      <c r="AT103" s="122" t="s">
        <v>244</v>
      </c>
      <c r="AU103" s="122" t="s">
        <v>80</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2271</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80</v>
      </c>
    </row>
    <row r="105" s="13" customFormat="true" ht="27" hidden="false" customHeight="true" outlineLevel="0" collapsed="false">
      <c r="B105" s="33"/>
      <c r="C105" s="34"/>
      <c r="D105" s="34"/>
      <c r="E105" s="34"/>
      <c r="F105" s="179" t="s">
        <v>1779</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51</v>
      </c>
      <c r="AU105" s="13" t="s">
        <v>80</v>
      </c>
    </row>
    <row r="106" s="13" customFormat="true" ht="15.75" hidden="false" customHeight="true" outlineLevel="0" collapsed="false">
      <c r="B106" s="33"/>
      <c r="C106" s="165" t="s">
        <v>311</v>
      </c>
      <c r="D106" s="165" t="s">
        <v>244</v>
      </c>
      <c r="E106" s="166" t="s">
        <v>2272</v>
      </c>
      <c r="F106" s="167" t="s">
        <v>2273</v>
      </c>
      <c r="G106" s="167"/>
      <c r="H106" s="167"/>
      <c r="I106" s="167"/>
      <c r="J106" s="168" t="s">
        <v>247</v>
      </c>
      <c r="K106" s="169" t="n">
        <v>2</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1433</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2273</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3" customFormat="true" ht="27" hidden="false" customHeight="true" outlineLevel="0" collapsed="false">
      <c r="B108" s="33"/>
      <c r="C108" s="34"/>
      <c r="D108" s="34"/>
      <c r="E108" s="34"/>
      <c r="F108" s="179" t="s">
        <v>1779</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80</v>
      </c>
    </row>
    <row r="109" s="13" customFormat="true" ht="15.75" hidden="false" customHeight="true" outlineLevel="0" collapsed="false">
      <c r="B109" s="33"/>
      <c r="C109" s="165" t="s">
        <v>317</v>
      </c>
      <c r="D109" s="165" t="s">
        <v>244</v>
      </c>
      <c r="E109" s="166" t="s">
        <v>1566</v>
      </c>
      <c r="F109" s="167" t="s">
        <v>3577</v>
      </c>
      <c r="G109" s="167"/>
      <c r="H109" s="167"/>
      <c r="I109" s="167"/>
      <c r="J109" s="168" t="s">
        <v>247</v>
      </c>
      <c r="K109" s="169" t="n">
        <v>2</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1433</v>
      </c>
      <c r="AT109" s="122" t="s">
        <v>244</v>
      </c>
      <c r="AU109" s="122" t="s">
        <v>80</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3577</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80</v>
      </c>
    </row>
    <row r="111" s="13" customFormat="true" ht="27" hidden="false" customHeight="true" outlineLevel="0" collapsed="false">
      <c r="B111" s="33"/>
      <c r="C111" s="34"/>
      <c r="D111" s="34"/>
      <c r="E111" s="34"/>
      <c r="F111" s="179" t="s">
        <v>1779</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51</v>
      </c>
      <c r="AU111" s="13" t="s">
        <v>80</v>
      </c>
    </row>
    <row r="112" s="13" customFormat="true" ht="15.75" hidden="false" customHeight="true" outlineLevel="0" collapsed="false">
      <c r="B112" s="33"/>
      <c r="C112" s="165" t="s">
        <v>324</v>
      </c>
      <c r="D112" s="165" t="s">
        <v>244</v>
      </c>
      <c r="E112" s="166" t="s">
        <v>1845</v>
      </c>
      <c r="F112" s="167" t="s">
        <v>1846</v>
      </c>
      <c r="G112" s="167"/>
      <c r="H112" s="167"/>
      <c r="I112" s="167"/>
      <c r="J112" s="168" t="s">
        <v>406</v>
      </c>
      <c r="K112" s="169" t="n">
        <v>1</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1433</v>
      </c>
      <c r="AT112" s="122" t="s">
        <v>244</v>
      </c>
      <c r="AU112" s="122" t="s">
        <v>80</v>
      </c>
      <c r="AY112" s="13" t="s">
        <v>243</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1846</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49</v>
      </c>
      <c r="AU113" s="13" t="s">
        <v>80</v>
      </c>
    </row>
    <row r="114" s="13" customFormat="true" ht="15.75" hidden="false" customHeight="true" outlineLevel="0" collapsed="false">
      <c r="B114" s="33"/>
      <c r="C114" s="165" t="s">
        <v>9</v>
      </c>
      <c r="D114" s="165" t="s">
        <v>244</v>
      </c>
      <c r="E114" s="166" t="s">
        <v>3578</v>
      </c>
      <c r="F114" s="167" t="s">
        <v>1848</v>
      </c>
      <c r="G114" s="167"/>
      <c r="H114" s="167"/>
      <c r="I114" s="167"/>
      <c r="J114" s="168" t="s">
        <v>406</v>
      </c>
      <c r="K114" s="169" t="n">
        <v>1</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1449</v>
      </c>
      <c r="AT114" s="122" t="s">
        <v>244</v>
      </c>
      <c r="AU114" s="122" t="s">
        <v>80</v>
      </c>
      <c r="AY114" s="13" t="s">
        <v>243</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1848</v>
      </c>
      <c r="G115" s="177"/>
      <c r="H115" s="177"/>
      <c r="I115" s="177"/>
      <c r="J115" s="177"/>
      <c r="K115" s="177"/>
      <c r="L115" s="177"/>
      <c r="M115" s="177"/>
      <c r="N115" s="177"/>
      <c r="O115" s="177"/>
      <c r="P115" s="177"/>
      <c r="Q115" s="177"/>
      <c r="R115" s="177"/>
      <c r="S115" s="57"/>
      <c r="T115" s="215"/>
      <c r="U115" s="216"/>
      <c r="V115" s="216"/>
      <c r="W115" s="216"/>
      <c r="X115" s="216"/>
      <c r="Y115" s="216"/>
      <c r="Z115" s="216"/>
      <c r="AA115" s="217"/>
      <c r="AT115" s="13" t="s">
        <v>249</v>
      </c>
      <c r="AU115" s="13" t="s">
        <v>80</v>
      </c>
    </row>
    <row r="116" s="13" customFormat="true" ht="7.5" hidden="false" customHeight="true" outlineLevel="0" collapsed="false">
      <c r="B116" s="52"/>
      <c r="C116" s="53"/>
      <c r="D116" s="53"/>
      <c r="E116" s="53"/>
      <c r="F116" s="53"/>
      <c r="G116" s="53"/>
      <c r="H116" s="53"/>
      <c r="I116" s="53"/>
      <c r="J116" s="53"/>
      <c r="K116" s="53"/>
      <c r="L116" s="53"/>
      <c r="M116" s="53"/>
      <c r="N116" s="53"/>
      <c r="O116" s="53"/>
      <c r="P116" s="53"/>
      <c r="Q116" s="53"/>
      <c r="R116" s="53"/>
      <c r="S116" s="57"/>
    </row>
  </sheetData>
  <sheetProtection sheet="true" password="cc35" objects="true" scenarios="true" formatColumns="false" formatRows="false" sort="false" autoFilter="false"/>
  <mergeCells count="11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C62:R62"/>
    <mergeCell ref="F64:Q64"/>
    <mergeCell ref="F65:Q65"/>
    <mergeCell ref="M67:P67"/>
    <mergeCell ref="M69:Q69"/>
    <mergeCell ref="F72:I72"/>
    <mergeCell ref="L72:M72"/>
    <mergeCell ref="N72:Q72"/>
    <mergeCell ref="N73:Q73"/>
    <mergeCell ref="N74:Q74"/>
    <mergeCell ref="F75:I75"/>
    <mergeCell ref="L75:M75"/>
    <mergeCell ref="N75:Q75"/>
    <mergeCell ref="F76:R76"/>
    <mergeCell ref="F77:R77"/>
    <mergeCell ref="F78:I78"/>
    <mergeCell ref="L78:M78"/>
    <mergeCell ref="N78:Q78"/>
    <mergeCell ref="F79:R79"/>
    <mergeCell ref="F80:R80"/>
    <mergeCell ref="N81:Q81"/>
    <mergeCell ref="N82:Q82"/>
    <mergeCell ref="N83:Q83"/>
    <mergeCell ref="F84:I84"/>
    <mergeCell ref="L84:M84"/>
    <mergeCell ref="N84:Q84"/>
    <mergeCell ref="F85:R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 ref="F112:I112"/>
    <mergeCell ref="L112:M112"/>
    <mergeCell ref="N112:Q112"/>
    <mergeCell ref="F113:R113"/>
    <mergeCell ref="F114:I114"/>
    <mergeCell ref="L114:M114"/>
    <mergeCell ref="N114:Q114"/>
    <mergeCell ref="F115:R115"/>
  </mergeCells>
  <hyperlinks>
    <hyperlink ref="F1" location="C2" display="1) Krycí list soupisu"/>
    <hyperlink ref="H1" location="C49"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04" activePane="bottomLeft" state="frozen"/>
      <selection pane="topLeft" activeCell="A1" activeCellId="0" sqref="A1"/>
      <selection pane="bottomLeft" activeCell="E110" activeCellId="0" sqref="E1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1.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6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57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2,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2:$BE$111)</f>
        <v>0</v>
      </c>
      <c r="I27" s="129"/>
      <c r="J27" s="129"/>
      <c r="K27" s="34"/>
      <c r="L27" s="34"/>
      <c r="M27" s="129" t="n">
        <f aca="false">SUM($BE$72:$BE$111)*$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2:$BF$111)</f>
        <v>0</v>
      </c>
      <c r="I28" s="129"/>
      <c r="J28" s="129"/>
      <c r="K28" s="34"/>
      <c r="L28" s="34"/>
      <c r="M28" s="129" t="n">
        <f aca="false">SUM($BF$72:$BF$111)*$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2:$BG$111)</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2:$BH$111)</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2:$BI$111)</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PS-01 - PS-01  OSOBNÍ VÝTAH</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2,2)</f>
        <v>0</v>
      </c>
      <c r="O51" s="83"/>
      <c r="P51" s="83"/>
      <c r="Q51" s="83"/>
      <c r="R51" s="38"/>
      <c r="T51" s="34"/>
      <c r="U51" s="34"/>
      <c r="AU51" s="13" t="s">
        <v>203</v>
      </c>
    </row>
    <row r="52" s="89" customFormat="true" ht="25.5" hidden="false" customHeight="true" outlineLevel="0" collapsed="false">
      <c r="B52" s="135"/>
      <c r="C52" s="136"/>
      <c r="D52" s="136" t="s">
        <v>212</v>
      </c>
      <c r="E52" s="136"/>
      <c r="F52" s="136"/>
      <c r="G52" s="136"/>
      <c r="H52" s="136"/>
      <c r="I52" s="136"/>
      <c r="J52" s="136"/>
      <c r="K52" s="136"/>
      <c r="L52" s="136"/>
      <c r="M52" s="136"/>
      <c r="N52" s="137" t="n">
        <f aca="false">ROUNDUP($N$73,2)</f>
        <v>0</v>
      </c>
      <c r="O52" s="137"/>
      <c r="P52" s="137"/>
      <c r="Q52" s="137"/>
      <c r="R52" s="138"/>
      <c r="T52" s="136"/>
      <c r="U52" s="136"/>
    </row>
    <row r="53" s="112" customFormat="true" ht="21" hidden="false" customHeight="true" outlineLevel="0" collapsed="false">
      <c r="B53" s="139"/>
      <c r="C53" s="103"/>
      <c r="D53" s="103" t="s">
        <v>3580</v>
      </c>
      <c r="E53" s="103"/>
      <c r="F53" s="103"/>
      <c r="G53" s="103"/>
      <c r="H53" s="103"/>
      <c r="I53" s="103"/>
      <c r="J53" s="103"/>
      <c r="K53" s="103"/>
      <c r="L53" s="103"/>
      <c r="M53" s="103"/>
      <c r="N53" s="105" t="n">
        <f aca="false">ROUNDUP($N$74,2)</f>
        <v>0</v>
      </c>
      <c r="O53" s="105"/>
      <c r="P53" s="105"/>
      <c r="Q53" s="105"/>
      <c r="R53" s="140"/>
      <c r="T53" s="103"/>
      <c r="U53" s="103"/>
    </row>
    <row r="54" s="89" customFormat="true" ht="25.5" hidden="false" customHeight="true" outlineLevel="0" collapsed="false">
      <c r="B54" s="135"/>
      <c r="C54" s="136"/>
      <c r="D54" s="136" t="s">
        <v>2015</v>
      </c>
      <c r="E54" s="136"/>
      <c r="F54" s="136"/>
      <c r="G54" s="136"/>
      <c r="H54" s="136"/>
      <c r="I54" s="136"/>
      <c r="J54" s="136"/>
      <c r="K54" s="136"/>
      <c r="L54" s="136"/>
      <c r="M54" s="136"/>
      <c r="N54" s="137" t="n">
        <f aca="false">ROUNDUP($N$81,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228</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5-15-14-DPSc - KOMUNITNÍ DŮM SENIORŮ NOVÉ MĚSTO NA MORAVĚ - ZMĚNA č. 1 - 16.2.2016 (výběrové řízení)</v>
      </c>
      <c r="G63" s="119"/>
      <c r="H63" s="119"/>
      <c r="I63" s="119"/>
      <c r="J63" s="119"/>
      <c r="K63" s="119"/>
      <c r="L63" s="119"/>
      <c r="M63" s="119"/>
      <c r="N63" s="119"/>
      <c r="O63" s="119"/>
      <c r="P63" s="119"/>
      <c r="Q63" s="119"/>
      <c r="R63" s="34"/>
      <c r="S63" s="57"/>
    </row>
    <row r="64" s="13" customFormat="true" ht="15" hidden="false" customHeight="true" outlineLevel="0" collapsed="false">
      <c r="B64" s="33"/>
      <c r="C64" s="24" t="s">
        <v>193</v>
      </c>
      <c r="D64" s="34"/>
      <c r="E64" s="34"/>
      <c r="F64" s="25" t="str">
        <f aca="false">$F$7</f>
        <v>PS-01 - PS-01  OSOBNÍ VÝTAH</v>
      </c>
      <c r="G64" s="25"/>
      <c r="H64" s="25"/>
      <c r="I64" s="25"/>
      <c r="J64" s="25"/>
      <c r="K64" s="25"/>
      <c r="L64" s="25"/>
      <c r="M64" s="25"/>
      <c r="N64" s="25"/>
      <c r="O64" s="25"/>
      <c r="P64" s="25"/>
      <c r="Q64" s="25"/>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8.75" hidden="false" customHeight="true" outlineLevel="0" collapsed="false">
      <c r="B66" s="33"/>
      <c r="C66" s="26" t="s">
        <v>19</v>
      </c>
      <c r="D66" s="34"/>
      <c r="E66" s="34"/>
      <c r="F66" s="27" t="str">
        <f aca="false">$F$10</f>
        <v>Nové Město na Moravě</v>
      </c>
      <c r="G66" s="34"/>
      <c r="H66" s="34"/>
      <c r="I66" s="34"/>
      <c r="J66" s="34"/>
      <c r="K66" s="26" t="s">
        <v>21</v>
      </c>
      <c r="L66" s="34"/>
      <c r="M66" s="120" t="str">
        <f aca="false">IF($O$10="","",$O$10)</f>
        <v>23.02.2016</v>
      </c>
      <c r="N66" s="120"/>
      <c r="O66" s="120"/>
      <c r="P66" s="120"/>
      <c r="Q66" s="34"/>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75" hidden="false" customHeight="true" outlineLevel="0" collapsed="false">
      <c r="B68" s="33"/>
      <c r="C68" s="26" t="s">
        <v>25</v>
      </c>
      <c r="D68" s="34"/>
      <c r="E68" s="34"/>
      <c r="F68" s="27" t="str">
        <f aca="false">$E$13</f>
        <v>Město Nové Město na Moravě</v>
      </c>
      <c r="G68" s="34"/>
      <c r="H68" s="34"/>
      <c r="I68" s="34"/>
      <c r="J68" s="34"/>
      <c r="K68" s="26" t="s">
        <v>31</v>
      </c>
      <c r="L68" s="34"/>
      <c r="M68" s="65" t="str">
        <f aca="false">$E$19</f>
        <v>SANTIS a.s.</v>
      </c>
      <c r="N68" s="65"/>
      <c r="O68" s="65"/>
      <c r="P68" s="65"/>
      <c r="Q68" s="65"/>
      <c r="R68" s="34"/>
      <c r="S68" s="57"/>
    </row>
    <row r="69" s="13" customFormat="true" ht="15" hidden="false" customHeight="true" outlineLevel="0" collapsed="false">
      <c r="B69" s="33"/>
      <c r="C69" s="26" t="s">
        <v>29</v>
      </c>
      <c r="D69" s="34"/>
      <c r="E69" s="34"/>
      <c r="F69" s="27" t="str">
        <f aca="false">IF($E$16="","",$E$16)</f>
        <v>Dle výběrového řízení</v>
      </c>
      <c r="G69" s="34"/>
      <c r="H69" s="34"/>
      <c r="I69" s="34"/>
      <c r="J69" s="34"/>
      <c r="K69" s="34"/>
      <c r="L69" s="34"/>
      <c r="M69" s="34"/>
      <c r="N69" s="34"/>
      <c r="O69" s="34"/>
      <c r="P69" s="34"/>
      <c r="Q69" s="34"/>
      <c r="R69" s="34"/>
      <c r="S69" s="57"/>
    </row>
    <row r="70" s="13" customFormat="true" ht="11.25" hidden="false" customHeight="true" outlineLevel="0" collapsed="false">
      <c r="B70" s="33"/>
      <c r="C70" s="34"/>
      <c r="D70" s="34"/>
      <c r="E70" s="34"/>
      <c r="F70" s="34"/>
      <c r="G70" s="34"/>
      <c r="H70" s="34"/>
      <c r="I70" s="34"/>
      <c r="J70" s="34"/>
      <c r="K70" s="34"/>
      <c r="L70" s="34"/>
      <c r="M70" s="34"/>
      <c r="N70" s="34"/>
      <c r="O70" s="34"/>
      <c r="P70" s="34"/>
      <c r="Q70" s="34"/>
      <c r="R70" s="34"/>
      <c r="S70" s="57"/>
    </row>
    <row r="71" s="142" customFormat="true" ht="30" hidden="false" customHeight="true" outlineLevel="0" collapsed="false">
      <c r="B71" s="143"/>
      <c r="C71" s="144" t="s">
        <v>229</v>
      </c>
      <c r="D71" s="145" t="s">
        <v>52</v>
      </c>
      <c r="E71" s="145" t="s">
        <v>48</v>
      </c>
      <c r="F71" s="145" t="s">
        <v>230</v>
      </c>
      <c r="G71" s="145"/>
      <c r="H71" s="145"/>
      <c r="I71" s="145"/>
      <c r="J71" s="145" t="s">
        <v>231</v>
      </c>
      <c r="K71" s="145" t="s">
        <v>232</v>
      </c>
      <c r="L71" s="145" t="s">
        <v>233</v>
      </c>
      <c r="M71" s="145"/>
      <c r="N71" s="145" t="s">
        <v>234</v>
      </c>
      <c r="O71" s="145"/>
      <c r="P71" s="145"/>
      <c r="Q71" s="145"/>
      <c r="R71" s="146" t="s">
        <v>235</v>
      </c>
      <c r="S71" s="147"/>
      <c r="T71" s="75" t="s">
        <v>236</v>
      </c>
      <c r="U71" s="76" t="s">
        <v>36</v>
      </c>
      <c r="V71" s="76" t="s">
        <v>237</v>
      </c>
      <c r="W71" s="76" t="s">
        <v>238</v>
      </c>
      <c r="X71" s="76" t="s">
        <v>239</v>
      </c>
      <c r="Y71" s="76" t="s">
        <v>240</v>
      </c>
      <c r="Z71" s="76" t="s">
        <v>241</v>
      </c>
      <c r="AA71" s="77" t="s">
        <v>242</v>
      </c>
    </row>
    <row r="72" s="13" customFormat="true" ht="30" hidden="false" customHeight="true" outlineLevel="0" collapsed="false">
      <c r="B72" s="33"/>
      <c r="C72" s="82" t="s">
        <v>202</v>
      </c>
      <c r="D72" s="34"/>
      <c r="E72" s="34"/>
      <c r="F72" s="34"/>
      <c r="G72" s="34"/>
      <c r="H72" s="34"/>
      <c r="I72" s="34"/>
      <c r="J72" s="34"/>
      <c r="K72" s="34"/>
      <c r="L72" s="34"/>
      <c r="M72" s="34"/>
      <c r="N72" s="148" t="n">
        <f aca="false">$BK$72</f>
        <v>0</v>
      </c>
      <c r="O72" s="148"/>
      <c r="P72" s="148"/>
      <c r="Q72" s="148"/>
      <c r="R72" s="34"/>
      <c r="S72" s="57"/>
      <c r="T72" s="79"/>
      <c r="U72" s="80"/>
      <c r="V72" s="80"/>
      <c r="W72" s="149" t="n">
        <f aca="false">$W$73+$W$81</f>
        <v>0</v>
      </c>
      <c r="X72" s="80"/>
      <c r="Y72" s="149" t="n">
        <f aca="false">$Y$73+$Y$81</f>
        <v>0</v>
      </c>
      <c r="Z72" s="80"/>
      <c r="AA72" s="150" t="n">
        <f aca="false">$AA$73+$AA$81</f>
        <v>0</v>
      </c>
      <c r="AT72" s="13" t="s">
        <v>66</v>
      </c>
      <c r="AU72" s="13" t="s">
        <v>203</v>
      </c>
      <c r="BK72" s="151" t="n">
        <f aca="false">$BK$73+$BK$81</f>
        <v>0</v>
      </c>
    </row>
    <row r="73" s="152" customFormat="true" ht="37.5" hidden="false" customHeight="true" outlineLevel="0" collapsed="false">
      <c r="B73" s="153"/>
      <c r="C73" s="154"/>
      <c r="D73" s="155" t="s">
        <v>212</v>
      </c>
      <c r="E73" s="154"/>
      <c r="F73" s="154"/>
      <c r="G73" s="154"/>
      <c r="H73" s="154"/>
      <c r="I73" s="154"/>
      <c r="J73" s="154"/>
      <c r="K73" s="154"/>
      <c r="L73" s="154"/>
      <c r="M73" s="154"/>
      <c r="N73" s="156" t="n">
        <f aca="false">$BK$73</f>
        <v>0</v>
      </c>
      <c r="O73" s="156"/>
      <c r="P73" s="156"/>
      <c r="Q73" s="156"/>
      <c r="R73" s="154"/>
      <c r="S73" s="157"/>
      <c r="T73" s="158"/>
      <c r="U73" s="154"/>
      <c r="V73" s="154"/>
      <c r="W73" s="159" t="n">
        <f aca="false">$W$74</f>
        <v>0</v>
      </c>
      <c r="X73" s="154"/>
      <c r="Y73" s="159" t="n">
        <f aca="false">$Y$74</f>
        <v>0</v>
      </c>
      <c r="Z73" s="154"/>
      <c r="AA73" s="160" t="n">
        <f aca="false">$AA$74</f>
        <v>0</v>
      </c>
      <c r="AR73" s="161" t="s">
        <v>80</v>
      </c>
      <c r="AT73" s="161" t="s">
        <v>66</v>
      </c>
      <c r="AU73" s="161" t="s">
        <v>67</v>
      </c>
      <c r="AY73" s="161" t="s">
        <v>243</v>
      </c>
      <c r="BK73" s="162" t="n">
        <f aca="false">$BK$74</f>
        <v>0</v>
      </c>
    </row>
    <row r="74" s="152" customFormat="true" ht="21" hidden="false" customHeight="true" outlineLevel="0" collapsed="false">
      <c r="B74" s="153"/>
      <c r="C74" s="154"/>
      <c r="D74" s="163" t="s">
        <v>3580</v>
      </c>
      <c r="E74" s="154"/>
      <c r="F74" s="154"/>
      <c r="G74" s="154"/>
      <c r="H74" s="154"/>
      <c r="I74" s="154"/>
      <c r="J74" s="154"/>
      <c r="K74" s="154"/>
      <c r="L74" s="154"/>
      <c r="M74" s="154"/>
      <c r="N74" s="164" t="n">
        <f aca="false">$BK$74</f>
        <v>0</v>
      </c>
      <c r="O74" s="164"/>
      <c r="P74" s="164"/>
      <c r="Q74" s="164"/>
      <c r="R74" s="154"/>
      <c r="S74" s="157"/>
      <c r="T74" s="158"/>
      <c r="U74" s="154"/>
      <c r="V74" s="154"/>
      <c r="W74" s="159" t="n">
        <f aca="false">SUM($W$75:$W$80)</f>
        <v>0</v>
      </c>
      <c r="X74" s="154"/>
      <c r="Y74" s="159" t="n">
        <f aca="false">SUM($Y$75:$Y$80)</f>
        <v>0</v>
      </c>
      <c r="Z74" s="154"/>
      <c r="AA74" s="160" t="n">
        <f aca="false">SUM($AA$75:$AA$80)</f>
        <v>0</v>
      </c>
      <c r="AR74" s="161" t="s">
        <v>80</v>
      </c>
      <c r="AT74" s="161" t="s">
        <v>66</v>
      </c>
      <c r="AU74" s="161" t="s">
        <v>18</v>
      </c>
      <c r="AY74" s="161" t="s">
        <v>243</v>
      </c>
      <c r="BK74" s="162" t="n">
        <f aca="false">SUM($BK$75:$BK$80)</f>
        <v>0</v>
      </c>
    </row>
    <row r="75" s="13" customFormat="true" ht="87" hidden="false" customHeight="true" outlineLevel="0" collapsed="false">
      <c r="B75" s="33"/>
      <c r="C75" s="165" t="s">
        <v>18</v>
      </c>
      <c r="D75" s="165" t="s">
        <v>244</v>
      </c>
      <c r="E75" s="166" t="s">
        <v>3581</v>
      </c>
      <c r="F75" s="167" t="s">
        <v>3582</v>
      </c>
      <c r="G75" s="167"/>
      <c r="H75" s="167"/>
      <c r="I75" s="167"/>
      <c r="J75" s="168" t="s">
        <v>406</v>
      </c>
      <c r="K75" s="169" t="n">
        <v>1</v>
      </c>
      <c r="L75" s="170"/>
      <c r="M75" s="170"/>
      <c r="N75" s="171" t="n">
        <f aca="false">ROUND($L$75*$K$75,2)</f>
        <v>0</v>
      </c>
      <c r="O75" s="171"/>
      <c r="P75" s="171"/>
      <c r="Q75" s="171"/>
      <c r="R75" s="167"/>
      <c r="S75" s="57"/>
      <c r="T75" s="172"/>
      <c r="U75" s="173" t="s">
        <v>39</v>
      </c>
      <c r="V75" s="34"/>
      <c r="W75" s="34"/>
      <c r="X75" s="174" t="n">
        <v>0</v>
      </c>
      <c r="Y75" s="174" t="n">
        <f aca="false">$X$75*$K$75</f>
        <v>0</v>
      </c>
      <c r="Z75" s="174" t="n">
        <v>0</v>
      </c>
      <c r="AA75" s="175" t="n">
        <f aca="false">$Z$75*$K$75</f>
        <v>0</v>
      </c>
      <c r="AR75" s="122" t="s">
        <v>18</v>
      </c>
      <c r="AT75" s="122" t="s">
        <v>244</v>
      </c>
      <c r="AU75" s="122" t="s">
        <v>80</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80</v>
      </c>
      <c r="BK75" s="176" t="n">
        <f aca="false">ROUND($L$75*$K$75,2)</f>
        <v>0</v>
      </c>
    </row>
    <row r="76" s="13" customFormat="true" ht="74.25" hidden="false" customHeight="true" outlineLevel="0" collapsed="false">
      <c r="B76" s="33"/>
      <c r="C76" s="34"/>
      <c r="D76" s="34"/>
      <c r="E76" s="34"/>
      <c r="F76" s="177" t="s">
        <v>3583</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80</v>
      </c>
    </row>
    <row r="77" s="13" customFormat="true" ht="216" hidden="false" customHeight="true" outlineLevel="0" collapsed="false">
      <c r="B77" s="33"/>
      <c r="C77" s="34"/>
      <c r="D77" s="34"/>
      <c r="E77" s="34"/>
      <c r="F77" s="179" t="s">
        <v>3584</v>
      </c>
      <c r="G77" s="179"/>
      <c r="H77" s="179"/>
      <c r="I77" s="179"/>
      <c r="J77" s="179"/>
      <c r="K77" s="179"/>
      <c r="L77" s="179"/>
      <c r="M77" s="179"/>
      <c r="N77" s="179"/>
      <c r="O77" s="179"/>
      <c r="P77" s="179"/>
      <c r="Q77" s="179"/>
      <c r="R77" s="179"/>
      <c r="S77" s="57"/>
      <c r="T77" s="178"/>
      <c r="U77" s="34"/>
      <c r="V77" s="34"/>
      <c r="W77" s="34"/>
      <c r="X77" s="34"/>
      <c r="Y77" s="34"/>
      <c r="Z77" s="34"/>
      <c r="AA77" s="70"/>
      <c r="AT77" s="13" t="s">
        <v>251</v>
      </c>
      <c r="AU77" s="13" t="s">
        <v>80</v>
      </c>
    </row>
    <row r="78" s="13" customFormat="true" ht="99" hidden="false" customHeight="true" outlineLevel="0" collapsed="false">
      <c r="B78" s="33"/>
      <c r="C78" s="165" t="s">
        <v>80</v>
      </c>
      <c r="D78" s="165" t="s">
        <v>244</v>
      </c>
      <c r="E78" s="166" t="s">
        <v>3585</v>
      </c>
      <c r="F78" s="167" t="s">
        <v>3586</v>
      </c>
      <c r="G78" s="167"/>
      <c r="H78" s="167"/>
      <c r="I78" s="167"/>
      <c r="J78" s="168" t="s">
        <v>406</v>
      </c>
      <c r="K78" s="169" t="n">
        <v>1</v>
      </c>
      <c r="L78" s="170"/>
      <c r="M78" s="170"/>
      <c r="N78" s="171" t="n">
        <f aca="false">ROUND($L$78*$K$78,2)</f>
        <v>0</v>
      </c>
      <c r="O78" s="171"/>
      <c r="P78" s="171"/>
      <c r="Q78" s="171"/>
      <c r="R78" s="167"/>
      <c r="S78" s="57"/>
      <c r="T78" s="172"/>
      <c r="U78" s="173" t="s">
        <v>39</v>
      </c>
      <c r="V78" s="34"/>
      <c r="W78" s="34"/>
      <c r="X78" s="174" t="n">
        <v>0</v>
      </c>
      <c r="Y78" s="174" t="n">
        <f aca="false">$X$78*$K$78</f>
        <v>0</v>
      </c>
      <c r="Z78" s="174" t="n">
        <v>0</v>
      </c>
      <c r="AA78" s="175" t="n">
        <f aca="false">$Z$78*$K$78</f>
        <v>0</v>
      </c>
      <c r="AR78" s="122" t="s">
        <v>18</v>
      </c>
      <c r="AT78" s="122" t="s">
        <v>244</v>
      </c>
      <c r="AU78" s="122" t="s">
        <v>80</v>
      </c>
      <c r="AY78" s="13" t="s">
        <v>243</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80</v>
      </c>
      <c r="BK78" s="176" t="n">
        <f aca="false">ROUND($L$78*$K$78,2)</f>
        <v>0</v>
      </c>
    </row>
    <row r="79" s="13" customFormat="true" ht="97.5" hidden="false" customHeight="true" outlineLevel="0" collapsed="false">
      <c r="B79" s="33"/>
      <c r="C79" s="34"/>
      <c r="D79" s="34"/>
      <c r="E79" s="34"/>
      <c r="F79" s="177" t="s">
        <v>3587</v>
      </c>
      <c r="G79" s="177"/>
      <c r="H79" s="177"/>
      <c r="I79" s="177"/>
      <c r="J79" s="177"/>
      <c r="K79" s="177"/>
      <c r="L79" s="177"/>
      <c r="M79" s="177"/>
      <c r="N79" s="177"/>
      <c r="O79" s="177"/>
      <c r="P79" s="177"/>
      <c r="Q79" s="177"/>
      <c r="R79" s="177"/>
      <c r="S79" s="57"/>
      <c r="T79" s="178"/>
      <c r="U79" s="34"/>
      <c r="V79" s="34"/>
      <c r="W79" s="34"/>
      <c r="X79" s="34"/>
      <c r="Y79" s="34"/>
      <c r="Z79" s="34"/>
      <c r="AA79" s="70"/>
      <c r="AT79" s="13" t="s">
        <v>249</v>
      </c>
      <c r="AU79" s="13" t="s">
        <v>80</v>
      </c>
    </row>
    <row r="80" s="13" customFormat="true" ht="239.25" hidden="false" customHeight="true" outlineLevel="0" collapsed="false">
      <c r="B80" s="33"/>
      <c r="C80" s="34"/>
      <c r="D80" s="34"/>
      <c r="E80" s="34"/>
      <c r="F80" s="179" t="s">
        <v>3588</v>
      </c>
      <c r="G80" s="179"/>
      <c r="H80" s="179"/>
      <c r="I80" s="179"/>
      <c r="J80" s="179"/>
      <c r="K80" s="179"/>
      <c r="L80" s="179"/>
      <c r="M80" s="179"/>
      <c r="N80" s="179"/>
      <c r="O80" s="179"/>
      <c r="P80" s="179"/>
      <c r="Q80" s="179"/>
      <c r="R80" s="179"/>
      <c r="S80" s="57"/>
      <c r="T80" s="178"/>
      <c r="U80" s="34"/>
      <c r="V80" s="34"/>
      <c r="W80" s="34"/>
      <c r="X80" s="34"/>
      <c r="Y80" s="34"/>
      <c r="Z80" s="34"/>
      <c r="AA80" s="70"/>
      <c r="AT80" s="13" t="s">
        <v>251</v>
      </c>
      <c r="AU80" s="13" t="s">
        <v>80</v>
      </c>
    </row>
    <row r="81" s="152" customFormat="true" ht="37.5" hidden="false" customHeight="true" outlineLevel="0" collapsed="false">
      <c r="B81" s="153"/>
      <c r="C81" s="154"/>
      <c r="D81" s="155" t="s">
        <v>2015</v>
      </c>
      <c r="E81" s="154"/>
      <c r="F81" s="154"/>
      <c r="G81" s="154"/>
      <c r="H81" s="154"/>
      <c r="I81" s="154"/>
      <c r="J81" s="154"/>
      <c r="K81" s="154"/>
      <c r="L81" s="154"/>
      <c r="M81" s="154"/>
      <c r="N81" s="156" t="n">
        <f aca="false">$BK$81</f>
        <v>0</v>
      </c>
      <c r="O81" s="156"/>
      <c r="P81" s="156"/>
      <c r="Q81" s="156"/>
      <c r="R81" s="154"/>
      <c r="S81" s="157"/>
      <c r="T81" s="158"/>
      <c r="U81" s="154"/>
      <c r="V81" s="154"/>
      <c r="W81" s="159" t="n">
        <f aca="false">SUM($W$82:$W$111)</f>
        <v>0</v>
      </c>
      <c r="X81" s="154"/>
      <c r="Y81" s="159" t="n">
        <f aca="false">SUM($Y$82:$Y$111)</f>
        <v>0</v>
      </c>
      <c r="Z81" s="154"/>
      <c r="AA81" s="160" t="n">
        <f aca="false">SUM($AA$82:$AA$111)</f>
        <v>0</v>
      </c>
      <c r="AR81" s="161" t="s">
        <v>248</v>
      </c>
      <c r="AT81" s="161" t="s">
        <v>66</v>
      </c>
      <c r="AU81" s="161" t="s">
        <v>67</v>
      </c>
      <c r="AY81" s="161" t="s">
        <v>243</v>
      </c>
      <c r="BK81" s="162" t="n">
        <f aca="false">SUM($BK$82:$BK$111)</f>
        <v>0</v>
      </c>
    </row>
    <row r="82" s="13" customFormat="true" ht="15.75" hidden="false" customHeight="true" outlineLevel="0" collapsed="false">
      <c r="B82" s="33"/>
      <c r="C82" s="165" t="s">
        <v>260</v>
      </c>
      <c r="D82" s="165" t="s">
        <v>244</v>
      </c>
      <c r="E82" s="166" t="s">
        <v>3589</v>
      </c>
      <c r="F82" s="167" t="s">
        <v>1819</v>
      </c>
      <c r="G82" s="167"/>
      <c r="H82" s="167"/>
      <c r="I82" s="167"/>
      <c r="J82" s="168" t="s">
        <v>406</v>
      </c>
      <c r="K82" s="169" t="n">
        <v>1</v>
      </c>
      <c r="L82" s="170"/>
      <c r="M82" s="170"/>
      <c r="N82" s="171" t="n">
        <f aca="false">ROUND($L$82*$K$82,2)</f>
        <v>0</v>
      </c>
      <c r="O82" s="171"/>
      <c r="P82" s="171"/>
      <c r="Q82" s="171"/>
      <c r="R82" s="167"/>
      <c r="S82" s="57"/>
      <c r="T82" s="172"/>
      <c r="U82" s="173" t="s">
        <v>39</v>
      </c>
      <c r="V82" s="34"/>
      <c r="W82" s="34"/>
      <c r="X82" s="174" t="n">
        <v>0</v>
      </c>
      <c r="Y82" s="174" t="n">
        <f aca="false">$X$82*$K$82</f>
        <v>0</v>
      </c>
      <c r="Z82" s="174" t="n">
        <v>0</v>
      </c>
      <c r="AA82" s="175" t="n">
        <f aca="false">$Z$82*$K$82</f>
        <v>0</v>
      </c>
      <c r="AR82" s="122" t="s">
        <v>1433</v>
      </c>
      <c r="AT82" s="122" t="s">
        <v>244</v>
      </c>
      <c r="AU82" s="122" t="s">
        <v>18</v>
      </c>
      <c r="AY82" s="13" t="s">
        <v>243</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80</v>
      </c>
      <c r="BK82" s="176" t="n">
        <f aca="false">ROUND($L$82*$K$82,2)</f>
        <v>0</v>
      </c>
    </row>
    <row r="83" s="13" customFormat="true" ht="16.5" hidden="false" customHeight="true" outlineLevel="0" collapsed="false">
      <c r="B83" s="33"/>
      <c r="C83" s="34"/>
      <c r="D83" s="34"/>
      <c r="E83" s="34"/>
      <c r="F83" s="177" t="s">
        <v>1819</v>
      </c>
      <c r="G83" s="177"/>
      <c r="H83" s="177"/>
      <c r="I83" s="177"/>
      <c r="J83" s="177"/>
      <c r="K83" s="177"/>
      <c r="L83" s="177"/>
      <c r="M83" s="177"/>
      <c r="N83" s="177"/>
      <c r="O83" s="177"/>
      <c r="P83" s="177"/>
      <c r="Q83" s="177"/>
      <c r="R83" s="177"/>
      <c r="S83" s="57"/>
      <c r="T83" s="178"/>
      <c r="U83" s="34"/>
      <c r="V83" s="34"/>
      <c r="W83" s="34"/>
      <c r="X83" s="34"/>
      <c r="Y83" s="34"/>
      <c r="Z83" s="34"/>
      <c r="AA83" s="70"/>
      <c r="AT83" s="13" t="s">
        <v>249</v>
      </c>
      <c r="AU83" s="13" t="s">
        <v>18</v>
      </c>
    </row>
    <row r="84" s="13" customFormat="true" ht="62.25" hidden="false" customHeight="true" outlineLevel="0" collapsed="false">
      <c r="B84" s="33"/>
      <c r="C84" s="34"/>
      <c r="D84" s="34"/>
      <c r="E84" s="34"/>
      <c r="F84" s="179" t="s">
        <v>3590</v>
      </c>
      <c r="G84" s="179"/>
      <c r="H84" s="179"/>
      <c r="I84" s="179"/>
      <c r="J84" s="179"/>
      <c r="K84" s="179"/>
      <c r="L84" s="179"/>
      <c r="M84" s="179"/>
      <c r="N84" s="179"/>
      <c r="O84" s="179"/>
      <c r="P84" s="179"/>
      <c r="Q84" s="179"/>
      <c r="R84" s="179"/>
      <c r="S84" s="57"/>
      <c r="T84" s="178"/>
      <c r="U84" s="34"/>
      <c r="V84" s="34"/>
      <c r="W84" s="34"/>
      <c r="X84" s="34"/>
      <c r="Y84" s="34"/>
      <c r="Z84" s="34"/>
      <c r="AA84" s="70"/>
      <c r="AT84" s="13" t="s">
        <v>251</v>
      </c>
      <c r="AU84" s="13" t="s">
        <v>18</v>
      </c>
    </row>
    <row r="85" s="13" customFormat="true" ht="15.75" hidden="false" customHeight="true" outlineLevel="0" collapsed="false">
      <c r="B85" s="33"/>
      <c r="C85" s="165" t="s">
        <v>248</v>
      </c>
      <c r="D85" s="165" t="s">
        <v>244</v>
      </c>
      <c r="E85" s="166" t="s">
        <v>3591</v>
      </c>
      <c r="F85" s="167" t="s">
        <v>1821</v>
      </c>
      <c r="G85" s="167"/>
      <c r="H85" s="167"/>
      <c r="I85" s="167"/>
      <c r="J85" s="168" t="s">
        <v>406</v>
      </c>
      <c r="K85" s="169" t="n">
        <v>1</v>
      </c>
      <c r="L85" s="170"/>
      <c r="M85" s="170"/>
      <c r="N85" s="171" t="n">
        <f aca="false">ROUND($L$85*$K$85,2)</f>
        <v>0</v>
      </c>
      <c r="O85" s="171"/>
      <c r="P85" s="171"/>
      <c r="Q85" s="171"/>
      <c r="R85" s="167"/>
      <c r="S85" s="57"/>
      <c r="T85" s="172"/>
      <c r="U85" s="173" t="s">
        <v>39</v>
      </c>
      <c r="V85" s="34"/>
      <c r="W85" s="34"/>
      <c r="X85" s="174" t="n">
        <v>0</v>
      </c>
      <c r="Y85" s="174" t="n">
        <f aca="false">$X$85*$K$85</f>
        <v>0</v>
      </c>
      <c r="Z85" s="174" t="n">
        <v>0</v>
      </c>
      <c r="AA85" s="175" t="n">
        <f aca="false">$Z$85*$K$85</f>
        <v>0</v>
      </c>
      <c r="AR85" s="122" t="s">
        <v>1433</v>
      </c>
      <c r="AT85" s="122" t="s">
        <v>244</v>
      </c>
      <c r="AU85" s="122" t="s">
        <v>18</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80</v>
      </c>
      <c r="BK85" s="176" t="n">
        <f aca="false">ROUND($L$85*$K$85,2)</f>
        <v>0</v>
      </c>
    </row>
    <row r="86" s="13" customFormat="true" ht="16.5" hidden="false" customHeight="true" outlineLevel="0" collapsed="false">
      <c r="B86" s="33"/>
      <c r="C86" s="34"/>
      <c r="D86" s="34"/>
      <c r="E86" s="34"/>
      <c r="F86" s="177" t="s">
        <v>1821</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18</v>
      </c>
    </row>
    <row r="87" s="13" customFormat="true" ht="62.25" hidden="false" customHeight="true" outlineLevel="0" collapsed="false">
      <c r="B87" s="33"/>
      <c r="C87" s="34"/>
      <c r="D87" s="34"/>
      <c r="E87" s="34"/>
      <c r="F87" s="179" t="s">
        <v>3590</v>
      </c>
      <c r="G87" s="179"/>
      <c r="H87" s="179"/>
      <c r="I87" s="179"/>
      <c r="J87" s="179"/>
      <c r="K87" s="179"/>
      <c r="L87" s="179"/>
      <c r="M87" s="179"/>
      <c r="N87" s="179"/>
      <c r="O87" s="179"/>
      <c r="P87" s="179"/>
      <c r="Q87" s="179"/>
      <c r="R87" s="179"/>
      <c r="S87" s="57"/>
      <c r="T87" s="178"/>
      <c r="U87" s="34"/>
      <c r="V87" s="34"/>
      <c r="W87" s="34"/>
      <c r="X87" s="34"/>
      <c r="Y87" s="34"/>
      <c r="Z87" s="34"/>
      <c r="AA87" s="70"/>
      <c r="AT87" s="13" t="s">
        <v>251</v>
      </c>
      <c r="AU87" s="13" t="s">
        <v>18</v>
      </c>
    </row>
    <row r="88" s="13" customFormat="true" ht="99" hidden="false" customHeight="true" outlineLevel="0" collapsed="false">
      <c r="B88" s="33"/>
      <c r="C88" s="165" t="s">
        <v>274</v>
      </c>
      <c r="D88" s="165" t="s">
        <v>244</v>
      </c>
      <c r="E88" s="166" t="s">
        <v>3592</v>
      </c>
      <c r="F88" s="167" t="s">
        <v>1825</v>
      </c>
      <c r="G88" s="167"/>
      <c r="H88" s="167"/>
      <c r="I88" s="167"/>
      <c r="J88" s="168" t="s">
        <v>487</v>
      </c>
      <c r="K88" s="169" t="n">
        <v>30</v>
      </c>
      <c r="L88" s="170"/>
      <c r="M88" s="170"/>
      <c r="N88" s="171" t="n">
        <f aca="false">ROUND($L$88*$K$88,2)</f>
        <v>0</v>
      </c>
      <c r="O88" s="171"/>
      <c r="P88" s="171"/>
      <c r="Q88" s="171"/>
      <c r="R88" s="167"/>
      <c r="S88" s="57"/>
      <c r="T88" s="172"/>
      <c r="U88" s="173" t="s">
        <v>39</v>
      </c>
      <c r="V88" s="34"/>
      <c r="W88" s="34"/>
      <c r="X88" s="174" t="n">
        <v>0</v>
      </c>
      <c r="Y88" s="174" t="n">
        <f aca="false">$X$88*$K$88</f>
        <v>0</v>
      </c>
      <c r="Z88" s="174" t="n">
        <v>0</v>
      </c>
      <c r="AA88" s="175" t="n">
        <f aca="false">$Z$88*$K$88</f>
        <v>0</v>
      </c>
      <c r="AR88" s="122" t="s">
        <v>1449</v>
      </c>
      <c r="AT88" s="122" t="s">
        <v>244</v>
      </c>
      <c r="AU88" s="122" t="s">
        <v>18</v>
      </c>
      <c r="AY88" s="13" t="s">
        <v>243</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80</v>
      </c>
      <c r="BK88" s="176" t="n">
        <f aca="false">ROUND($L$88*$K$88,2)</f>
        <v>0</v>
      </c>
    </row>
    <row r="89" s="13" customFormat="true" ht="74.25" hidden="false" customHeight="true" outlineLevel="0" collapsed="false">
      <c r="B89" s="33"/>
      <c r="C89" s="34"/>
      <c r="D89" s="34"/>
      <c r="E89" s="34"/>
      <c r="F89" s="177" t="s">
        <v>1826</v>
      </c>
      <c r="G89" s="177"/>
      <c r="H89" s="177"/>
      <c r="I89" s="177"/>
      <c r="J89" s="177"/>
      <c r="K89" s="177"/>
      <c r="L89" s="177"/>
      <c r="M89" s="177"/>
      <c r="N89" s="177"/>
      <c r="O89" s="177"/>
      <c r="P89" s="177"/>
      <c r="Q89" s="177"/>
      <c r="R89" s="177"/>
      <c r="S89" s="57"/>
      <c r="T89" s="178"/>
      <c r="U89" s="34"/>
      <c r="V89" s="34"/>
      <c r="W89" s="34"/>
      <c r="X89" s="34"/>
      <c r="Y89" s="34"/>
      <c r="Z89" s="34"/>
      <c r="AA89" s="70"/>
      <c r="AT89" s="13" t="s">
        <v>249</v>
      </c>
      <c r="AU89" s="13" t="s">
        <v>18</v>
      </c>
    </row>
    <row r="90" s="13" customFormat="true" ht="180" hidden="false" customHeight="true" outlineLevel="0" collapsed="false">
      <c r="B90" s="33"/>
      <c r="C90" s="34"/>
      <c r="D90" s="34"/>
      <c r="E90" s="34"/>
      <c r="F90" s="179" t="s">
        <v>3593</v>
      </c>
      <c r="G90" s="179"/>
      <c r="H90" s="179"/>
      <c r="I90" s="179"/>
      <c r="J90" s="179"/>
      <c r="K90" s="179"/>
      <c r="L90" s="179"/>
      <c r="M90" s="179"/>
      <c r="N90" s="179"/>
      <c r="O90" s="179"/>
      <c r="P90" s="179"/>
      <c r="Q90" s="179"/>
      <c r="R90" s="179"/>
      <c r="S90" s="57"/>
      <c r="T90" s="178"/>
      <c r="U90" s="34"/>
      <c r="V90" s="34"/>
      <c r="W90" s="34"/>
      <c r="X90" s="34"/>
      <c r="Y90" s="34"/>
      <c r="Z90" s="34"/>
      <c r="AA90" s="70"/>
      <c r="AT90" s="13" t="s">
        <v>251</v>
      </c>
      <c r="AU90" s="13" t="s">
        <v>18</v>
      </c>
    </row>
    <row r="91" s="13" customFormat="true" ht="27" hidden="false" customHeight="true" outlineLevel="0" collapsed="false">
      <c r="B91" s="33"/>
      <c r="C91" s="165" t="s">
        <v>279</v>
      </c>
      <c r="D91" s="165" t="s">
        <v>244</v>
      </c>
      <c r="E91" s="166" t="s">
        <v>3594</v>
      </c>
      <c r="F91" s="167" t="s">
        <v>1829</v>
      </c>
      <c r="G91" s="167"/>
      <c r="H91" s="167"/>
      <c r="I91" s="167"/>
      <c r="J91" s="168" t="s">
        <v>487</v>
      </c>
      <c r="K91" s="169" t="n">
        <v>8</v>
      </c>
      <c r="L91" s="170"/>
      <c r="M91" s="170"/>
      <c r="N91" s="171" t="n">
        <f aca="false">ROUND($L$91*$K$91,2)</f>
        <v>0</v>
      </c>
      <c r="O91" s="171"/>
      <c r="P91" s="171"/>
      <c r="Q91" s="171"/>
      <c r="R91" s="167"/>
      <c r="S91" s="57"/>
      <c r="T91" s="172"/>
      <c r="U91" s="173" t="s">
        <v>39</v>
      </c>
      <c r="V91" s="34"/>
      <c r="W91" s="34"/>
      <c r="X91" s="174" t="n">
        <v>0</v>
      </c>
      <c r="Y91" s="174" t="n">
        <f aca="false">$X$91*$K$91</f>
        <v>0</v>
      </c>
      <c r="Z91" s="174" t="n">
        <v>0</v>
      </c>
      <c r="AA91" s="175" t="n">
        <f aca="false">$Z$91*$K$91</f>
        <v>0</v>
      </c>
      <c r="AR91" s="122" t="s">
        <v>1433</v>
      </c>
      <c r="AT91" s="122" t="s">
        <v>244</v>
      </c>
      <c r="AU91" s="122" t="s">
        <v>18</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80</v>
      </c>
      <c r="BK91" s="176" t="n">
        <f aca="false">ROUND($L$91*$K$91,2)</f>
        <v>0</v>
      </c>
    </row>
    <row r="92" s="13" customFormat="true" ht="16.5" hidden="false" customHeight="true" outlineLevel="0" collapsed="false">
      <c r="B92" s="33"/>
      <c r="C92" s="34"/>
      <c r="D92" s="34"/>
      <c r="E92" s="34"/>
      <c r="F92" s="177" t="s">
        <v>1829</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18</v>
      </c>
    </row>
    <row r="93" s="13" customFormat="true" ht="85.5" hidden="false" customHeight="true" outlineLevel="0" collapsed="false">
      <c r="B93" s="33"/>
      <c r="C93" s="34"/>
      <c r="D93" s="34"/>
      <c r="E93" s="34"/>
      <c r="F93" s="179" t="s">
        <v>3595</v>
      </c>
      <c r="G93" s="179"/>
      <c r="H93" s="179"/>
      <c r="I93" s="179"/>
      <c r="J93" s="179"/>
      <c r="K93" s="179"/>
      <c r="L93" s="179"/>
      <c r="M93" s="179"/>
      <c r="N93" s="179"/>
      <c r="O93" s="179"/>
      <c r="P93" s="179"/>
      <c r="Q93" s="179"/>
      <c r="R93" s="179"/>
      <c r="S93" s="57"/>
      <c r="T93" s="178"/>
      <c r="U93" s="34"/>
      <c r="V93" s="34"/>
      <c r="W93" s="34"/>
      <c r="X93" s="34"/>
      <c r="Y93" s="34"/>
      <c r="Z93" s="34"/>
      <c r="AA93" s="70"/>
      <c r="AT93" s="13" t="s">
        <v>251</v>
      </c>
      <c r="AU93" s="13" t="s">
        <v>18</v>
      </c>
    </row>
    <row r="94" s="13" customFormat="true" ht="15.75" hidden="false" customHeight="true" outlineLevel="0" collapsed="false">
      <c r="B94" s="33"/>
      <c r="C94" s="165" t="s">
        <v>282</v>
      </c>
      <c r="D94" s="165" t="s">
        <v>244</v>
      </c>
      <c r="E94" s="166" t="s">
        <v>3596</v>
      </c>
      <c r="F94" s="167" t="s">
        <v>1831</v>
      </c>
      <c r="G94" s="167"/>
      <c r="H94" s="167"/>
      <c r="I94" s="167"/>
      <c r="J94" s="168" t="s">
        <v>406</v>
      </c>
      <c r="K94" s="169" t="n">
        <v>1</v>
      </c>
      <c r="L94" s="170"/>
      <c r="M94" s="170"/>
      <c r="N94" s="171" t="n">
        <f aca="false">ROUND($L$94*$K$94,2)</f>
        <v>0</v>
      </c>
      <c r="O94" s="171"/>
      <c r="P94" s="171"/>
      <c r="Q94" s="171"/>
      <c r="R94" s="167"/>
      <c r="S94" s="57"/>
      <c r="T94" s="172"/>
      <c r="U94" s="173" t="s">
        <v>39</v>
      </c>
      <c r="V94" s="34"/>
      <c r="W94" s="34"/>
      <c r="X94" s="174" t="n">
        <v>0</v>
      </c>
      <c r="Y94" s="174" t="n">
        <f aca="false">$X$94*$K$94</f>
        <v>0</v>
      </c>
      <c r="Z94" s="174" t="n">
        <v>0</v>
      </c>
      <c r="AA94" s="175" t="n">
        <f aca="false">$Z$94*$K$94</f>
        <v>0</v>
      </c>
      <c r="AR94" s="122" t="s">
        <v>1433</v>
      </c>
      <c r="AT94" s="122" t="s">
        <v>244</v>
      </c>
      <c r="AU94" s="122" t="s">
        <v>18</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80</v>
      </c>
      <c r="BK94" s="176" t="n">
        <f aca="false">ROUND($L$94*$K$94,2)</f>
        <v>0</v>
      </c>
    </row>
    <row r="95" s="13" customFormat="true" ht="16.5" hidden="false" customHeight="true" outlineLevel="0" collapsed="false">
      <c r="B95" s="33"/>
      <c r="C95" s="34"/>
      <c r="D95" s="34"/>
      <c r="E95" s="34"/>
      <c r="F95" s="177" t="s">
        <v>1831</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18</v>
      </c>
    </row>
    <row r="96" s="13" customFormat="true" ht="62.25" hidden="false" customHeight="true" outlineLevel="0" collapsed="false">
      <c r="B96" s="33"/>
      <c r="C96" s="34"/>
      <c r="D96" s="34"/>
      <c r="E96" s="34"/>
      <c r="F96" s="179" t="s">
        <v>3590</v>
      </c>
      <c r="G96" s="179"/>
      <c r="H96" s="179"/>
      <c r="I96" s="179"/>
      <c r="J96" s="179"/>
      <c r="K96" s="179"/>
      <c r="L96" s="179"/>
      <c r="M96" s="179"/>
      <c r="N96" s="179"/>
      <c r="O96" s="179"/>
      <c r="P96" s="179"/>
      <c r="Q96" s="179"/>
      <c r="R96" s="179"/>
      <c r="S96" s="57"/>
      <c r="T96" s="178"/>
      <c r="U96" s="34"/>
      <c r="V96" s="34"/>
      <c r="W96" s="34"/>
      <c r="X96" s="34"/>
      <c r="Y96" s="34"/>
      <c r="Z96" s="34"/>
      <c r="AA96" s="70"/>
      <c r="AT96" s="13" t="s">
        <v>251</v>
      </c>
      <c r="AU96" s="13" t="s">
        <v>18</v>
      </c>
    </row>
    <row r="97" s="13" customFormat="true" ht="15.75" hidden="false" customHeight="true" outlineLevel="0" collapsed="false">
      <c r="B97" s="33"/>
      <c r="C97" s="165" t="s">
        <v>287</v>
      </c>
      <c r="D97" s="165" t="s">
        <v>244</v>
      </c>
      <c r="E97" s="166" t="s">
        <v>3597</v>
      </c>
      <c r="F97" s="167" t="s">
        <v>1833</v>
      </c>
      <c r="G97" s="167"/>
      <c r="H97" s="167"/>
      <c r="I97" s="167"/>
      <c r="J97" s="168" t="s">
        <v>406</v>
      </c>
      <c r="K97" s="169" t="n">
        <v>1</v>
      </c>
      <c r="L97" s="170"/>
      <c r="M97" s="170"/>
      <c r="N97" s="171" t="n">
        <f aca="false">ROUND($L$97*$K$97,2)</f>
        <v>0</v>
      </c>
      <c r="O97" s="171"/>
      <c r="P97" s="171"/>
      <c r="Q97" s="171"/>
      <c r="R97" s="167"/>
      <c r="S97" s="57"/>
      <c r="T97" s="172"/>
      <c r="U97" s="173" t="s">
        <v>39</v>
      </c>
      <c r="V97" s="34"/>
      <c r="W97" s="34"/>
      <c r="X97" s="174" t="n">
        <v>0</v>
      </c>
      <c r="Y97" s="174" t="n">
        <f aca="false">$X$97*$K$97</f>
        <v>0</v>
      </c>
      <c r="Z97" s="174" t="n">
        <v>0</v>
      </c>
      <c r="AA97" s="175" t="n">
        <f aca="false">$Z$97*$K$97</f>
        <v>0</v>
      </c>
      <c r="AR97" s="122" t="s">
        <v>1433</v>
      </c>
      <c r="AT97" s="122" t="s">
        <v>244</v>
      </c>
      <c r="AU97" s="122" t="s">
        <v>18</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80</v>
      </c>
      <c r="BK97" s="176" t="n">
        <f aca="false">ROUND($L$97*$K$97,2)</f>
        <v>0</v>
      </c>
    </row>
    <row r="98" s="13" customFormat="true" ht="16.5" hidden="false" customHeight="true" outlineLevel="0" collapsed="false">
      <c r="B98" s="33"/>
      <c r="C98" s="34"/>
      <c r="D98" s="34"/>
      <c r="E98" s="34"/>
      <c r="F98" s="177" t="s">
        <v>1833</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18</v>
      </c>
    </row>
    <row r="99" s="13" customFormat="true" ht="62.25" hidden="false" customHeight="true" outlineLevel="0" collapsed="false">
      <c r="B99" s="33"/>
      <c r="C99" s="34"/>
      <c r="D99" s="34"/>
      <c r="E99" s="34"/>
      <c r="F99" s="179" t="s">
        <v>3590</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18</v>
      </c>
    </row>
    <row r="100" s="13" customFormat="true" ht="15.75" hidden="false" customHeight="true" outlineLevel="0" collapsed="false">
      <c r="B100" s="33"/>
      <c r="C100" s="165" t="s">
        <v>293</v>
      </c>
      <c r="D100" s="165" t="s">
        <v>244</v>
      </c>
      <c r="E100" s="166" t="s">
        <v>3598</v>
      </c>
      <c r="F100" s="167" t="s">
        <v>3599</v>
      </c>
      <c r="G100" s="167"/>
      <c r="H100" s="167"/>
      <c r="I100" s="167"/>
      <c r="J100" s="168" t="s">
        <v>406</v>
      </c>
      <c r="K100" s="169" t="n">
        <v>1</v>
      </c>
      <c r="L100" s="170"/>
      <c r="M100" s="170"/>
      <c r="N100" s="171" t="n">
        <f aca="false">ROUND($L$100*$K$100,2)</f>
        <v>0</v>
      </c>
      <c r="O100" s="171"/>
      <c r="P100" s="171"/>
      <c r="Q100" s="171"/>
      <c r="R100" s="167"/>
      <c r="S100" s="57"/>
      <c r="T100" s="172"/>
      <c r="U100" s="173" t="s">
        <v>39</v>
      </c>
      <c r="V100" s="34"/>
      <c r="W100" s="34"/>
      <c r="X100" s="174" t="n">
        <v>0</v>
      </c>
      <c r="Y100" s="174" t="n">
        <f aca="false">$X$100*$K$100</f>
        <v>0</v>
      </c>
      <c r="Z100" s="174" t="n">
        <v>0</v>
      </c>
      <c r="AA100" s="175" t="n">
        <f aca="false">$Z$100*$K$100</f>
        <v>0</v>
      </c>
      <c r="AR100" s="122" t="s">
        <v>1433</v>
      </c>
      <c r="AT100" s="122" t="s">
        <v>244</v>
      </c>
      <c r="AU100" s="122" t="s">
        <v>18</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80</v>
      </c>
      <c r="BK100" s="176" t="n">
        <f aca="false">ROUND($L$100*$K$100,2)</f>
        <v>0</v>
      </c>
    </row>
    <row r="101" s="13" customFormat="true" ht="16.5" hidden="false" customHeight="true" outlineLevel="0" collapsed="false">
      <c r="B101" s="33"/>
      <c r="C101" s="34"/>
      <c r="D101" s="34"/>
      <c r="E101" s="34"/>
      <c r="F101" s="177" t="s">
        <v>3599</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18</v>
      </c>
    </row>
    <row r="102" s="13" customFormat="true" ht="62.25" hidden="false" customHeight="true" outlineLevel="0" collapsed="false">
      <c r="B102" s="33"/>
      <c r="C102" s="34"/>
      <c r="D102" s="34"/>
      <c r="E102" s="34"/>
      <c r="F102" s="179" t="s">
        <v>3590</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18</v>
      </c>
    </row>
    <row r="103" s="13" customFormat="true" ht="15.75" hidden="false" customHeight="true" outlineLevel="0" collapsed="false">
      <c r="B103" s="33"/>
      <c r="C103" s="165" t="s">
        <v>23</v>
      </c>
      <c r="D103" s="165" t="s">
        <v>244</v>
      </c>
      <c r="E103" s="166" t="s">
        <v>1845</v>
      </c>
      <c r="F103" s="167" t="s">
        <v>1846</v>
      </c>
      <c r="G103" s="167"/>
      <c r="H103" s="167"/>
      <c r="I103" s="167"/>
      <c r="J103" s="168" t="s">
        <v>406</v>
      </c>
      <c r="K103" s="169" t="n">
        <v>1</v>
      </c>
      <c r="L103" s="170"/>
      <c r="M103" s="170"/>
      <c r="N103" s="171" t="n">
        <f aca="false">ROUND($L$103*$K$103,2)</f>
        <v>0</v>
      </c>
      <c r="O103" s="171"/>
      <c r="P103" s="171"/>
      <c r="Q103" s="171"/>
      <c r="R103" s="167"/>
      <c r="S103" s="57"/>
      <c r="T103" s="172"/>
      <c r="U103" s="173" t="s">
        <v>39</v>
      </c>
      <c r="V103" s="34"/>
      <c r="W103" s="34"/>
      <c r="X103" s="174" t="n">
        <v>0</v>
      </c>
      <c r="Y103" s="174" t="n">
        <f aca="false">$X$103*$K$103</f>
        <v>0</v>
      </c>
      <c r="Z103" s="174" t="n">
        <v>0</v>
      </c>
      <c r="AA103" s="175" t="n">
        <f aca="false">$Z$103*$K$103</f>
        <v>0</v>
      </c>
      <c r="AR103" s="122" t="s">
        <v>1433</v>
      </c>
      <c r="AT103" s="122" t="s">
        <v>244</v>
      </c>
      <c r="AU103" s="122" t="s">
        <v>18</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80</v>
      </c>
      <c r="BK103" s="176" t="n">
        <f aca="false">ROUND($L$103*$K$103,2)</f>
        <v>0</v>
      </c>
    </row>
    <row r="104" s="13" customFormat="true" ht="16.5" hidden="false" customHeight="true" outlineLevel="0" collapsed="false">
      <c r="B104" s="33"/>
      <c r="C104" s="34"/>
      <c r="D104" s="34"/>
      <c r="E104" s="34"/>
      <c r="F104" s="177" t="s">
        <v>1846</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18</v>
      </c>
    </row>
    <row r="105" s="13" customFormat="true" ht="62.25" hidden="false" customHeight="true" outlineLevel="0" collapsed="false">
      <c r="B105" s="33"/>
      <c r="C105" s="34"/>
      <c r="D105" s="34"/>
      <c r="E105" s="34"/>
      <c r="F105" s="179" t="s">
        <v>3590</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51</v>
      </c>
      <c r="AU105" s="13" t="s">
        <v>18</v>
      </c>
    </row>
    <row r="106" s="13" customFormat="true" ht="15.75" hidden="false" customHeight="true" outlineLevel="0" collapsed="false">
      <c r="B106" s="33"/>
      <c r="C106" s="165" t="s">
        <v>305</v>
      </c>
      <c r="D106" s="165" t="s">
        <v>244</v>
      </c>
      <c r="E106" s="166" t="s">
        <v>1847</v>
      </c>
      <c r="F106" s="167" t="s">
        <v>1848</v>
      </c>
      <c r="G106" s="167"/>
      <c r="H106" s="167"/>
      <c r="I106" s="167"/>
      <c r="J106" s="168" t="s">
        <v>406</v>
      </c>
      <c r="K106" s="169" t="n">
        <v>1</v>
      </c>
      <c r="L106" s="170"/>
      <c r="M106" s="170"/>
      <c r="N106" s="171" t="n">
        <f aca="false">ROUND($L$106*$K$106,2)</f>
        <v>0</v>
      </c>
      <c r="O106" s="171"/>
      <c r="P106" s="171"/>
      <c r="Q106" s="171"/>
      <c r="R106" s="167"/>
      <c r="S106" s="57"/>
      <c r="T106" s="172"/>
      <c r="U106" s="173" t="s">
        <v>39</v>
      </c>
      <c r="V106" s="34"/>
      <c r="W106" s="34"/>
      <c r="X106" s="174" t="n">
        <v>0</v>
      </c>
      <c r="Y106" s="174" t="n">
        <f aca="false">$X$106*$K$106</f>
        <v>0</v>
      </c>
      <c r="Z106" s="174" t="n">
        <v>0</v>
      </c>
      <c r="AA106" s="175" t="n">
        <f aca="false">$Z$106*$K$106</f>
        <v>0</v>
      </c>
      <c r="AR106" s="122" t="s">
        <v>1449</v>
      </c>
      <c r="AT106" s="122" t="s">
        <v>244</v>
      </c>
      <c r="AU106" s="122" t="s">
        <v>18</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80</v>
      </c>
      <c r="BK106" s="176" t="n">
        <f aca="false">ROUND($L$106*$K$106,2)</f>
        <v>0</v>
      </c>
    </row>
    <row r="107" s="13" customFormat="true" ht="16.5" hidden="false" customHeight="true" outlineLevel="0" collapsed="false">
      <c r="B107" s="33"/>
      <c r="C107" s="34"/>
      <c r="D107" s="34"/>
      <c r="E107" s="34"/>
      <c r="F107" s="177" t="s">
        <v>1848</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18</v>
      </c>
    </row>
    <row r="108" s="13" customFormat="true" ht="62.25" hidden="false" customHeight="true" outlineLevel="0" collapsed="false">
      <c r="B108" s="33"/>
      <c r="C108" s="34"/>
      <c r="D108" s="34"/>
      <c r="E108" s="34"/>
      <c r="F108" s="179" t="s">
        <v>3590</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18</v>
      </c>
    </row>
    <row r="109" s="13" customFormat="true" ht="27" hidden="false" customHeight="true" outlineLevel="0" collapsed="false">
      <c r="B109" s="33"/>
      <c r="C109" s="165" t="s">
        <v>311</v>
      </c>
      <c r="D109" s="165" t="s">
        <v>244</v>
      </c>
      <c r="E109" s="166" t="s">
        <v>3600</v>
      </c>
      <c r="F109" s="167" t="s">
        <v>3601</v>
      </c>
      <c r="G109" s="167"/>
      <c r="H109" s="167"/>
      <c r="I109" s="167"/>
      <c r="J109" s="168" t="s">
        <v>406</v>
      </c>
      <c r="K109" s="169" t="n">
        <v>1</v>
      </c>
      <c r="L109" s="170"/>
      <c r="M109" s="170"/>
      <c r="N109" s="171" t="n">
        <f aca="false">ROUND($L$109*$K$109,2)</f>
        <v>0</v>
      </c>
      <c r="O109" s="171"/>
      <c r="P109" s="171"/>
      <c r="Q109" s="171"/>
      <c r="R109" s="167"/>
      <c r="S109" s="57"/>
      <c r="T109" s="172"/>
      <c r="U109" s="173" t="s">
        <v>39</v>
      </c>
      <c r="V109" s="34"/>
      <c r="W109" s="34"/>
      <c r="X109" s="174" t="n">
        <v>0</v>
      </c>
      <c r="Y109" s="174" t="n">
        <f aca="false">$X$109*$K$109</f>
        <v>0</v>
      </c>
      <c r="Z109" s="174" t="n">
        <v>0</v>
      </c>
      <c r="AA109" s="175" t="n">
        <f aca="false">$Z$109*$K$109</f>
        <v>0</v>
      </c>
      <c r="AR109" s="122" t="s">
        <v>1449</v>
      </c>
      <c r="AT109" s="122" t="s">
        <v>244</v>
      </c>
      <c r="AU109" s="122" t="s">
        <v>18</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80</v>
      </c>
      <c r="BK109" s="176" t="n">
        <f aca="false">ROUND($L$109*$K$109,2)</f>
        <v>0</v>
      </c>
    </row>
    <row r="110" s="13" customFormat="true" ht="16.5" hidden="false" customHeight="true" outlineLevel="0" collapsed="false">
      <c r="B110" s="33"/>
      <c r="C110" s="34"/>
      <c r="D110" s="34"/>
      <c r="E110" s="34"/>
      <c r="F110" s="177" t="s">
        <v>3601</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18</v>
      </c>
    </row>
    <row r="111" s="13" customFormat="true" ht="97.5" hidden="false" customHeight="true" outlineLevel="0" collapsed="false">
      <c r="B111" s="33"/>
      <c r="C111" s="34"/>
      <c r="D111" s="34"/>
      <c r="E111" s="34"/>
      <c r="F111" s="179" t="s">
        <v>3602</v>
      </c>
      <c r="G111" s="179"/>
      <c r="H111" s="179"/>
      <c r="I111" s="179"/>
      <c r="J111" s="179"/>
      <c r="K111" s="179"/>
      <c r="L111" s="179"/>
      <c r="M111" s="179"/>
      <c r="N111" s="179"/>
      <c r="O111" s="179"/>
      <c r="P111" s="179"/>
      <c r="Q111" s="179"/>
      <c r="R111" s="179"/>
      <c r="S111" s="57"/>
      <c r="T111" s="215"/>
      <c r="U111" s="216"/>
      <c r="V111" s="216"/>
      <c r="W111" s="216"/>
      <c r="X111" s="216"/>
      <c r="Y111" s="216"/>
      <c r="Z111" s="216"/>
      <c r="AA111" s="217"/>
      <c r="AT111" s="13" t="s">
        <v>251</v>
      </c>
      <c r="AU111" s="13" t="s">
        <v>18</v>
      </c>
    </row>
    <row r="112" s="13" customFormat="true" ht="7.5" hidden="false" customHeight="true" outlineLevel="0" collapsed="false">
      <c r="B112" s="52"/>
      <c r="C112" s="53"/>
      <c r="D112" s="53"/>
      <c r="E112" s="53"/>
      <c r="F112" s="53"/>
      <c r="G112" s="53"/>
      <c r="H112" s="53"/>
      <c r="I112" s="53"/>
      <c r="J112" s="53"/>
      <c r="K112" s="53"/>
      <c r="L112" s="53"/>
      <c r="M112" s="53"/>
      <c r="N112" s="53"/>
      <c r="O112" s="53"/>
      <c r="P112" s="53"/>
      <c r="Q112" s="53"/>
      <c r="R112" s="53"/>
      <c r="S112" s="57"/>
    </row>
  </sheetData>
  <sheetProtection sheet="true" password="cc35" objects="true" scenarios="true" formatColumns="false" formatRows="false" sort="false" autoFilter="false"/>
  <mergeCells count="10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N74:Q74"/>
    <mergeCell ref="F75:I75"/>
    <mergeCell ref="L75:M75"/>
    <mergeCell ref="N75:Q75"/>
    <mergeCell ref="F76:R76"/>
    <mergeCell ref="F77:R77"/>
    <mergeCell ref="F78:I78"/>
    <mergeCell ref="L78:M78"/>
    <mergeCell ref="N78:Q78"/>
    <mergeCell ref="F79:R79"/>
    <mergeCell ref="F80:R80"/>
    <mergeCell ref="N81:Q81"/>
    <mergeCell ref="F82:I82"/>
    <mergeCell ref="L82:M82"/>
    <mergeCell ref="N82:Q82"/>
    <mergeCell ref="F83:R83"/>
    <mergeCell ref="F84:R84"/>
    <mergeCell ref="F85:I85"/>
    <mergeCell ref="L85:M85"/>
    <mergeCell ref="N85:Q85"/>
    <mergeCell ref="F86:R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3.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6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03</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4)</f>
        <v>0</v>
      </c>
      <c r="I27" s="129"/>
      <c r="J27" s="129"/>
      <c r="K27" s="34"/>
      <c r="L27" s="34"/>
      <c r="M27" s="129" t="n">
        <f aca="false">SUM($BE$70:$BE$74)*$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4)</f>
        <v>0</v>
      </c>
      <c r="I28" s="129"/>
      <c r="J28" s="129"/>
      <c r="K28" s="34"/>
      <c r="L28" s="34"/>
      <c r="M28" s="129" t="n">
        <f aca="false">SUM($BF$70:$BF$74)*$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4)</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4)</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ON 1 - ON  OSTATNÍ NÁKLADY - GEODETICKÉ VYTÝČ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2866</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ON 1 - ON  OSTATNÍ NÁKLADY - GEODETICKÉ VYTÝČENÍ</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2866</v>
      </c>
      <c r="E71" s="154"/>
      <c r="F71" s="154"/>
      <c r="G71" s="154"/>
      <c r="H71" s="154"/>
      <c r="I71" s="154"/>
      <c r="J71" s="154"/>
      <c r="K71" s="154"/>
      <c r="L71" s="154"/>
      <c r="M71" s="154"/>
      <c r="N71" s="156" t="n">
        <f aca="false">$BK$71</f>
        <v>0</v>
      </c>
      <c r="O71" s="156"/>
      <c r="P71" s="156"/>
      <c r="Q71" s="156"/>
      <c r="R71" s="154"/>
      <c r="S71" s="157"/>
      <c r="T71" s="158"/>
      <c r="U71" s="154"/>
      <c r="V71" s="154"/>
      <c r="W71" s="159" t="n">
        <f aca="false">SUM($W$72:$W$74)</f>
        <v>0</v>
      </c>
      <c r="X71" s="154"/>
      <c r="Y71" s="159" t="n">
        <f aca="false">SUM($Y$72:$Y$74)</f>
        <v>0</v>
      </c>
      <c r="Z71" s="154"/>
      <c r="AA71" s="160" t="n">
        <f aca="false">SUM($AA$72:$AA$74)</f>
        <v>0</v>
      </c>
      <c r="AR71" s="161" t="s">
        <v>248</v>
      </c>
      <c r="AT71" s="161" t="s">
        <v>66</v>
      </c>
      <c r="AU71" s="161" t="s">
        <v>67</v>
      </c>
      <c r="AY71" s="161" t="s">
        <v>243</v>
      </c>
      <c r="BK71" s="162" t="n">
        <f aca="false">SUM($BK$72:$BK$74)</f>
        <v>0</v>
      </c>
    </row>
    <row r="72" s="13" customFormat="true" ht="39" hidden="false" customHeight="true" outlineLevel="0" collapsed="false">
      <c r="B72" s="33"/>
      <c r="C72" s="165" t="s">
        <v>18</v>
      </c>
      <c r="D72" s="165" t="s">
        <v>244</v>
      </c>
      <c r="E72" s="166" t="s">
        <v>3604</v>
      </c>
      <c r="F72" s="167" t="s">
        <v>3605</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605</v>
      </c>
      <c r="G73" s="177"/>
      <c r="H73" s="177"/>
      <c r="I73" s="177"/>
      <c r="J73" s="177"/>
      <c r="K73" s="177"/>
      <c r="L73" s="177"/>
      <c r="M73" s="177"/>
      <c r="N73" s="177"/>
      <c r="O73" s="177"/>
      <c r="P73" s="177"/>
      <c r="Q73" s="177"/>
      <c r="R73" s="177"/>
      <c r="S73" s="57"/>
      <c r="T73" s="178"/>
      <c r="U73" s="34"/>
      <c r="V73" s="34"/>
      <c r="W73" s="34"/>
      <c r="X73" s="34"/>
      <c r="Y73" s="34"/>
      <c r="Z73" s="34"/>
      <c r="AA73" s="70"/>
      <c r="AT73" s="13" t="s">
        <v>249</v>
      </c>
      <c r="AU73" s="13" t="s">
        <v>18</v>
      </c>
    </row>
    <row r="74" s="13" customFormat="true" ht="27" hidden="false" customHeight="true" outlineLevel="0" collapsed="false">
      <c r="B74" s="33"/>
      <c r="C74" s="34"/>
      <c r="D74" s="34"/>
      <c r="E74" s="34"/>
      <c r="F74" s="179" t="s">
        <v>3606</v>
      </c>
      <c r="G74" s="179"/>
      <c r="H74" s="179"/>
      <c r="I74" s="179"/>
      <c r="J74" s="179"/>
      <c r="K74" s="179"/>
      <c r="L74" s="179"/>
      <c r="M74" s="179"/>
      <c r="N74" s="179"/>
      <c r="O74" s="179"/>
      <c r="P74" s="179"/>
      <c r="Q74" s="179"/>
      <c r="R74" s="179"/>
      <c r="S74" s="57"/>
      <c r="T74" s="215"/>
      <c r="U74" s="216"/>
      <c r="V74" s="216"/>
      <c r="W74" s="216"/>
      <c r="X74" s="216"/>
      <c r="Y74" s="216"/>
      <c r="Z74" s="216"/>
      <c r="AA74" s="217"/>
      <c r="AT74" s="13" t="s">
        <v>251</v>
      </c>
      <c r="AU74" s="13" t="s">
        <v>18</v>
      </c>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7"/>
    </row>
  </sheetData>
  <sheetProtection sheet="true" password="cc35" objects="true" scenarios="true" formatColumns="false" formatRows="false" sort="false" autoFilter="false"/>
  <mergeCells count="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9.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1.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6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07</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4)</f>
        <v>0</v>
      </c>
      <c r="I27" s="129"/>
      <c r="J27" s="129"/>
      <c r="K27" s="34"/>
      <c r="L27" s="34"/>
      <c r="M27" s="129" t="n">
        <f aca="false">SUM($BE$70:$BE$74)*$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4)</f>
        <v>0</v>
      </c>
      <c r="I28" s="129"/>
      <c r="J28" s="129"/>
      <c r="K28" s="34"/>
      <c r="L28" s="34"/>
      <c r="M28" s="129" t="n">
        <f aca="false">SUM($BF$70:$BF$74)*$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4)</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4)</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ON 2 - ON  OSTATNÍ NÁKLADY - GEOMETRICKÝ PLÁN</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2866</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ON 2 - ON  OSTATNÍ NÁKLADY - GEOMETRICKÝ PLÁN</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2866</v>
      </c>
      <c r="E71" s="154"/>
      <c r="F71" s="154"/>
      <c r="G71" s="154"/>
      <c r="H71" s="154"/>
      <c r="I71" s="154"/>
      <c r="J71" s="154"/>
      <c r="K71" s="154"/>
      <c r="L71" s="154"/>
      <c r="M71" s="154"/>
      <c r="N71" s="156" t="n">
        <f aca="false">$BK$71</f>
        <v>0</v>
      </c>
      <c r="O71" s="156"/>
      <c r="P71" s="156"/>
      <c r="Q71" s="156"/>
      <c r="R71" s="154"/>
      <c r="S71" s="157"/>
      <c r="T71" s="158"/>
      <c r="U71" s="154"/>
      <c r="V71" s="154"/>
      <c r="W71" s="159" t="n">
        <f aca="false">SUM($W$72:$W$74)</f>
        <v>0</v>
      </c>
      <c r="X71" s="154"/>
      <c r="Y71" s="159" t="n">
        <f aca="false">SUM($Y$72:$Y$74)</f>
        <v>0</v>
      </c>
      <c r="Z71" s="154"/>
      <c r="AA71" s="160" t="n">
        <f aca="false">SUM($AA$72:$AA$74)</f>
        <v>0</v>
      </c>
      <c r="AR71" s="161" t="s">
        <v>248</v>
      </c>
      <c r="AT71" s="161" t="s">
        <v>66</v>
      </c>
      <c r="AU71" s="161" t="s">
        <v>67</v>
      </c>
      <c r="AY71" s="161" t="s">
        <v>243</v>
      </c>
      <c r="BK71" s="162" t="n">
        <f aca="false">SUM($BK$72:$BK$74)</f>
        <v>0</v>
      </c>
    </row>
    <row r="72" s="13" customFormat="true" ht="27" hidden="false" customHeight="true" outlineLevel="0" collapsed="false">
      <c r="B72" s="33"/>
      <c r="C72" s="165" t="s">
        <v>18</v>
      </c>
      <c r="D72" s="165" t="s">
        <v>244</v>
      </c>
      <c r="E72" s="166" t="s">
        <v>3604</v>
      </c>
      <c r="F72" s="167" t="s">
        <v>3608</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608</v>
      </c>
      <c r="G73" s="177"/>
      <c r="H73" s="177"/>
      <c r="I73" s="177"/>
      <c r="J73" s="177"/>
      <c r="K73" s="177"/>
      <c r="L73" s="177"/>
      <c r="M73" s="177"/>
      <c r="N73" s="177"/>
      <c r="O73" s="177"/>
      <c r="P73" s="177"/>
      <c r="Q73" s="177"/>
      <c r="R73" s="177"/>
      <c r="S73" s="57"/>
      <c r="T73" s="178"/>
      <c r="U73" s="34"/>
      <c r="V73" s="34"/>
      <c r="W73" s="34"/>
      <c r="X73" s="34"/>
      <c r="Y73" s="34"/>
      <c r="Z73" s="34"/>
      <c r="AA73" s="70"/>
      <c r="AT73" s="13" t="s">
        <v>249</v>
      </c>
      <c r="AU73" s="13" t="s">
        <v>18</v>
      </c>
    </row>
    <row r="74" s="13" customFormat="true" ht="27" hidden="false" customHeight="true" outlineLevel="0" collapsed="false">
      <c r="B74" s="33"/>
      <c r="C74" s="34"/>
      <c r="D74" s="34"/>
      <c r="E74" s="34"/>
      <c r="F74" s="179" t="s">
        <v>3609</v>
      </c>
      <c r="G74" s="179"/>
      <c r="H74" s="179"/>
      <c r="I74" s="179"/>
      <c r="J74" s="179"/>
      <c r="K74" s="179"/>
      <c r="L74" s="179"/>
      <c r="M74" s="179"/>
      <c r="N74" s="179"/>
      <c r="O74" s="179"/>
      <c r="P74" s="179"/>
      <c r="Q74" s="179"/>
      <c r="R74" s="179"/>
      <c r="S74" s="57"/>
      <c r="T74" s="215"/>
      <c r="U74" s="216"/>
      <c r="V74" s="216"/>
      <c r="W74" s="216"/>
      <c r="X74" s="216"/>
      <c r="Y74" s="216"/>
      <c r="Z74" s="216"/>
      <c r="AA74" s="217"/>
      <c r="AT74" s="13" t="s">
        <v>251</v>
      </c>
      <c r="AU74" s="13" t="s">
        <v>18</v>
      </c>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7"/>
    </row>
  </sheetData>
  <sheetProtection sheet="true" password="cc35" objects="true" scenarios="true" formatColumns="false" formatRows="false" sort="false" autoFilter="false"/>
  <mergeCells count="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7"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7.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7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1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3)</f>
        <v>0</v>
      </c>
      <c r="I27" s="129"/>
      <c r="J27" s="129"/>
      <c r="K27" s="34"/>
      <c r="L27" s="34"/>
      <c r="M27" s="129" t="n">
        <f aca="false">SUM($BE$70:$BE$73)*$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3)</f>
        <v>0</v>
      </c>
      <c r="I28" s="129"/>
      <c r="J28" s="129"/>
      <c r="K28" s="34"/>
      <c r="L28" s="34"/>
      <c r="M28" s="129" t="n">
        <f aca="false">SUM($BF$70:$BF$73)*$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3)</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3)</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3)</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ON 3 - ON  OSTATNÍ NÁKLADY - DOKUMENTACE SKUTEČNÉHO PROVEDENÍ STAVB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2866</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ON 3 - ON  OSTATNÍ NÁKLADY - DOKUMENTACE SKUTEČNÉHO PROVEDENÍ STAVB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2866</v>
      </c>
      <c r="E71" s="154"/>
      <c r="F71" s="154"/>
      <c r="G71" s="154"/>
      <c r="H71" s="154"/>
      <c r="I71" s="154"/>
      <c r="J71" s="154"/>
      <c r="K71" s="154"/>
      <c r="L71" s="154"/>
      <c r="M71" s="154"/>
      <c r="N71" s="156" t="n">
        <f aca="false">$BK$71</f>
        <v>0</v>
      </c>
      <c r="O71" s="156"/>
      <c r="P71" s="156"/>
      <c r="Q71" s="156"/>
      <c r="R71" s="154"/>
      <c r="S71" s="157"/>
      <c r="T71" s="158"/>
      <c r="U71" s="154"/>
      <c r="V71" s="154"/>
      <c r="W71" s="159" t="n">
        <f aca="false">SUM($W$72:$W$73)</f>
        <v>0</v>
      </c>
      <c r="X71" s="154"/>
      <c r="Y71" s="159" t="n">
        <f aca="false">SUM($Y$72:$Y$73)</f>
        <v>0</v>
      </c>
      <c r="Z71" s="154"/>
      <c r="AA71" s="160" t="n">
        <f aca="false">SUM($AA$72:$AA$73)</f>
        <v>0</v>
      </c>
      <c r="AR71" s="161" t="s">
        <v>248</v>
      </c>
      <c r="AT71" s="161" t="s">
        <v>66</v>
      </c>
      <c r="AU71" s="161" t="s">
        <v>67</v>
      </c>
      <c r="AY71" s="161" t="s">
        <v>243</v>
      </c>
      <c r="BK71" s="162" t="n">
        <f aca="false">SUM($BK$72:$BK$73)</f>
        <v>0</v>
      </c>
    </row>
    <row r="72" s="13" customFormat="true" ht="27" hidden="false" customHeight="true" outlineLevel="0" collapsed="false">
      <c r="B72" s="33"/>
      <c r="C72" s="165" t="s">
        <v>18</v>
      </c>
      <c r="D72" s="165" t="s">
        <v>244</v>
      </c>
      <c r="E72" s="166" t="s">
        <v>3611</v>
      </c>
      <c r="F72" s="167" t="s">
        <v>3612</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612</v>
      </c>
      <c r="G73" s="177"/>
      <c r="H73" s="177"/>
      <c r="I73" s="177"/>
      <c r="J73" s="177"/>
      <c r="K73" s="177"/>
      <c r="L73" s="177"/>
      <c r="M73" s="177"/>
      <c r="N73" s="177"/>
      <c r="O73" s="177"/>
      <c r="P73" s="177"/>
      <c r="Q73" s="177"/>
      <c r="R73" s="177"/>
      <c r="S73" s="57"/>
      <c r="T73" s="215"/>
      <c r="U73" s="216"/>
      <c r="V73" s="216"/>
      <c r="W73" s="216"/>
      <c r="X73" s="216"/>
      <c r="Y73" s="216"/>
      <c r="Z73" s="216"/>
      <c r="AA73" s="217"/>
      <c r="AT73" s="13" t="s">
        <v>249</v>
      </c>
      <c r="AU73" s="13" t="s">
        <v>18</v>
      </c>
    </row>
    <row r="74" s="13" customFormat="true" ht="7.5" hidden="false" customHeight="true" outlineLevel="0" collapsed="false">
      <c r="B74" s="52"/>
      <c r="C74" s="53"/>
      <c r="D74" s="53"/>
      <c r="E74" s="53"/>
      <c r="F74" s="53"/>
      <c r="G74" s="53"/>
      <c r="H74" s="53"/>
      <c r="I74" s="53"/>
      <c r="J74" s="53"/>
      <c r="K74" s="53"/>
      <c r="L74" s="53"/>
      <c r="M74" s="53"/>
      <c r="N74" s="53"/>
      <c r="O74" s="53"/>
      <c r="P74" s="53"/>
      <c r="Q74" s="53"/>
      <c r="R74" s="53"/>
      <c r="S74" s="57"/>
    </row>
  </sheetData>
  <sheetProtection sheet="true" password="cc35" objects="true" scenarios="true" formatColumns="false" formatRows="false" sort="false" autoFilter="false"/>
  <mergeCells count="4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7"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1.16"/>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7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13</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4)</f>
        <v>0</v>
      </c>
      <c r="I27" s="129"/>
      <c r="J27" s="129"/>
      <c r="K27" s="34"/>
      <c r="L27" s="34"/>
      <c r="M27" s="129" t="n">
        <f aca="false">SUM($BE$70:$BE$74)*$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4)</f>
        <v>0</v>
      </c>
      <c r="I28" s="129"/>
      <c r="J28" s="129"/>
      <c r="K28" s="34"/>
      <c r="L28" s="34"/>
      <c r="M28" s="129" t="n">
        <f aca="false">SUM($BF$70:$BF$74)*$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4)</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4)</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VN 1 - VN  VEDLEJŠÍ NÁKLADY - ZIMNÍ OPATŘ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3614</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VN 1 - VN  VEDLEJŠÍ NÁKLADY - ZIMNÍ OPATŘENÍ</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3614</v>
      </c>
      <c r="E71" s="154"/>
      <c r="F71" s="154"/>
      <c r="G71" s="154"/>
      <c r="H71" s="154"/>
      <c r="I71" s="154"/>
      <c r="J71" s="154"/>
      <c r="K71" s="154"/>
      <c r="L71" s="154"/>
      <c r="M71" s="154"/>
      <c r="N71" s="156" t="n">
        <f aca="false">$BK$71</f>
        <v>0</v>
      </c>
      <c r="O71" s="156"/>
      <c r="P71" s="156"/>
      <c r="Q71" s="156"/>
      <c r="R71" s="154"/>
      <c r="S71" s="157"/>
      <c r="T71" s="158"/>
      <c r="U71" s="154"/>
      <c r="V71" s="154"/>
      <c r="W71" s="159" t="n">
        <f aca="false">SUM($W$72:$W$74)</f>
        <v>0</v>
      </c>
      <c r="X71" s="154"/>
      <c r="Y71" s="159" t="n">
        <f aca="false">SUM($Y$72:$Y$74)</f>
        <v>0</v>
      </c>
      <c r="Z71" s="154"/>
      <c r="AA71" s="160" t="n">
        <f aca="false">SUM($AA$72:$AA$74)</f>
        <v>0</v>
      </c>
      <c r="AR71" s="161" t="s">
        <v>248</v>
      </c>
      <c r="AT71" s="161" t="s">
        <v>66</v>
      </c>
      <c r="AU71" s="161" t="s">
        <v>67</v>
      </c>
      <c r="AY71" s="161" t="s">
        <v>243</v>
      </c>
      <c r="BK71" s="162" t="n">
        <f aca="false">SUM($BK$72:$BK$74)</f>
        <v>0</v>
      </c>
    </row>
    <row r="72" s="13" customFormat="true" ht="15.75" hidden="false" customHeight="true" outlineLevel="0" collapsed="false">
      <c r="B72" s="33"/>
      <c r="C72" s="165" t="s">
        <v>18</v>
      </c>
      <c r="D72" s="165" t="s">
        <v>244</v>
      </c>
      <c r="E72" s="166" t="s">
        <v>3615</v>
      </c>
      <c r="F72" s="167" t="s">
        <v>3616</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616</v>
      </c>
      <c r="G73" s="177"/>
      <c r="H73" s="177"/>
      <c r="I73" s="177"/>
      <c r="J73" s="177"/>
      <c r="K73" s="177"/>
      <c r="L73" s="177"/>
      <c r="M73" s="177"/>
      <c r="N73" s="177"/>
      <c r="O73" s="177"/>
      <c r="P73" s="177"/>
      <c r="Q73" s="177"/>
      <c r="R73" s="177"/>
      <c r="S73" s="57"/>
      <c r="T73" s="178"/>
      <c r="U73" s="34"/>
      <c r="V73" s="34"/>
      <c r="W73" s="34"/>
      <c r="X73" s="34"/>
      <c r="Y73" s="34"/>
      <c r="Z73" s="34"/>
      <c r="AA73" s="70"/>
      <c r="AT73" s="13" t="s">
        <v>249</v>
      </c>
      <c r="AU73" s="13" t="s">
        <v>18</v>
      </c>
    </row>
    <row r="74" s="13" customFormat="true" ht="38.25" hidden="false" customHeight="true" outlineLevel="0" collapsed="false">
      <c r="B74" s="33"/>
      <c r="C74" s="34"/>
      <c r="D74" s="34"/>
      <c r="E74" s="34"/>
      <c r="F74" s="179" t="s">
        <v>3617</v>
      </c>
      <c r="G74" s="179"/>
      <c r="H74" s="179"/>
      <c r="I74" s="179"/>
      <c r="J74" s="179"/>
      <c r="K74" s="179"/>
      <c r="L74" s="179"/>
      <c r="M74" s="179"/>
      <c r="N74" s="179"/>
      <c r="O74" s="179"/>
      <c r="P74" s="179"/>
      <c r="Q74" s="179"/>
      <c r="R74" s="179"/>
      <c r="S74" s="57"/>
      <c r="T74" s="215"/>
      <c r="U74" s="216"/>
      <c r="V74" s="216"/>
      <c r="W74" s="216"/>
      <c r="X74" s="216"/>
      <c r="Y74" s="216"/>
      <c r="Z74" s="216"/>
      <c r="AA74" s="217"/>
      <c r="AT74" s="13" t="s">
        <v>251</v>
      </c>
      <c r="AU74" s="13" t="s">
        <v>18</v>
      </c>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7"/>
    </row>
  </sheetData>
  <sheetProtection sheet="true" password="cc35" objects="true" scenarios="true" formatColumns="false" formatRows="false" sort="false" autoFilter="false"/>
  <mergeCells count="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7.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7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1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1:$BE$76)</f>
        <v>0</v>
      </c>
      <c r="I27" s="129"/>
      <c r="J27" s="129"/>
      <c r="K27" s="34"/>
      <c r="L27" s="34"/>
      <c r="M27" s="129" t="n">
        <f aca="false">SUM($BE$71:$BE$76)*$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1:$BF$76)</f>
        <v>0</v>
      </c>
      <c r="I28" s="129"/>
      <c r="J28" s="129"/>
      <c r="K28" s="34"/>
      <c r="L28" s="34"/>
      <c r="M28" s="129" t="n">
        <f aca="false">SUM($BF$71:$BF$76)*$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1:$BG$76)</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1:$BH$76)</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1:$BI$76)</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VN 2 - VN  VEDLEJŠÍ NÁKLADY - LETNÍ OPATŘ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1,2)</f>
        <v>0</v>
      </c>
      <c r="O51" s="83"/>
      <c r="P51" s="83"/>
      <c r="Q51" s="83"/>
      <c r="R51" s="38"/>
      <c r="T51" s="34"/>
      <c r="U51" s="34"/>
      <c r="AU51" s="13" t="s">
        <v>203</v>
      </c>
    </row>
    <row r="52" s="89" customFormat="true" ht="25.5" hidden="false" customHeight="true" outlineLevel="0" collapsed="false">
      <c r="B52" s="135"/>
      <c r="C52" s="136"/>
      <c r="D52" s="136" t="s">
        <v>3550</v>
      </c>
      <c r="E52" s="136"/>
      <c r="F52" s="136"/>
      <c r="G52" s="136"/>
      <c r="H52" s="136"/>
      <c r="I52" s="136"/>
      <c r="J52" s="136"/>
      <c r="K52" s="136"/>
      <c r="L52" s="136"/>
      <c r="M52" s="136"/>
      <c r="N52" s="137" t="n">
        <f aca="false">ROUNDUP($N$72,2)</f>
        <v>0</v>
      </c>
      <c r="O52" s="137"/>
      <c r="P52" s="137"/>
      <c r="Q52" s="137"/>
      <c r="R52" s="138"/>
      <c r="T52" s="136"/>
      <c r="U52" s="136"/>
    </row>
    <row r="53" s="112" customFormat="true" ht="21" hidden="false" customHeight="true" outlineLevel="0" collapsed="false">
      <c r="B53" s="139"/>
      <c r="C53" s="103"/>
      <c r="D53" s="103" t="s">
        <v>3619</v>
      </c>
      <c r="E53" s="103"/>
      <c r="F53" s="103"/>
      <c r="G53" s="103"/>
      <c r="H53" s="103"/>
      <c r="I53" s="103"/>
      <c r="J53" s="103"/>
      <c r="K53" s="103"/>
      <c r="L53" s="103"/>
      <c r="M53" s="103"/>
      <c r="N53" s="105" t="n">
        <f aca="false">ROUNDUP($N$73,2)</f>
        <v>0</v>
      </c>
      <c r="O53" s="105"/>
      <c r="P53" s="105"/>
      <c r="Q53" s="105"/>
      <c r="R53" s="140"/>
      <c r="T53" s="103"/>
      <c r="U53" s="103"/>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228</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5</v>
      </c>
      <c r="D62" s="34"/>
      <c r="E62" s="34"/>
      <c r="F62" s="119" t="str">
        <f aca="false">$F$6</f>
        <v>2015-15-14-DPSc - KOMUNITNÍ DŮM SENIORŮ NOVÉ MĚSTO NA MORAVĚ - ZMĚNA č. 1 - 16.2.2016 (výběrové řízení)</v>
      </c>
      <c r="G62" s="119"/>
      <c r="H62" s="119"/>
      <c r="I62" s="119"/>
      <c r="J62" s="119"/>
      <c r="K62" s="119"/>
      <c r="L62" s="119"/>
      <c r="M62" s="119"/>
      <c r="N62" s="119"/>
      <c r="O62" s="119"/>
      <c r="P62" s="119"/>
      <c r="Q62" s="119"/>
      <c r="R62" s="34"/>
      <c r="S62" s="57"/>
    </row>
    <row r="63" s="13" customFormat="true" ht="15" hidden="false" customHeight="true" outlineLevel="0" collapsed="false">
      <c r="B63" s="33"/>
      <c r="C63" s="24" t="s">
        <v>193</v>
      </c>
      <c r="D63" s="34"/>
      <c r="E63" s="34"/>
      <c r="F63" s="25" t="str">
        <f aca="false">$F$7</f>
        <v>VN 2 - VN  VEDLEJŠÍ NÁKLADY - LETNÍ OPATŘENÍ</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19</v>
      </c>
      <c r="D65" s="34"/>
      <c r="E65" s="34"/>
      <c r="F65" s="27" t="str">
        <f aca="false">$F$10</f>
        <v>Nové Město na Moravě</v>
      </c>
      <c r="G65" s="34"/>
      <c r="H65" s="34"/>
      <c r="I65" s="34"/>
      <c r="J65" s="34"/>
      <c r="K65" s="26" t="s">
        <v>21</v>
      </c>
      <c r="L65" s="34"/>
      <c r="M65" s="120" t="str">
        <f aca="false">IF($O$10="","",$O$10)</f>
        <v>23.02.2016</v>
      </c>
      <c r="N65" s="120"/>
      <c r="O65" s="120"/>
      <c r="P65" s="120"/>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5</v>
      </c>
      <c r="D67" s="34"/>
      <c r="E67" s="34"/>
      <c r="F67" s="27" t="str">
        <f aca="false">$E$13</f>
        <v>Město Nové Město na Moravě</v>
      </c>
      <c r="G67" s="34"/>
      <c r="H67" s="34"/>
      <c r="I67" s="34"/>
      <c r="J67" s="34"/>
      <c r="K67" s="26" t="s">
        <v>31</v>
      </c>
      <c r="L67" s="34"/>
      <c r="M67" s="65" t="str">
        <f aca="false">$E$19</f>
        <v>SANTIS a.s.</v>
      </c>
      <c r="N67" s="65"/>
      <c r="O67" s="65"/>
      <c r="P67" s="65"/>
      <c r="Q67" s="65"/>
      <c r="R67" s="34"/>
      <c r="S67" s="57"/>
    </row>
    <row r="68" s="13" customFormat="true" ht="15" hidden="false" customHeight="true" outlineLevel="0" collapsed="false">
      <c r="B68" s="33"/>
      <c r="C68" s="26" t="s">
        <v>29</v>
      </c>
      <c r="D68" s="34"/>
      <c r="E68" s="34"/>
      <c r="F68" s="27" t="str">
        <f aca="false">IF($E$16="","",$E$16)</f>
        <v>Dle výběrového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42" customFormat="true" ht="30" hidden="false" customHeight="true" outlineLevel="0" collapsed="false">
      <c r="B70" s="143"/>
      <c r="C70" s="144" t="s">
        <v>229</v>
      </c>
      <c r="D70" s="145" t="s">
        <v>52</v>
      </c>
      <c r="E70" s="145" t="s">
        <v>48</v>
      </c>
      <c r="F70" s="145" t="s">
        <v>230</v>
      </c>
      <c r="G70" s="145"/>
      <c r="H70" s="145"/>
      <c r="I70" s="145"/>
      <c r="J70" s="145" t="s">
        <v>231</v>
      </c>
      <c r="K70" s="145" t="s">
        <v>232</v>
      </c>
      <c r="L70" s="145" t="s">
        <v>233</v>
      </c>
      <c r="M70" s="145"/>
      <c r="N70" s="145" t="s">
        <v>234</v>
      </c>
      <c r="O70" s="145"/>
      <c r="P70" s="145"/>
      <c r="Q70" s="145"/>
      <c r="R70" s="146" t="s">
        <v>235</v>
      </c>
      <c r="S70" s="147"/>
      <c r="T70" s="75" t="s">
        <v>236</v>
      </c>
      <c r="U70" s="76" t="s">
        <v>36</v>
      </c>
      <c r="V70" s="76" t="s">
        <v>237</v>
      </c>
      <c r="W70" s="76" t="s">
        <v>238</v>
      </c>
      <c r="X70" s="76" t="s">
        <v>239</v>
      </c>
      <c r="Y70" s="76" t="s">
        <v>240</v>
      </c>
      <c r="Z70" s="76" t="s">
        <v>241</v>
      </c>
      <c r="AA70" s="77" t="s">
        <v>242</v>
      </c>
    </row>
    <row r="71" s="13" customFormat="true" ht="30" hidden="false" customHeight="true" outlineLevel="0" collapsed="false">
      <c r="B71" s="33"/>
      <c r="C71" s="82" t="s">
        <v>202</v>
      </c>
      <c r="D71" s="34"/>
      <c r="E71" s="34"/>
      <c r="F71" s="34"/>
      <c r="G71" s="34"/>
      <c r="H71" s="34"/>
      <c r="I71" s="34"/>
      <c r="J71" s="34"/>
      <c r="K71" s="34"/>
      <c r="L71" s="34"/>
      <c r="M71" s="34"/>
      <c r="N71" s="148" t="n">
        <f aca="false">$BK$71</f>
        <v>0</v>
      </c>
      <c r="O71" s="148"/>
      <c r="P71" s="148"/>
      <c r="Q71" s="148"/>
      <c r="R71" s="34"/>
      <c r="S71" s="57"/>
      <c r="T71" s="79"/>
      <c r="U71" s="80"/>
      <c r="V71" s="80"/>
      <c r="W71" s="149" t="n">
        <f aca="false">$W$72</f>
        <v>0</v>
      </c>
      <c r="X71" s="80"/>
      <c r="Y71" s="149" t="n">
        <f aca="false">$Y$72</f>
        <v>0</v>
      </c>
      <c r="Z71" s="80"/>
      <c r="AA71" s="150" t="n">
        <f aca="false">$AA$72</f>
        <v>0</v>
      </c>
      <c r="AT71" s="13" t="s">
        <v>66</v>
      </c>
      <c r="AU71" s="13" t="s">
        <v>203</v>
      </c>
      <c r="BK71" s="151" t="n">
        <f aca="false">$BK$72</f>
        <v>0</v>
      </c>
    </row>
    <row r="72" s="152" customFormat="true" ht="37.5" hidden="false" customHeight="true" outlineLevel="0" collapsed="false">
      <c r="B72" s="153"/>
      <c r="C72" s="154"/>
      <c r="D72" s="155" t="s">
        <v>3550</v>
      </c>
      <c r="E72" s="154"/>
      <c r="F72" s="154"/>
      <c r="G72" s="154"/>
      <c r="H72" s="154"/>
      <c r="I72" s="154"/>
      <c r="J72" s="154"/>
      <c r="K72" s="154"/>
      <c r="L72" s="154"/>
      <c r="M72" s="154"/>
      <c r="N72" s="156" t="n">
        <f aca="false">$BK$72</f>
        <v>0</v>
      </c>
      <c r="O72" s="156"/>
      <c r="P72" s="156"/>
      <c r="Q72" s="156"/>
      <c r="R72" s="154"/>
      <c r="S72" s="157"/>
      <c r="T72" s="158"/>
      <c r="U72" s="154"/>
      <c r="V72" s="154"/>
      <c r="W72" s="159" t="n">
        <f aca="false">$W$73</f>
        <v>0</v>
      </c>
      <c r="X72" s="154"/>
      <c r="Y72" s="159" t="n">
        <f aca="false">$Y$73</f>
        <v>0</v>
      </c>
      <c r="Z72" s="154"/>
      <c r="AA72" s="160" t="n">
        <f aca="false">$AA$73</f>
        <v>0</v>
      </c>
      <c r="AR72" s="161" t="s">
        <v>248</v>
      </c>
      <c r="AT72" s="161" t="s">
        <v>66</v>
      </c>
      <c r="AU72" s="161" t="s">
        <v>67</v>
      </c>
      <c r="AY72" s="161" t="s">
        <v>243</v>
      </c>
      <c r="BK72" s="162" t="n">
        <f aca="false">$BK$73</f>
        <v>0</v>
      </c>
    </row>
    <row r="73" s="152" customFormat="true" ht="21" hidden="false" customHeight="true" outlineLevel="0" collapsed="false">
      <c r="B73" s="153"/>
      <c r="C73" s="154"/>
      <c r="D73" s="163" t="s">
        <v>3619</v>
      </c>
      <c r="E73" s="154"/>
      <c r="F73" s="154"/>
      <c r="G73" s="154"/>
      <c r="H73" s="154"/>
      <c r="I73" s="154"/>
      <c r="J73" s="154"/>
      <c r="K73" s="154"/>
      <c r="L73" s="154"/>
      <c r="M73" s="154"/>
      <c r="N73" s="164" t="n">
        <f aca="false">$BK$73</f>
        <v>0</v>
      </c>
      <c r="O73" s="164"/>
      <c r="P73" s="164"/>
      <c r="Q73" s="164"/>
      <c r="R73" s="154"/>
      <c r="S73" s="157"/>
      <c r="T73" s="158"/>
      <c r="U73" s="154"/>
      <c r="V73" s="154"/>
      <c r="W73" s="159" t="n">
        <f aca="false">SUM($W$74:$W$76)</f>
        <v>0</v>
      </c>
      <c r="X73" s="154"/>
      <c r="Y73" s="159" t="n">
        <f aca="false">SUM($Y$74:$Y$76)</f>
        <v>0</v>
      </c>
      <c r="Z73" s="154"/>
      <c r="AA73" s="160" t="n">
        <f aca="false">SUM($AA$74:$AA$76)</f>
        <v>0</v>
      </c>
      <c r="AR73" s="161" t="s">
        <v>248</v>
      </c>
      <c r="AT73" s="161" t="s">
        <v>66</v>
      </c>
      <c r="AU73" s="161" t="s">
        <v>18</v>
      </c>
      <c r="AY73" s="161" t="s">
        <v>243</v>
      </c>
      <c r="BK73" s="162" t="n">
        <f aca="false">SUM($BK$74:$BK$76)</f>
        <v>0</v>
      </c>
    </row>
    <row r="74" s="13" customFormat="true" ht="15.75" hidden="false" customHeight="true" outlineLevel="0" collapsed="false">
      <c r="B74" s="33"/>
      <c r="C74" s="165" t="s">
        <v>18</v>
      </c>
      <c r="D74" s="165" t="s">
        <v>244</v>
      </c>
      <c r="E74" s="166" t="s">
        <v>3620</v>
      </c>
      <c r="F74" s="167" t="s">
        <v>3621</v>
      </c>
      <c r="G74" s="167"/>
      <c r="H74" s="167"/>
      <c r="I74" s="167"/>
      <c r="J74" s="168" t="s">
        <v>406</v>
      </c>
      <c r="K74" s="169" t="n">
        <v>1</v>
      </c>
      <c r="L74" s="170"/>
      <c r="M74" s="170"/>
      <c r="N74" s="171" t="n">
        <f aca="false">ROUND($L$74*$K$74,2)</f>
        <v>0</v>
      </c>
      <c r="O74" s="171"/>
      <c r="P74" s="171"/>
      <c r="Q74" s="171"/>
      <c r="R74" s="167"/>
      <c r="S74" s="57"/>
      <c r="T74" s="172"/>
      <c r="U74" s="173" t="s">
        <v>37</v>
      </c>
      <c r="V74" s="34"/>
      <c r="W74" s="34"/>
      <c r="X74" s="174" t="n">
        <v>0</v>
      </c>
      <c r="Y74" s="174" t="n">
        <f aca="false">$X$74*$K$74</f>
        <v>0</v>
      </c>
      <c r="Z74" s="174" t="n">
        <v>0</v>
      </c>
      <c r="AA74" s="175" t="n">
        <f aca="false">$Z$74*$K$74</f>
        <v>0</v>
      </c>
      <c r="AR74" s="122" t="s">
        <v>18</v>
      </c>
      <c r="AT74" s="122" t="s">
        <v>244</v>
      </c>
      <c r="AU74" s="122" t="s">
        <v>80</v>
      </c>
      <c r="AY74" s="13" t="s">
        <v>243</v>
      </c>
      <c r="BE74" s="176" t="n">
        <f aca="false">IF($U$74="základní",$N$74,0)</f>
        <v>0</v>
      </c>
      <c r="BF74" s="176" t="n">
        <f aca="false">IF($U$74="snížená",$N$74,0)</f>
        <v>0</v>
      </c>
      <c r="BG74" s="176" t="n">
        <f aca="false">IF($U$74="zákl. přenesená",$N$74,0)</f>
        <v>0</v>
      </c>
      <c r="BH74" s="176" t="n">
        <f aca="false">IF($U$74="sníž. přenesená",$N$74,0)</f>
        <v>0</v>
      </c>
      <c r="BI74" s="176" t="n">
        <f aca="false">IF($U$74="nulová",$N$74,0)</f>
        <v>0</v>
      </c>
      <c r="BJ74" s="122" t="s">
        <v>18</v>
      </c>
      <c r="BK74" s="176" t="n">
        <f aca="false">ROUND($L$74*$K$74,2)</f>
        <v>0</v>
      </c>
    </row>
    <row r="75" s="13" customFormat="true" ht="16.5" hidden="false" customHeight="true" outlineLevel="0" collapsed="false">
      <c r="B75" s="33"/>
      <c r="C75" s="34"/>
      <c r="D75" s="34"/>
      <c r="E75" s="34"/>
      <c r="F75" s="177" t="s">
        <v>3621</v>
      </c>
      <c r="G75" s="177"/>
      <c r="H75" s="177"/>
      <c r="I75" s="177"/>
      <c r="J75" s="177"/>
      <c r="K75" s="177"/>
      <c r="L75" s="177"/>
      <c r="M75" s="177"/>
      <c r="N75" s="177"/>
      <c r="O75" s="177"/>
      <c r="P75" s="177"/>
      <c r="Q75" s="177"/>
      <c r="R75" s="177"/>
      <c r="S75" s="57"/>
      <c r="T75" s="178"/>
      <c r="U75" s="34"/>
      <c r="V75" s="34"/>
      <c r="W75" s="34"/>
      <c r="X75" s="34"/>
      <c r="Y75" s="34"/>
      <c r="Z75" s="34"/>
      <c r="AA75" s="70"/>
      <c r="AT75" s="13" t="s">
        <v>249</v>
      </c>
      <c r="AU75" s="13" t="s">
        <v>80</v>
      </c>
    </row>
    <row r="76" s="13" customFormat="true" ht="62.25" hidden="false" customHeight="true" outlineLevel="0" collapsed="false">
      <c r="B76" s="33"/>
      <c r="C76" s="34"/>
      <c r="D76" s="34"/>
      <c r="E76" s="34"/>
      <c r="F76" s="179" t="s">
        <v>3622</v>
      </c>
      <c r="G76" s="179"/>
      <c r="H76" s="179"/>
      <c r="I76" s="179"/>
      <c r="J76" s="179"/>
      <c r="K76" s="179"/>
      <c r="L76" s="179"/>
      <c r="M76" s="179"/>
      <c r="N76" s="179"/>
      <c r="O76" s="179"/>
      <c r="P76" s="179"/>
      <c r="Q76" s="179"/>
      <c r="R76" s="179"/>
      <c r="S76" s="57"/>
      <c r="T76" s="215"/>
      <c r="U76" s="216"/>
      <c r="V76" s="216"/>
      <c r="W76" s="216"/>
      <c r="X76" s="216"/>
      <c r="Y76" s="216"/>
      <c r="Z76" s="216"/>
      <c r="AA76" s="217"/>
      <c r="AT76" s="13" t="s">
        <v>251</v>
      </c>
      <c r="AU76" s="13" t="s">
        <v>80</v>
      </c>
    </row>
    <row r="77" s="13" customFormat="true" ht="7.5" hidden="false" customHeight="true" outlineLevel="0" collapsed="false">
      <c r="B77" s="52"/>
      <c r="C77" s="53"/>
      <c r="D77" s="53"/>
      <c r="E77" s="53"/>
      <c r="F77" s="53"/>
      <c r="G77" s="53"/>
      <c r="H77" s="53"/>
      <c r="I77" s="53"/>
      <c r="J77" s="53"/>
      <c r="K77" s="53"/>
      <c r="L77" s="53"/>
      <c r="M77" s="53"/>
      <c r="N77" s="53"/>
      <c r="O77" s="53"/>
      <c r="P77" s="53"/>
      <c r="Q77" s="53"/>
      <c r="R77" s="53"/>
      <c r="S77" s="57"/>
    </row>
  </sheetData>
  <sheetProtection sheet="true" password="cc35" objects="true" scenarios="true" formatColumns="false" formatRows="false" sort="false" autoFilter="false"/>
  <mergeCells count="5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N73:Q73"/>
    <mergeCell ref="F74:I74"/>
    <mergeCell ref="L74:M74"/>
    <mergeCell ref="N74:Q74"/>
    <mergeCell ref="F75:R75"/>
    <mergeCell ref="F76:R76"/>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1.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8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23</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4)</f>
        <v>0</v>
      </c>
      <c r="I27" s="129"/>
      <c r="J27" s="129"/>
      <c r="K27" s="34"/>
      <c r="L27" s="34"/>
      <c r="M27" s="129" t="n">
        <f aca="false">SUM($BE$70:$BE$74)*$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4)</f>
        <v>0</v>
      </c>
      <c r="I28" s="129"/>
      <c r="J28" s="129"/>
      <c r="K28" s="34"/>
      <c r="L28" s="34"/>
      <c r="M28" s="129" t="n">
        <f aca="false">SUM($BF$70:$BF$74)*$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4)</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4)</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4)</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VN 3 - VN  VEDLEJŠÍ NÁKLADY - ZAŘÍZENÍ STAVENIŠTĚ</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2866</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VN 3 - VN  VEDLEJŠÍ NÁKLADY - ZAŘÍZENÍ STAVENIŠTĚ</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2866</v>
      </c>
      <c r="E71" s="154"/>
      <c r="F71" s="154"/>
      <c r="G71" s="154"/>
      <c r="H71" s="154"/>
      <c r="I71" s="154"/>
      <c r="J71" s="154"/>
      <c r="K71" s="154"/>
      <c r="L71" s="154"/>
      <c r="M71" s="154"/>
      <c r="N71" s="156" t="n">
        <f aca="false">$BK$71</f>
        <v>0</v>
      </c>
      <c r="O71" s="156"/>
      <c r="P71" s="156"/>
      <c r="Q71" s="156"/>
      <c r="R71" s="154"/>
      <c r="S71" s="157"/>
      <c r="T71" s="158"/>
      <c r="U71" s="154"/>
      <c r="V71" s="154"/>
      <c r="W71" s="159" t="n">
        <f aca="false">SUM($W$72:$W$74)</f>
        <v>0</v>
      </c>
      <c r="X71" s="154"/>
      <c r="Y71" s="159" t="n">
        <f aca="false">SUM($Y$72:$Y$74)</f>
        <v>0</v>
      </c>
      <c r="Z71" s="154"/>
      <c r="AA71" s="160" t="n">
        <f aca="false">SUM($AA$72:$AA$74)</f>
        <v>0</v>
      </c>
      <c r="AR71" s="161" t="s">
        <v>248</v>
      </c>
      <c r="AT71" s="161" t="s">
        <v>66</v>
      </c>
      <c r="AU71" s="161" t="s">
        <v>67</v>
      </c>
      <c r="AY71" s="161" t="s">
        <v>243</v>
      </c>
      <c r="BK71" s="162" t="n">
        <f aca="false">SUM($BK$72:$BK$74)</f>
        <v>0</v>
      </c>
    </row>
    <row r="72" s="13" customFormat="true" ht="99" hidden="false" customHeight="true" outlineLevel="0" collapsed="false">
      <c r="B72" s="33"/>
      <c r="C72" s="165" t="s">
        <v>18</v>
      </c>
      <c r="D72" s="165" t="s">
        <v>244</v>
      </c>
      <c r="E72" s="166" t="s">
        <v>3620</v>
      </c>
      <c r="F72" s="167" t="s">
        <v>3624</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99" hidden="false" customHeight="true" outlineLevel="0" collapsed="false">
      <c r="B73" s="33"/>
      <c r="C73" s="34"/>
      <c r="D73" s="34"/>
      <c r="E73" s="34"/>
      <c r="F73" s="177" t="s">
        <v>3625</v>
      </c>
      <c r="G73" s="177"/>
      <c r="H73" s="177"/>
      <c r="I73" s="177"/>
      <c r="J73" s="177"/>
      <c r="K73" s="177"/>
      <c r="L73" s="177"/>
      <c r="M73" s="177"/>
      <c r="N73" s="177"/>
      <c r="O73" s="177"/>
      <c r="P73" s="177"/>
      <c r="Q73" s="177"/>
      <c r="R73" s="177"/>
      <c r="S73" s="57"/>
      <c r="T73" s="178"/>
      <c r="U73" s="34"/>
      <c r="V73" s="34"/>
      <c r="W73" s="34"/>
      <c r="X73" s="34"/>
      <c r="Y73" s="34"/>
      <c r="Z73" s="34"/>
      <c r="AA73" s="70"/>
      <c r="AT73" s="13" t="s">
        <v>249</v>
      </c>
      <c r="AU73" s="13" t="s">
        <v>18</v>
      </c>
    </row>
    <row r="74" s="13" customFormat="true" ht="97.5" hidden="false" customHeight="true" outlineLevel="0" collapsed="false">
      <c r="B74" s="33"/>
      <c r="C74" s="34"/>
      <c r="D74" s="34"/>
      <c r="E74" s="34"/>
      <c r="F74" s="179" t="s">
        <v>3626</v>
      </c>
      <c r="G74" s="179"/>
      <c r="H74" s="179"/>
      <c r="I74" s="179"/>
      <c r="J74" s="179"/>
      <c r="K74" s="179"/>
      <c r="L74" s="179"/>
      <c r="M74" s="179"/>
      <c r="N74" s="179"/>
      <c r="O74" s="179"/>
      <c r="P74" s="179"/>
      <c r="Q74" s="179"/>
      <c r="R74" s="179"/>
      <c r="S74" s="57"/>
      <c r="T74" s="215"/>
      <c r="U74" s="216"/>
      <c r="V74" s="216"/>
      <c r="W74" s="216"/>
      <c r="X74" s="216"/>
      <c r="Y74" s="216"/>
      <c r="Z74" s="216"/>
      <c r="AA74" s="217"/>
      <c r="AT74" s="13" t="s">
        <v>251</v>
      </c>
      <c r="AU74" s="13" t="s">
        <v>18</v>
      </c>
    </row>
    <row r="75" s="13" customFormat="true" ht="7.5" hidden="false" customHeight="true" outlineLevel="0" collapsed="false">
      <c r="B75" s="52"/>
      <c r="C75" s="53"/>
      <c r="D75" s="53"/>
      <c r="E75" s="53"/>
      <c r="F75" s="53"/>
      <c r="G75" s="53"/>
      <c r="H75" s="53"/>
      <c r="I75" s="53"/>
      <c r="J75" s="53"/>
      <c r="K75" s="53"/>
      <c r="L75" s="53"/>
      <c r="M75" s="53"/>
      <c r="N75" s="53"/>
      <c r="O75" s="53"/>
      <c r="P75" s="53"/>
      <c r="Q75" s="53"/>
      <c r="R75" s="53"/>
      <c r="S75" s="57"/>
    </row>
  </sheetData>
  <sheetProtection sheet="true" password="cc35" objects="true" scenarios="true" formatColumns="false" formatRows="false" sort="false" autoFilter="false"/>
  <mergeCells count="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2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0.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7.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1491</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1:$BE$436)</f>
        <v>0</v>
      </c>
      <c r="I28" s="129"/>
      <c r="J28" s="129"/>
      <c r="K28" s="34"/>
      <c r="L28" s="34"/>
      <c r="M28" s="129" t="n">
        <f aca="false">SUM($BE$81:$BE$436)*$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1:$BF$436)</f>
        <v>0</v>
      </c>
      <c r="I29" s="129"/>
      <c r="J29" s="129"/>
      <c r="K29" s="34"/>
      <c r="L29" s="34"/>
      <c r="M29" s="129" t="n">
        <f aca="false">SUM($BF$81:$BF$436)*$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1:$BG$436)</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1:$BH$436)</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1:$BI$43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a) - Zařízení pro vytápění + MaR</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81,2)</f>
        <v>0</v>
      </c>
      <c r="O53" s="83"/>
      <c r="P53" s="83"/>
      <c r="Q53" s="83"/>
      <c r="R53" s="38"/>
      <c r="T53" s="34"/>
      <c r="U53" s="34"/>
      <c r="AU53" s="13" t="s">
        <v>203</v>
      </c>
    </row>
    <row r="54" s="89" customFormat="true" ht="25.5" hidden="false" customHeight="true" outlineLevel="0" collapsed="false">
      <c r="B54" s="135"/>
      <c r="C54" s="136"/>
      <c r="D54" s="136" t="s">
        <v>1492</v>
      </c>
      <c r="E54" s="136"/>
      <c r="F54" s="136"/>
      <c r="G54" s="136"/>
      <c r="H54" s="136"/>
      <c r="I54" s="136"/>
      <c r="J54" s="136"/>
      <c r="K54" s="136"/>
      <c r="L54" s="136"/>
      <c r="M54" s="136"/>
      <c r="N54" s="137" t="n">
        <f aca="false">ROUNDUP($N$82,2)</f>
        <v>0</v>
      </c>
      <c r="O54" s="137"/>
      <c r="P54" s="137"/>
      <c r="Q54" s="137"/>
      <c r="R54" s="138"/>
      <c r="T54" s="136"/>
      <c r="U54" s="136"/>
    </row>
    <row r="55" s="89" customFormat="true" ht="25.5" hidden="false" customHeight="true" outlineLevel="0" collapsed="false">
      <c r="B55" s="135"/>
      <c r="C55" s="136"/>
      <c r="D55" s="136" t="s">
        <v>1493</v>
      </c>
      <c r="E55" s="136"/>
      <c r="F55" s="136"/>
      <c r="G55" s="136"/>
      <c r="H55" s="136"/>
      <c r="I55" s="136"/>
      <c r="J55" s="136"/>
      <c r="K55" s="136"/>
      <c r="L55" s="136"/>
      <c r="M55" s="136"/>
      <c r="N55" s="137" t="n">
        <f aca="false">ROUNDUP($N$121,2)</f>
        <v>0</v>
      </c>
      <c r="O55" s="137"/>
      <c r="P55" s="137"/>
      <c r="Q55" s="137"/>
      <c r="R55" s="138"/>
      <c r="T55" s="136"/>
      <c r="U55" s="136"/>
    </row>
    <row r="56" s="89" customFormat="true" ht="25.5" hidden="false" customHeight="true" outlineLevel="0" collapsed="false">
      <c r="B56" s="135"/>
      <c r="C56" s="136"/>
      <c r="D56" s="136" t="s">
        <v>1494</v>
      </c>
      <c r="E56" s="136"/>
      <c r="F56" s="136"/>
      <c r="G56" s="136"/>
      <c r="H56" s="136"/>
      <c r="I56" s="136"/>
      <c r="J56" s="136"/>
      <c r="K56" s="136"/>
      <c r="L56" s="136"/>
      <c r="M56" s="136"/>
      <c r="N56" s="137" t="n">
        <f aca="false">ROUNDUP($N$168,2)</f>
        <v>0</v>
      </c>
      <c r="O56" s="137"/>
      <c r="P56" s="137"/>
      <c r="Q56" s="137"/>
      <c r="R56" s="138"/>
      <c r="T56" s="136"/>
      <c r="U56" s="136"/>
    </row>
    <row r="57" s="89" customFormat="true" ht="25.5" hidden="false" customHeight="true" outlineLevel="0" collapsed="false">
      <c r="B57" s="135"/>
      <c r="C57" s="136"/>
      <c r="D57" s="136" t="s">
        <v>1495</v>
      </c>
      <c r="E57" s="136"/>
      <c r="F57" s="136"/>
      <c r="G57" s="136"/>
      <c r="H57" s="136"/>
      <c r="I57" s="136"/>
      <c r="J57" s="136"/>
      <c r="K57" s="136"/>
      <c r="L57" s="136"/>
      <c r="M57" s="136"/>
      <c r="N57" s="137" t="n">
        <f aca="false">ROUNDUP($N$237,2)</f>
        <v>0</v>
      </c>
      <c r="O57" s="137"/>
      <c r="P57" s="137"/>
      <c r="Q57" s="137"/>
      <c r="R57" s="138"/>
      <c r="T57" s="136"/>
      <c r="U57" s="136"/>
    </row>
    <row r="58" s="89" customFormat="true" ht="25.5" hidden="false" customHeight="true" outlineLevel="0" collapsed="false">
      <c r="B58" s="135"/>
      <c r="C58" s="136"/>
      <c r="D58" s="136" t="s">
        <v>1496</v>
      </c>
      <c r="E58" s="136"/>
      <c r="F58" s="136"/>
      <c r="G58" s="136"/>
      <c r="H58" s="136"/>
      <c r="I58" s="136"/>
      <c r="J58" s="136"/>
      <c r="K58" s="136"/>
      <c r="L58" s="136"/>
      <c r="M58" s="136"/>
      <c r="N58" s="137" t="n">
        <f aca="false">ROUNDUP($N$306,2)</f>
        <v>0</v>
      </c>
      <c r="O58" s="137"/>
      <c r="P58" s="137"/>
      <c r="Q58" s="137"/>
      <c r="R58" s="138"/>
      <c r="T58" s="136"/>
      <c r="U58" s="136"/>
    </row>
    <row r="59" s="89" customFormat="true" ht="25.5" hidden="false" customHeight="true" outlineLevel="0" collapsed="false">
      <c r="B59" s="135"/>
      <c r="C59" s="136"/>
      <c r="D59" s="136" t="s">
        <v>1497</v>
      </c>
      <c r="E59" s="136"/>
      <c r="F59" s="136"/>
      <c r="G59" s="136"/>
      <c r="H59" s="136"/>
      <c r="I59" s="136"/>
      <c r="J59" s="136"/>
      <c r="K59" s="136"/>
      <c r="L59" s="136"/>
      <c r="M59" s="136"/>
      <c r="N59" s="137" t="n">
        <f aca="false">ROUNDUP($N$355,2)</f>
        <v>0</v>
      </c>
      <c r="O59" s="137"/>
      <c r="P59" s="137"/>
      <c r="Q59" s="137"/>
      <c r="R59" s="138"/>
      <c r="T59" s="136"/>
      <c r="U59" s="136"/>
    </row>
    <row r="60" s="89" customFormat="true" ht="25.5" hidden="false" customHeight="true" outlineLevel="0" collapsed="false">
      <c r="B60" s="135"/>
      <c r="C60" s="136"/>
      <c r="D60" s="136" t="s">
        <v>1498</v>
      </c>
      <c r="E60" s="136"/>
      <c r="F60" s="136"/>
      <c r="G60" s="136"/>
      <c r="H60" s="136"/>
      <c r="I60" s="136"/>
      <c r="J60" s="136"/>
      <c r="K60" s="136"/>
      <c r="L60" s="136"/>
      <c r="M60" s="136"/>
      <c r="N60" s="137" t="n">
        <f aca="false">ROUNDUP($N$370,2)</f>
        <v>0</v>
      </c>
      <c r="O60" s="137"/>
      <c r="P60" s="137"/>
      <c r="Q60" s="137"/>
      <c r="R60" s="138"/>
      <c r="T60" s="136"/>
      <c r="U60" s="136"/>
    </row>
    <row r="61" s="89" customFormat="true" ht="25.5" hidden="false" customHeight="true" outlineLevel="0" collapsed="false">
      <c r="B61" s="135"/>
      <c r="C61" s="136"/>
      <c r="D61" s="136" t="s">
        <v>1499</v>
      </c>
      <c r="E61" s="136"/>
      <c r="F61" s="136"/>
      <c r="G61" s="136"/>
      <c r="H61" s="136"/>
      <c r="I61" s="136"/>
      <c r="J61" s="136"/>
      <c r="K61" s="136"/>
      <c r="L61" s="136"/>
      <c r="M61" s="136"/>
      <c r="N61" s="137" t="n">
        <f aca="false">ROUNDUP($N$399,2)</f>
        <v>0</v>
      </c>
      <c r="O61" s="137"/>
      <c r="P61" s="137"/>
      <c r="Q61" s="137"/>
      <c r="R61" s="138"/>
      <c r="T61" s="136"/>
      <c r="U61" s="136"/>
    </row>
    <row r="62" s="112" customFormat="true" ht="21" hidden="false" customHeight="true" outlineLevel="0" collapsed="false">
      <c r="B62" s="139"/>
      <c r="C62" s="103"/>
      <c r="D62" s="103" t="s">
        <v>1500</v>
      </c>
      <c r="E62" s="103"/>
      <c r="F62" s="103"/>
      <c r="G62" s="103"/>
      <c r="H62" s="103"/>
      <c r="I62" s="103"/>
      <c r="J62" s="103"/>
      <c r="K62" s="103"/>
      <c r="L62" s="103"/>
      <c r="M62" s="103"/>
      <c r="N62" s="105" t="n">
        <f aca="false">ROUNDUP($N$406,2)</f>
        <v>0</v>
      </c>
      <c r="O62" s="105"/>
      <c r="P62" s="105"/>
      <c r="Q62" s="105"/>
      <c r="R62" s="140"/>
      <c r="T62" s="103"/>
      <c r="U62" s="103"/>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228</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5</v>
      </c>
      <c r="D71" s="34"/>
      <c r="E71" s="34"/>
      <c r="F71" s="119" t="str">
        <f aca="false">$F$6</f>
        <v>2015-15-14-DPSc - KOMUNITNÍ DŮM SENIORŮ NOVÉ MĚSTO NA MORAVĚ - ZMĚNA č. 1 - 16.2.2016 (výběrové řízení)</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93</v>
      </c>
      <c r="D72" s="21"/>
      <c r="E72" s="21"/>
      <c r="F72" s="119" t="s">
        <v>194</v>
      </c>
      <c r="G72" s="119"/>
      <c r="H72" s="119"/>
      <c r="I72" s="119"/>
      <c r="J72" s="119"/>
      <c r="K72" s="119"/>
      <c r="L72" s="119"/>
      <c r="M72" s="119"/>
      <c r="N72" s="119"/>
      <c r="O72" s="119"/>
      <c r="P72" s="119"/>
      <c r="Q72" s="119"/>
      <c r="R72" s="21"/>
      <c r="S72" s="141"/>
    </row>
    <row r="73" s="13" customFormat="true" ht="15" hidden="false" customHeight="true" outlineLevel="0" collapsed="false">
      <c r="B73" s="33"/>
      <c r="C73" s="24" t="s">
        <v>195</v>
      </c>
      <c r="D73" s="34"/>
      <c r="E73" s="34"/>
      <c r="F73" s="25" t="str">
        <f aca="false">$F$8</f>
        <v>1.4  a) - Zařízení pro vytápění + MaR</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19</v>
      </c>
      <c r="D75" s="34"/>
      <c r="E75" s="34"/>
      <c r="F75" s="27" t="str">
        <f aca="false">$F$11</f>
        <v>Nové Město na Moravě</v>
      </c>
      <c r="G75" s="34"/>
      <c r="H75" s="34"/>
      <c r="I75" s="34"/>
      <c r="J75" s="34"/>
      <c r="K75" s="26" t="s">
        <v>21</v>
      </c>
      <c r="L75" s="34"/>
      <c r="M75" s="120" t="str">
        <f aca="false">IF($O$11="","",$O$11)</f>
        <v>23.02.2016</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5</v>
      </c>
      <c r="D77" s="34"/>
      <c r="E77" s="34"/>
      <c r="F77" s="27" t="str">
        <f aca="false">$E$14</f>
        <v>Město Nové Město na Moravě</v>
      </c>
      <c r="G77" s="34"/>
      <c r="H77" s="34"/>
      <c r="I77" s="34"/>
      <c r="J77" s="34"/>
      <c r="K77" s="26" t="s">
        <v>31</v>
      </c>
      <c r="L77" s="34"/>
      <c r="M77" s="65" t="str">
        <f aca="false">$E$20</f>
        <v>SANTIS a.s.</v>
      </c>
      <c r="N77" s="65"/>
      <c r="O77" s="65"/>
      <c r="P77" s="65"/>
      <c r="Q77" s="65"/>
      <c r="R77" s="34"/>
      <c r="S77" s="57"/>
    </row>
    <row r="78" s="13" customFormat="true" ht="15" hidden="false" customHeight="true" outlineLevel="0" collapsed="false">
      <c r="B78" s="33"/>
      <c r="C78" s="26" t="s">
        <v>29</v>
      </c>
      <c r="D78" s="34"/>
      <c r="E78" s="34"/>
      <c r="F78" s="27" t="str">
        <f aca="false">IF($E$17="","",$E$17)</f>
        <v>Dle výběrového řízení</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42" customFormat="true" ht="30" hidden="false" customHeight="true" outlineLevel="0" collapsed="false">
      <c r="B80" s="143"/>
      <c r="C80" s="144" t="s">
        <v>229</v>
      </c>
      <c r="D80" s="145" t="s">
        <v>52</v>
      </c>
      <c r="E80" s="145" t="s">
        <v>48</v>
      </c>
      <c r="F80" s="145" t="s">
        <v>230</v>
      </c>
      <c r="G80" s="145"/>
      <c r="H80" s="145"/>
      <c r="I80" s="145"/>
      <c r="J80" s="145" t="s">
        <v>231</v>
      </c>
      <c r="K80" s="145" t="s">
        <v>232</v>
      </c>
      <c r="L80" s="145" t="s">
        <v>233</v>
      </c>
      <c r="M80" s="145"/>
      <c r="N80" s="145" t="s">
        <v>234</v>
      </c>
      <c r="O80" s="145"/>
      <c r="P80" s="145"/>
      <c r="Q80" s="145"/>
      <c r="R80" s="146" t="s">
        <v>235</v>
      </c>
      <c r="S80" s="147"/>
      <c r="T80" s="75" t="s">
        <v>236</v>
      </c>
      <c r="U80" s="76" t="s">
        <v>36</v>
      </c>
      <c r="V80" s="76" t="s">
        <v>237</v>
      </c>
      <c r="W80" s="76" t="s">
        <v>238</v>
      </c>
      <c r="X80" s="76" t="s">
        <v>239</v>
      </c>
      <c r="Y80" s="76" t="s">
        <v>240</v>
      </c>
      <c r="Z80" s="76" t="s">
        <v>241</v>
      </c>
      <c r="AA80" s="77" t="s">
        <v>242</v>
      </c>
    </row>
    <row r="81" s="13" customFormat="true" ht="30" hidden="false" customHeight="true" outlineLevel="0" collapsed="false">
      <c r="B81" s="33"/>
      <c r="C81" s="82" t="s">
        <v>202</v>
      </c>
      <c r="D81" s="34"/>
      <c r="E81" s="34"/>
      <c r="F81" s="34"/>
      <c r="G81" s="34"/>
      <c r="H81" s="34"/>
      <c r="I81" s="34"/>
      <c r="J81" s="34"/>
      <c r="K81" s="34"/>
      <c r="L81" s="34"/>
      <c r="M81" s="34"/>
      <c r="N81" s="148" t="n">
        <f aca="false">$BK$81</f>
        <v>0</v>
      </c>
      <c r="O81" s="148"/>
      <c r="P81" s="148"/>
      <c r="Q81" s="148"/>
      <c r="R81" s="34"/>
      <c r="S81" s="57"/>
      <c r="T81" s="79"/>
      <c r="U81" s="80"/>
      <c r="V81" s="80"/>
      <c r="W81" s="149" t="n">
        <f aca="false">$W$82+$W$121+$W$168+$W$237+$W$306+$W$355+$W$370+$W$399</f>
        <v>0</v>
      </c>
      <c r="X81" s="80"/>
      <c r="Y81" s="149" t="n">
        <f aca="false">$Y$82+$Y$121+$Y$168+$Y$237+$Y$306+$Y$355+$Y$370+$Y$399</f>
        <v>0</v>
      </c>
      <c r="Z81" s="80"/>
      <c r="AA81" s="150" t="n">
        <f aca="false">$AA$82+$AA$121+$AA$168+$AA$237+$AA$306+$AA$355+$AA$370+$AA$399</f>
        <v>0</v>
      </c>
      <c r="AT81" s="13" t="s">
        <v>66</v>
      </c>
      <c r="AU81" s="13" t="s">
        <v>203</v>
      </c>
      <c r="BK81" s="151" t="n">
        <f aca="false">$BK$82+$BK$121+$BK$168+$BK$237+$BK$306+$BK$355+$BK$370+$BK$399</f>
        <v>0</v>
      </c>
    </row>
    <row r="82" s="152" customFormat="true" ht="37.5" hidden="false" customHeight="true" outlineLevel="0" collapsed="false">
      <c r="B82" s="153"/>
      <c r="C82" s="154"/>
      <c r="D82" s="155" t="s">
        <v>1492</v>
      </c>
      <c r="E82" s="154"/>
      <c r="F82" s="154"/>
      <c r="G82" s="154"/>
      <c r="H82" s="154"/>
      <c r="I82" s="154"/>
      <c r="J82" s="154"/>
      <c r="K82" s="154"/>
      <c r="L82" s="154"/>
      <c r="M82" s="154"/>
      <c r="N82" s="156" t="n">
        <f aca="false">$BK$82</f>
        <v>0</v>
      </c>
      <c r="O82" s="156"/>
      <c r="P82" s="156"/>
      <c r="Q82" s="156"/>
      <c r="R82" s="154"/>
      <c r="S82" s="157"/>
      <c r="T82" s="158"/>
      <c r="U82" s="154"/>
      <c r="V82" s="154"/>
      <c r="W82" s="159" t="n">
        <f aca="false">SUM($W$83:$W$120)</f>
        <v>0</v>
      </c>
      <c r="X82" s="154"/>
      <c r="Y82" s="159" t="n">
        <f aca="false">SUM($Y$83:$Y$120)</f>
        <v>0</v>
      </c>
      <c r="Z82" s="154"/>
      <c r="AA82" s="160" t="n">
        <f aca="false">SUM($AA$83:$AA$120)</f>
        <v>0</v>
      </c>
      <c r="AR82" s="161" t="s">
        <v>80</v>
      </c>
      <c r="AT82" s="161" t="s">
        <v>66</v>
      </c>
      <c r="AU82" s="161" t="s">
        <v>67</v>
      </c>
      <c r="AY82" s="161" t="s">
        <v>243</v>
      </c>
      <c r="BK82" s="162" t="n">
        <f aca="false">SUM($BK$83:$BK$120)</f>
        <v>0</v>
      </c>
    </row>
    <row r="83" s="13" customFormat="true" ht="39" hidden="false" customHeight="true" outlineLevel="0" collapsed="false">
      <c r="B83" s="33"/>
      <c r="C83" s="165" t="s">
        <v>18</v>
      </c>
      <c r="D83" s="165" t="s">
        <v>244</v>
      </c>
      <c r="E83" s="166" t="s">
        <v>1501</v>
      </c>
      <c r="F83" s="167" t="s">
        <v>1502</v>
      </c>
      <c r="G83" s="167"/>
      <c r="H83" s="167"/>
      <c r="I83" s="167"/>
      <c r="J83" s="168" t="s">
        <v>1503</v>
      </c>
      <c r="K83" s="169" t="n">
        <v>2</v>
      </c>
      <c r="L83" s="170"/>
      <c r="M83" s="170"/>
      <c r="N83" s="171" t="n">
        <f aca="false">ROUND($L$83*$K$83,2)</f>
        <v>0</v>
      </c>
      <c r="O83" s="171"/>
      <c r="P83" s="171"/>
      <c r="Q83" s="171"/>
      <c r="R83" s="167"/>
      <c r="S83" s="57"/>
      <c r="T83" s="172"/>
      <c r="U83" s="173" t="s">
        <v>39</v>
      </c>
      <c r="V83" s="34"/>
      <c r="W83" s="34"/>
      <c r="X83" s="174" t="n">
        <v>0</v>
      </c>
      <c r="Y83" s="174" t="n">
        <f aca="false">$X$83*$K$83</f>
        <v>0</v>
      </c>
      <c r="Z83" s="174" t="n">
        <v>0</v>
      </c>
      <c r="AA83" s="175" t="n">
        <f aca="false">$Z$83*$K$83</f>
        <v>0</v>
      </c>
      <c r="AR83" s="122" t="s">
        <v>336</v>
      </c>
      <c r="AT83" s="122" t="s">
        <v>244</v>
      </c>
      <c r="AU83" s="122" t="s">
        <v>18</v>
      </c>
      <c r="AY83" s="13" t="s">
        <v>243</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80</v>
      </c>
      <c r="BK83" s="176" t="n">
        <f aca="false">ROUND($L$83*$K$83,2)</f>
        <v>0</v>
      </c>
    </row>
    <row r="84" s="13" customFormat="true" ht="16.5" hidden="false" customHeight="true" outlineLevel="0" collapsed="false">
      <c r="B84" s="33"/>
      <c r="C84" s="34"/>
      <c r="D84" s="34"/>
      <c r="E84" s="34"/>
      <c r="F84" s="177" t="s">
        <v>1502</v>
      </c>
      <c r="G84" s="177"/>
      <c r="H84" s="177"/>
      <c r="I84" s="177"/>
      <c r="J84" s="177"/>
      <c r="K84" s="177"/>
      <c r="L84" s="177"/>
      <c r="M84" s="177"/>
      <c r="N84" s="177"/>
      <c r="O84" s="177"/>
      <c r="P84" s="177"/>
      <c r="Q84" s="177"/>
      <c r="R84" s="177"/>
      <c r="S84" s="57"/>
      <c r="T84" s="178"/>
      <c r="U84" s="34"/>
      <c r="V84" s="34"/>
      <c r="W84" s="34"/>
      <c r="X84" s="34"/>
      <c r="Y84" s="34"/>
      <c r="Z84" s="34"/>
      <c r="AA84" s="70"/>
      <c r="AT84" s="13" t="s">
        <v>249</v>
      </c>
      <c r="AU84" s="13" t="s">
        <v>18</v>
      </c>
    </row>
    <row r="85" s="13" customFormat="true" ht="15.75" hidden="false" customHeight="true" outlineLevel="0" collapsed="false">
      <c r="B85" s="33"/>
      <c r="C85" s="165" t="s">
        <v>80</v>
      </c>
      <c r="D85" s="165" t="s">
        <v>244</v>
      </c>
      <c r="E85" s="166" t="s">
        <v>1504</v>
      </c>
      <c r="F85" s="167" t="s">
        <v>1505</v>
      </c>
      <c r="G85" s="167"/>
      <c r="H85" s="167"/>
      <c r="I85" s="167"/>
      <c r="J85" s="168" t="s">
        <v>1503</v>
      </c>
      <c r="K85" s="169" t="n">
        <v>2</v>
      </c>
      <c r="L85" s="170"/>
      <c r="M85" s="170"/>
      <c r="N85" s="171" t="n">
        <f aca="false">ROUND($L$85*$K$85,2)</f>
        <v>0</v>
      </c>
      <c r="O85" s="171"/>
      <c r="P85" s="171"/>
      <c r="Q85" s="171"/>
      <c r="R85" s="167"/>
      <c r="S85" s="57"/>
      <c r="T85" s="172"/>
      <c r="U85" s="173" t="s">
        <v>39</v>
      </c>
      <c r="V85" s="34"/>
      <c r="W85" s="34"/>
      <c r="X85" s="174" t="n">
        <v>0</v>
      </c>
      <c r="Y85" s="174" t="n">
        <f aca="false">$X$85*$K$85</f>
        <v>0</v>
      </c>
      <c r="Z85" s="174" t="n">
        <v>0</v>
      </c>
      <c r="AA85" s="175" t="n">
        <f aca="false">$Z$85*$K$85</f>
        <v>0</v>
      </c>
      <c r="AR85" s="122" t="s">
        <v>336</v>
      </c>
      <c r="AT85" s="122" t="s">
        <v>244</v>
      </c>
      <c r="AU85" s="122" t="s">
        <v>18</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80</v>
      </c>
      <c r="BK85" s="176" t="n">
        <f aca="false">ROUND($L$85*$K$85,2)</f>
        <v>0</v>
      </c>
    </row>
    <row r="86" s="13" customFormat="true" ht="16.5" hidden="false" customHeight="true" outlineLevel="0" collapsed="false">
      <c r="B86" s="33"/>
      <c r="C86" s="34"/>
      <c r="D86" s="34"/>
      <c r="E86" s="34"/>
      <c r="F86" s="177" t="s">
        <v>1505</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18</v>
      </c>
    </row>
    <row r="87" s="13" customFormat="true" ht="27" hidden="false" customHeight="true" outlineLevel="0" collapsed="false">
      <c r="B87" s="33"/>
      <c r="C87" s="165" t="s">
        <v>260</v>
      </c>
      <c r="D87" s="165" t="s">
        <v>244</v>
      </c>
      <c r="E87" s="166" t="s">
        <v>1506</v>
      </c>
      <c r="F87" s="167" t="s">
        <v>1507</v>
      </c>
      <c r="G87" s="167"/>
      <c r="H87" s="167"/>
      <c r="I87" s="167"/>
      <c r="J87" s="168" t="s">
        <v>1503</v>
      </c>
      <c r="K87" s="169" t="n">
        <v>2</v>
      </c>
      <c r="L87" s="170"/>
      <c r="M87" s="170"/>
      <c r="N87" s="171" t="n">
        <f aca="false">ROUND($L$87*$K$87,2)</f>
        <v>0</v>
      </c>
      <c r="O87" s="171"/>
      <c r="P87" s="171"/>
      <c r="Q87" s="171"/>
      <c r="R87" s="167"/>
      <c r="S87" s="57"/>
      <c r="T87" s="172"/>
      <c r="U87" s="173" t="s">
        <v>39</v>
      </c>
      <c r="V87" s="34"/>
      <c r="W87" s="34"/>
      <c r="X87" s="174" t="n">
        <v>0</v>
      </c>
      <c r="Y87" s="174" t="n">
        <f aca="false">$X$87*$K$87</f>
        <v>0</v>
      </c>
      <c r="Z87" s="174" t="n">
        <v>0</v>
      </c>
      <c r="AA87" s="175" t="n">
        <f aca="false">$Z$87*$K$87</f>
        <v>0</v>
      </c>
      <c r="AR87" s="122" t="s">
        <v>336</v>
      </c>
      <c r="AT87" s="122" t="s">
        <v>244</v>
      </c>
      <c r="AU87" s="122" t="s">
        <v>18</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80</v>
      </c>
      <c r="BK87" s="176" t="n">
        <f aca="false">ROUND($L$87*$K$87,2)</f>
        <v>0</v>
      </c>
    </row>
    <row r="88" s="13" customFormat="true" ht="16.5" hidden="false" customHeight="true" outlineLevel="0" collapsed="false">
      <c r="B88" s="33"/>
      <c r="C88" s="34"/>
      <c r="D88" s="34"/>
      <c r="E88" s="34"/>
      <c r="F88" s="177" t="s">
        <v>1507</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18</v>
      </c>
    </row>
    <row r="89" s="13" customFormat="true" ht="15.75" hidden="false" customHeight="true" outlineLevel="0" collapsed="false">
      <c r="B89" s="33"/>
      <c r="C89" s="165" t="s">
        <v>248</v>
      </c>
      <c r="D89" s="165" t="s">
        <v>244</v>
      </c>
      <c r="E89" s="166" t="s">
        <v>1508</v>
      </c>
      <c r="F89" s="167" t="s">
        <v>1509</v>
      </c>
      <c r="G89" s="167"/>
      <c r="H89" s="167"/>
      <c r="I89" s="167"/>
      <c r="J89" s="168" t="s">
        <v>1503</v>
      </c>
      <c r="K89" s="169" t="n">
        <v>4</v>
      </c>
      <c r="L89" s="170"/>
      <c r="M89" s="170"/>
      <c r="N89" s="171" t="n">
        <f aca="false">ROUND($L$89*$K$89,2)</f>
        <v>0</v>
      </c>
      <c r="O89" s="171"/>
      <c r="P89" s="171"/>
      <c r="Q89" s="171"/>
      <c r="R89" s="167"/>
      <c r="S89" s="57"/>
      <c r="T89" s="172"/>
      <c r="U89" s="173" t="s">
        <v>39</v>
      </c>
      <c r="V89" s="34"/>
      <c r="W89" s="34"/>
      <c r="X89" s="174" t="n">
        <v>0</v>
      </c>
      <c r="Y89" s="174" t="n">
        <f aca="false">$X$89*$K$89</f>
        <v>0</v>
      </c>
      <c r="Z89" s="174" t="n">
        <v>0</v>
      </c>
      <c r="AA89" s="175" t="n">
        <f aca="false">$Z$89*$K$89</f>
        <v>0</v>
      </c>
      <c r="AR89" s="122" t="s">
        <v>336</v>
      </c>
      <c r="AT89" s="122" t="s">
        <v>244</v>
      </c>
      <c r="AU89" s="122" t="s">
        <v>18</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80</v>
      </c>
      <c r="BK89" s="176" t="n">
        <f aca="false">ROUND($L$89*$K$89,2)</f>
        <v>0</v>
      </c>
    </row>
    <row r="90" s="13" customFormat="true" ht="16.5" hidden="false" customHeight="true" outlineLevel="0" collapsed="false">
      <c r="B90" s="33"/>
      <c r="C90" s="34"/>
      <c r="D90" s="34"/>
      <c r="E90" s="34"/>
      <c r="F90" s="177" t="s">
        <v>1509</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18</v>
      </c>
    </row>
    <row r="91" s="13" customFormat="true" ht="15.75" hidden="false" customHeight="true" outlineLevel="0" collapsed="false">
      <c r="B91" s="33"/>
      <c r="C91" s="165" t="s">
        <v>274</v>
      </c>
      <c r="D91" s="165" t="s">
        <v>244</v>
      </c>
      <c r="E91" s="166" t="s">
        <v>1510</v>
      </c>
      <c r="F91" s="167" t="s">
        <v>1511</v>
      </c>
      <c r="G91" s="167"/>
      <c r="H91" s="167"/>
      <c r="I91" s="167"/>
      <c r="J91" s="168" t="s">
        <v>1503</v>
      </c>
      <c r="K91" s="169" t="n">
        <v>4</v>
      </c>
      <c r="L91" s="170"/>
      <c r="M91" s="170"/>
      <c r="N91" s="171" t="n">
        <f aca="false">ROUND($L$91*$K$91,2)</f>
        <v>0</v>
      </c>
      <c r="O91" s="171"/>
      <c r="P91" s="171"/>
      <c r="Q91" s="171"/>
      <c r="R91" s="167"/>
      <c r="S91" s="57"/>
      <c r="T91" s="172"/>
      <c r="U91" s="173" t="s">
        <v>39</v>
      </c>
      <c r="V91" s="34"/>
      <c r="W91" s="34"/>
      <c r="X91" s="174" t="n">
        <v>0</v>
      </c>
      <c r="Y91" s="174" t="n">
        <f aca="false">$X$91*$K$91</f>
        <v>0</v>
      </c>
      <c r="Z91" s="174" t="n">
        <v>0</v>
      </c>
      <c r="AA91" s="175" t="n">
        <f aca="false">$Z$91*$K$91</f>
        <v>0</v>
      </c>
      <c r="AR91" s="122" t="s">
        <v>336</v>
      </c>
      <c r="AT91" s="122" t="s">
        <v>244</v>
      </c>
      <c r="AU91" s="122" t="s">
        <v>18</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80</v>
      </c>
      <c r="BK91" s="176" t="n">
        <f aca="false">ROUND($L$91*$K$91,2)</f>
        <v>0</v>
      </c>
    </row>
    <row r="92" s="13" customFormat="true" ht="16.5" hidden="false" customHeight="true" outlineLevel="0" collapsed="false">
      <c r="B92" s="33"/>
      <c r="C92" s="34"/>
      <c r="D92" s="34"/>
      <c r="E92" s="34"/>
      <c r="F92" s="177" t="s">
        <v>1511</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18</v>
      </c>
    </row>
    <row r="93" s="13" customFormat="true" ht="15.75" hidden="false" customHeight="true" outlineLevel="0" collapsed="false">
      <c r="B93" s="33"/>
      <c r="C93" s="165" t="s">
        <v>279</v>
      </c>
      <c r="D93" s="165" t="s">
        <v>244</v>
      </c>
      <c r="E93" s="166" t="s">
        <v>1512</v>
      </c>
      <c r="F93" s="167" t="s">
        <v>1513</v>
      </c>
      <c r="G93" s="167"/>
      <c r="H93" s="167"/>
      <c r="I93" s="167"/>
      <c r="J93" s="168" t="s">
        <v>1503</v>
      </c>
      <c r="K93" s="169" t="n">
        <v>12</v>
      </c>
      <c r="L93" s="170"/>
      <c r="M93" s="170"/>
      <c r="N93" s="171" t="n">
        <f aca="false">ROUND($L$93*$K$93,2)</f>
        <v>0</v>
      </c>
      <c r="O93" s="171"/>
      <c r="P93" s="171"/>
      <c r="Q93" s="171"/>
      <c r="R93" s="167"/>
      <c r="S93" s="57"/>
      <c r="T93" s="172"/>
      <c r="U93" s="173" t="s">
        <v>39</v>
      </c>
      <c r="V93" s="34"/>
      <c r="W93" s="34"/>
      <c r="X93" s="174" t="n">
        <v>0</v>
      </c>
      <c r="Y93" s="174" t="n">
        <f aca="false">$X$93*$K$93</f>
        <v>0</v>
      </c>
      <c r="Z93" s="174" t="n">
        <v>0</v>
      </c>
      <c r="AA93" s="175" t="n">
        <f aca="false">$Z$93*$K$93</f>
        <v>0</v>
      </c>
      <c r="AR93" s="122" t="s">
        <v>336</v>
      </c>
      <c r="AT93" s="122" t="s">
        <v>244</v>
      </c>
      <c r="AU93" s="122" t="s">
        <v>18</v>
      </c>
      <c r="AY93" s="13" t="s">
        <v>243</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80</v>
      </c>
      <c r="BK93" s="176" t="n">
        <f aca="false">ROUND($L$93*$K$93,2)</f>
        <v>0</v>
      </c>
    </row>
    <row r="94" s="13" customFormat="true" ht="16.5" hidden="false" customHeight="true" outlineLevel="0" collapsed="false">
      <c r="B94" s="33"/>
      <c r="C94" s="34"/>
      <c r="D94" s="34"/>
      <c r="E94" s="34"/>
      <c r="F94" s="177" t="s">
        <v>1513</v>
      </c>
      <c r="G94" s="177"/>
      <c r="H94" s="177"/>
      <c r="I94" s="177"/>
      <c r="J94" s="177"/>
      <c r="K94" s="177"/>
      <c r="L94" s="177"/>
      <c r="M94" s="177"/>
      <c r="N94" s="177"/>
      <c r="O94" s="177"/>
      <c r="P94" s="177"/>
      <c r="Q94" s="177"/>
      <c r="R94" s="177"/>
      <c r="S94" s="57"/>
      <c r="T94" s="178"/>
      <c r="U94" s="34"/>
      <c r="V94" s="34"/>
      <c r="W94" s="34"/>
      <c r="X94" s="34"/>
      <c r="Y94" s="34"/>
      <c r="Z94" s="34"/>
      <c r="AA94" s="70"/>
      <c r="AT94" s="13" t="s">
        <v>249</v>
      </c>
      <c r="AU94" s="13" t="s">
        <v>18</v>
      </c>
    </row>
    <row r="95" s="13" customFormat="true" ht="15.75" hidden="false" customHeight="true" outlineLevel="0" collapsed="false">
      <c r="B95" s="33"/>
      <c r="C95" s="165" t="s">
        <v>282</v>
      </c>
      <c r="D95" s="165" t="s">
        <v>244</v>
      </c>
      <c r="E95" s="166" t="s">
        <v>1514</v>
      </c>
      <c r="F95" s="167" t="s">
        <v>1515</v>
      </c>
      <c r="G95" s="167"/>
      <c r="H95" s="167"/>
      <c r="I95" s="167"/>
      <c r="J95" s="168" t="s">
        <v>1503</v>
      </c>
      <c r="K95" s="169" t="n">
        <v>2</v>
      </c>
      <c r="L95" s="170"/>
      <c r="M95" s="170"/>
      <c r="N95" s="171" t="n">
        <f aca="false">ROUND($L$95*$K$95,2)</f>
        <v>0</v>
      </c>
      <c r="O95" s="171"/>
      <c r="P95" s="171"/>
      <c r="Q95" s="171"/>
      <c r="R95" s="167"/>
      <c r="S95" s="57"/>
      <c r="T95" s="172"/>
      <c r="U95" s="173" t="s">
        <v>39</v>
      </c>
      <c r="V95" s="34"/>
      <c r="W95" s="34"/>
      <c r="X95" s="174" t="n">
        <v>0</v>
      </c>
      <c r="Y95" s="174" t="n">
        <f aca="false">$X$95*$K$95</f>
        <v>0</v>
      </c>
      <c r="Z95" s="174" t="n">
        <v>0</v>
      </c>
      <c r="AA95" s="175" t="n">
        <f aca="false">$Z$95*$K$95</f>
        <v>0</v>
      </c>
      <c r="AR95" s="122" t="s">
        <v>336</v>
      </c>
      <c r="AT95" s="122" t="s">
        <v>244</v>
      </c>
      <c r="AU95" s="122" t="s">
        <v>18</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80</v>
      </c>
      <c r="BK95" s="176" t="n">
        <f aca="false">ROUND($L$95*$K$95,2)</f>
        <v>0</v>
      </c>
    </row>
    <row r="96" s="13" customFormat="true" ht="16.5" hidden="false" customHeight="true" outlineLevel="0" collapsed="false">
      <c r="B96" s="33"/>
      <c r="C96" s="34"/>
      <c r="D96" s="34"/>
      <c r="E96" s="34"/>
      <c r="F96" s="177" t="s">
        <v>1515</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18</v>
      </c>
    </row>
    <row r="97" s="13" customFormat="true" ht="15.75" hidden="false" customHeight="true" outlineLevel="0" collapsed="false">
      <c r="B97" s="33"/>
      <c r="C97" s="165" t="s">
        <v>287</v>
      </c>
      <c r="D97" s="165" t="s">
        <v>244</v>
      </c>
      <c r="E97" s="166" t="s">
        <v>1516</v>
      </c>
      <c r="F97" s="167" t="s">
        <v>1517</v>
      </c>
      <c r="G97" s="167"/>
      <c r="H97" s="167"/>
      <c r="I97" s="167"/>
      <c r="J97" s="168" t="s">
        <v>1503</v>
      </c>
      <c r="K97" s="169" t="n">
        <v>4</v>
      </c>
      <c r="L97" s="170"/>
      <c r="M97" s="170"/>
      <c r="N97" s="171" t="n">
        <f aca="false">ROUND($L$97*$K$97,2)</f>
        <v>0</v>
      </c>
      <c r="O97" s="171"/>
      <c r="P97" s="171"/>
      <c r="Q97" s="171"/>
      <c r="R97" s="167"/>
      <c r="S97" s="57"/>
      <c r="T97" s="172"/>
      <c r="U97" s="173" t="s">
        <v>39</v>
      </c>
      <c r="V97" s="34"/>
      <c r="W97" s="34"/>
      <c r="X97" s="174" t="n">
        <v>0</v>
      </c>
      <c r="Y97" s="174" t="n">
        <f aca="false">$X$97*$K$97</f>
        <v>0</v>
      </c>
      <c r="Z97" s="174" t="n">
        <v>0</v>
      </c>
      <c r="AA97" s="175" t="n">
        <f aca="false">$Z$97*$K$97</f>
        <v>0</v>
      </c>
      <c r="AR97" s="122" t="s">
        <v>336</v>
      </c>
      <c r="AT97" s="122" t="s">
        <v>244</v>
      </c>
      <c r="AU97" s="122" t="s">
        <v>18</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80</v>
      </c>
      <c r="BK97" s="176" t="n">
        <f aca="false">ROUND($L$97*$K$97,2)</f>
        <v>0</v>
      </c>
    </row>
    <row r="98" s="13" customFormat="true" ht="16.5" hidden="false" customHeight="true" outlineLevel="0" collapsed="false">
      <c r="B98" s="33"/>
      <c r="C98" s="34"/>
      <c r="D98" s="34"/>
      <c r="E98" s="34"/>
      <c r="F98" s="177" t="s">
        <v>1517</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18</v>
      </c>
    </row>
    <row r="99" s="13" customFormat="true" ht="15.75" hidden="false" customHeight="true" outlineLevel="0" collapsed="false">
      <c r="B99" s="33"/>
      <c r="C99" s="165" t="s">
        <v>293</v>
      </c>
      <c r="D99" s="165" t="s">
        <v>244</v>
      </c>
      <c r="E99" s="166" t="s">
        <v>1518</v>
      </c>
      <c r="F99" s="167" t="s">
        <v>1519</v>
      </c>
      <c r="G99" s="167"/>
      <c r="H99" s="167"/>
      <c r="I99" s="167"/>
      <c r="J99" s="168" t="s">
        <v>1503</v>
      </c>
      <c r="K99" s="169" t="n">
        <v>4</v>
      </c>
      <c r="L99" s="170"/>
      <c r="M99" s="170"/>
      <c r="N99" s="171" t="n">
        <f aca="false">ROUND($L$99*$K$99,2)</f>
        <v>0</v>
      </c>
      <c r="O99" s="171"/>
      <c r="P99" s="171"/>
      <c r="Q99" s="171"/>
      <c r="R99" s="167"/>
      <c r="S99" s="57"/>
      <c r="T99" s="172"/>
      <c r="U99" s="173" t="s">
        <v>39</v>
      </c>
      <c r="V99" s="34"/>
      <c r="W99" s="34"/>
      <c r="X99" s="174" t="n">
        <v>0</v>
      </c>
      <c r="Y99" s="174" t="n">
        <f aca="false">$X$99*$K$99</f>
        <v>0</v>
      </c>
      <c r="Z99" s="174" t="n">
        <v>0</v>
      </c>
      <c r="AA99" s="175" t="n">
        <f aca="false">$Z$99*$K$99</f>
        <v>0</v>
      </c>
      <c r="AR99" s="122" t="s">
        <v>336</v>
      </c>
      <c r="AT99" s="122" t="s">
        <v>244</v>
      </c>
      <c r="AU99" s="122" t="s">
        <v>18</v>
      </c>
      <c r="AY99" s="13" t="s">
        <v>243</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80</v>
      </c>
      <c r="BK99" s="176" t="n">
        <f aca="false">ROUND($L$99*$K$99,2)</f>
        <v>0</v>
      </c>
    </row>
    <row r="100" s="13" customFormat="true" ht="16.5" hidden="false" customHeight="true" outlineLevel="0" collapsed="false">
      <c r="B100" s="33"/>
      <c r="C100" s="34"/>
      <c r="D100" s="34"/>
      <c r="E100" s="34"/>
      <c r="F100" s="177" t="s">
        <v>1519</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49</v>
      </c>
      <c r="AU100" s="13" t="s">
        <v>18</v>
      </c>
    </row>
    <row r="101" s="13" customFormat="true" ht="15.75" hidden="false" customHeight="true" outlineLevel="0" collapsed="false">
      <c r="B101" s="33"/>
      <c r="C101" s="165" t="s">
        <v>23</v>
      </c>
      <c r="D101" s="165" t="s">
        <v>244</v>
      </c>
      <c r="E101" s="166" t="s">
        <v>1520</v>
      </c>
      <c r="F101" s="167" t="s">
        <v>1521</v>
      </c>
      <c r="G101" s="167"/>
      <c r="H101" s="167"/>
      <c r="I101" s="167"/>
      <c r="J101" s="168" t="s">
        <v>1503</v>
      </c>
      <c r="K101" s="169" t="n">
        <v>4</v>
      </c>
      <c r="L101" s="170"/>
      <c r="M101" s="170"/>
      <c r="N101" s="171" t="n">
        <f aca="false">ROUND($L$101*$K$101,2)</f>
        <v>0</v>
      </c>
      <c r="O101" s="171"/>
      <c r="P101" s="171"/>
      <c r="Q101" s="171"/>
      <c r="R101" s="167"/>
      <c r="S101" s="57"/>
      <c r="T101" s="172"/>
      <c r="U101" s="173" t="s">
        <v>39</v>
      </c>
      <c r="V101" s="34"/>
      <c r="W101" s="34"/>
      <c r="X101" s="174" t="n">
        <v>0</v>
      </c>
      <c r="Y101" s="174" t="n">
        <f aca="false">$X$101*$K$101</f>
        <v>0</v>
      </c>
      <c r="Z101" s="174" t="n">
        <v>0</v>
      </c>
      <c r="AA101" s="175" t="n">
        <f aca="false">$Z$101*$K$101</f>
        <v>0</v>
      </c>
      <c r="AR101" s="122" t="s">
        <v>336</v>
      </c>
      <c r="AT101" s="122" t="s">
        <v>244</v>
      </c>
      <c r="AU101" s="122" t="s">
        <v>18</v>
      </c>
      <c r="AY101" s="13" t="s">
        <v>243</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80</v>
      </c>
      <c r="BK101" s="176" t="n">
        <f aca="false">ROUND($L$101*$K$101,2)</f>
        <v>0</v>
      </c>
    </row>
    <row r="102" s="13" customFormat="true" ht="16.5" hidden="false" customHeight="true" outlineLevel="0" collapsed="false">
      <c r="B102" s="33"/>
      <c r="C102" s="34"/>
      <c r="D102" s="34"/>
      <c r="E102" s="34"/>
      <c r="F102" s="177" t="s">
        <v>1521</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49</v>
      </c>
      <c r="AU102" s="13" t="s">
        <v>18</v>
      </c>
    </row>
    <row r="103" s="13" customFormat="true" ht="15.75" hidden="false" customHeight="true" outlineLevel="0" collapsed="false">
      <c r="B103" s="33"/>
      <c r="C103" s="165" t="s">
        <v>305</v>
      </c>
      <c r="D103" s="165" t="s">
        <v>244</v>
      </c>
      <c r="E103" s="166" t="s">
        <v>1522</v>
      </c>
      <c r="F103" s="167" t="s">
        <v>1523</v>
      </c>
      <c r="G103" s="167"/>
      <c r="H103" s="167"/>
      <c r="I103" s="167"/>
      <c r="J103" s="168" t="s">
        <v>1503</v>
      </c>
      <c r="K103" s="169" t="n">
        <v>8</v>
      </c>
      <c r="L103" s="170"/>
      <c r="M103" s="170"/>
      <c r="N103" s="171" t="n">
        <f aca="false">ROUND($L$103*$K$103,2)</f>
        <v>0</v>
      </c>
      <c r="O103" s="171"/>
      <c r="P103" s="171"/>
      <c r="Q103" s="171"/>
      <c r="R103" s="167"/>
      <c r="S103" s="57"/>
      <c r="T103" s="172"/>
      <c r="U103" s="173" t="s">
        <v>39</v>
      </c>
      <c r="V103" s="34"/>
      <c r="W103" s="34"/>
      <c r="X103" s="174" t="n">
        <v>0</v>
      </c>
      <c r="Y103" s="174" t="n">
        <f aca="false">$X$103*$K$103</f>
        <v>0</v>
      </c>
      <c r="Z103" s="174" t="n">
        <v>0</v>
      </c>
      <c r="AA103" s="175" t="n">
        <f aca="false">$Z$103*$K$103</f>
        <v>0</v>
      </c>
      <c r="AR103" s="122" t="s">
        <v>336</v>
      </c>
      <c r="AT103" s="122" t="s">
        <v>244</v>
      </c>
      <c r="AU103" s="122" t="s">
        <v>18</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80</v>
      </c>
      <c r="BK103" s="176" t="n">
        <f aca="false">ROUND($L$103*$K$103,2)</f>
        <v>0</v>
      </c>
    </row>
    <row r="104" s="13" customFormat="true" ht="16.5" hidden="false" customHeight="true" outlineLevel="0" collapsed="false">
      <c r="B104" s="33"/>
      <c r="C104" s="34"/>
      <c r="D104" s="34"/>
      <c r="E104" s="34"/>
      <c r="F104" s="177" t="s">
        <v>1523</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18</v>
      </c>
    </row>
    <row r="105" s="13" customFormat="true" ht="15.75" hidden="false" customHeight="true" outlineLevel="0" collapsed="false">
      <c r="B105" s="33"/>
      <c r="C105" s="165" t="s">
        <v>311</v>
      </c>
      <c r="D105" s="165" t="s">
        <v>244</v>
      </c>
      <c r="E105" s="166" t="s">
        <v>1524</v>
      </c>
      <c r="F105" s="167" t="s">
        <v>1525</v>
      </c>
      <c r="G105" s="167"/>
      <c r="H105" s="167"/>
      <c r="I105" s="167"/>
      <c r="J105" s="168" t="s">
        <v>1503</v>
      </c>
      <c r="K105" s="169" t="n">
        <v>4</v>
      </c>
      <c r="L105" s="170"/>
      <c r="M105" s="170"/>
      <c r="N105" s="171" t="n">
        <f aca="false">ROUND($L$105*$K$105,2)</f>
        <v>0</v>
      </c>
      <c r="O105" s="171"/>
      <c r="P105" s="171"/>
      <c r="Q105" s="171"/>
      <c r="R105" s="167"/>
      <c r="S105" s="57"/>
      <c r="T105" s="172"/>
      <c r="U105" s="173" t="s">
        <v>39</v>
      </c>
      <c r="V105" s="34"/>
      <c r="W105" s="34"/>
      <c r="X105" s="174" t="n">
        <v>0</v>
      </c>
      <c r="Y105" s="174" t="n">
        <f aca="false">$X$105*$K$105</f>
        <v>0</v>
      </c>
      <c r="Z105" s="174" t="n">
        <v>0</v>
      </c>
      <c r="AA105" s="175" t="n">
        <f aca="false">$Z$105*$K$105</f>
        <v>0</v>
      </c>
      <c r="AR105" s="122" t="s">
        <v>336</v>
      </c>
      <c r="AT105" s="122" t="s">
        <v>244</v>
      </c>
      <c r="AU105" s="122" t="s">
        <v>18</v>
      </c>
      <c r="AY105" s="13" t="s">
        <v>243</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80</v>
      </c>
      <c r="BK105" s="176" t="n">
        <f aca="false">ROUND($L$105*$K$105,2)</f>
        <v>0</v>
      </c>
    </row>
    <row r="106" s="13" customFormat="true" ht="16.5" hidden="false" customHeight="true" outlineLevel="0" collapsed="false">
      <c r="B106" s="33"/>
      <c r="C106" s="34"/>
      <c r="D106" s="34"/>
      <c r="E106" s="34"/>
      <c r="F106" s="177" t="s">
        <v>1525</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49</v>
      </c>
      <c r="AU106" s="13" t="s">
        <v>18</v>
      </c>
    </row>
    <row r="107" s="13" customFormat="true" ht="15.75" hidden="false" customHeight="true" outlineLevel="0" collapsed="false">
      <c r="B107" s="33"/>
      <c r="C107" s="165" t="s">
        <v>317</v>
      </c>
      <c r="D107" s="165" t="s">
        <v>244</v>
      </c>
      <c r="E107" s="166" t="s">
        <v>1526</v>
      </c>
      <c r="F107" s="167" t="s">
        <v>1527</v>
      </c>
      <c r="G107" s="167"/>
      <c r="H107" s="167"/>
      <c r="I107" s="167"/>
      <c r="J107" s="168" t="s">
        <v>1503</v>
      </c>
      <c r="K107" s="169" t="n">
        <v>2</v>
      </c>
      <c r="L107" s="170"/>
      <c r="M107" s="170"/>
      <c r="N107" s="171" t="n">
        <f aca="false">ROUND($L$107*$K$107,2)</f>
        <v>0</v>
      </c>
      <c r="O107" s="171"/>
      <c r="P107" s="171"/>
      <c r="Q107" s="171"/>
      <c r="R107" s="167"/>
      <c r="S107" s="57"/>
      <c r="T107" s="172"/>
      <c r="U107" s="173" t="s">
        <v>39</v>
      </c>
      <c r="V107" s="34"/>
      <c r="W107" s="34"/>
      <c r="X107" s="174" t="n">
        <v>0</v>
      </c>
      <c r="Y107" s="174" t="n">
        <f aca="false">$X$107*$K$107</f>
        <v>0</v>
      </c>
      <c r="Z107" s="174" t="n">
        <v>0</v>
      </c>
      <c r="AA107" s="175" t="n">
        <f aca="false">$Z$107*$K$107</f>
        <v>0</v>
      </c>
      <c r="AR107" s="122" t="s">
        <v>336</v>
      </c>
      <c r="AT107" s="122" t="s">
        <v>244</v>
      </c>
      <c r="AU107" s="122" t="s">
        <v>18</v>
      </c>
      <c r="AY107" s="13" t="s">
        <v>243</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80</v>
      </c>
      <c r="BK107" s="176" t="n">
        <f aca="false">ROUND($L$107*$K$107,2)</f>
        <v>0</v>
      </c>
    </row>
    <row r="108" s="13" customFormat="true" ht="16.5" hidden="false" customHeight="true" outlineLevel="0" collapsed="false">
      <c r="B108" s="33"/>
      <c r="C108" s="34"/>
      <c r="D108" s="34"/>
      <c r="E108" s="34"/>
      <c r="F108" s="177" t="s">
        <v>1527</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49</v>
      </c>
      <c r="AU108" s="13" t="s">
        <v>18</v>
      </c>
    </row>
    <row r="109" s="13" customFormat="true" ht="15.75" hidden="false" customHeight="true" outlineLevel="0" collapsed="false">
      <c r="B109" s="33"/>
      <c r="C109" s="165" t="s">
        <v>324</v>
      </c>
      <c r="D109" s="165" t="s">
        <v>244</v>
      </c>
      <c r="E109" s="166" t="s">
        <v>1528</v>
      </c>
      <c r="F109" s="167" t="s">
        <v>1529</v>
      </c>
      <c r="G109" s="167"/>
      <c r="H109" s="167"/>
      <c r="I109" s="167"/>
      <c r="J109" s="168" t="s">
        <v>1503</v>
      </c>
      <c r="K109" s="169" t="n">
        <v>2</v>
      </c>
      <c r="L109" s="170"/>
      <c r="M109" s="170"/>
      <c r="N109" s="171" t="n">
        <f aca="false">ROUND($L$109*$K$109,2)</f>
        <v>0</v>
      </c>
      <c r="O109" s="171"/>
      <c r="P109" s="171"/>
      <c r="Q109" s="171"/>
      <c r="R109" s="167"/>
      <c r="S109" s="57"/>
      <c r="T109" s="172"/>
      <c r="U109" s="173" t="s">
        <v>39</v>
      </c>
      <c r="V109" s="34"/>
      <c r="W109" s="34"/>
      <c r="X109" s="174" t="n">
        <v>0</v>
      </c>
      <c r="Y109" s="174" t="n">
        <f aca="false">$X$109*$K$109</f>
        <v>0</v>
      </c>
      <c r="Z109" s="174" t="n">
        <v>0</v>
      </c>
      <c r="AA109" s="175" t="n">
        <f aca="false">$Z$109*$K$109</f>
        <v>0</v>
      </c>
      <c r="AR109" s="122" t="s">
        <v>336</v>
      </c>
      <c r="AT109" s="122" t="s">
        <v>244</v>
      </c>
      <c r="AU109" s="122" t="s">
        <v>18</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80</v>
      </c>
      <c r="BK109" s="176" t="n">
        <f aca="false">ROUND($L$109*$K$109,2)</f>
        <v>0</v>
      </c>
    </row>
    <row r="110" s="13" customFormat="true" ht="16.5" hidden="false" customHeight="true" outlineLevel="0" collapsed="false">
      <c r="B110" s="33"/>
      <c r="C110" s="34"/>
      <c r="D110" s="34"/>
      <c r="E110" s="34"/>
      <c r="F110" s="177" t="s">
        <v>1529</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18</v>
      </c>
    </row>
    <row r="111" s="13" customFormat="true" ht="15.75" hidden="false" customHeight="true" outlineLevel="0" collapsed="false">
      <c r="B111" s="33"/>
      <c r="C111" s="165" t="s">
        <v>9</v>
      </c>
      <c r="D111" s="165" t="s">
        <v>244</v>
      </c>
      <c r="E111" s="166" t="s">
        <v>1530</v>
      </c>
      <c r="F111" s="167" t="s">
        <v>1531</v>
      </c>
      <c r="G111" s="167"/>
      <c r="H111" s="167"/>
      <c r="I111" s="167"/>
      <c r="J111" s="168" t="s">
        <v>1503</v>
      </c>
      <c r="K111" s="169" t="n">
        <v>4</v>
      </c>
      <c r="L111" s="170"/>
      <c r="M111" s="170"/>
      <c r="N111" s="171" t="n">
        <f aca="false">ROUND($L$111*$K$111,2)</f>
        <v>0</v>
      </c>
      <c r="O111" s="171"/>
      <c r="P111" s="171"/>
      <c r="Q111" s="171"/>
      <c r="R111" s="167"/>
      <c r="S111" s="57"/>
      <c r="T111" s="172"/>
      <c r="U111" s="173" t="s">
        <v>39</v>
      </c>
      <c r="V111" s="34"/>
      <c r="W111" s="34"/>
      <c r="X111" s="174" t="n">
        <v>0</v>
      </c>
      <c r="Y111" s="174" t="n">
        <f aca="false">$X$111*$K$111</f>
        <v>0</v>
      </c>
      <c r="Z111" s="174" t="n">
        <v>0</v>
      </c>
      <c r="AA111" s="175" t="n">
        <f aca="false">$Z$111*$K$111</f>
        <v>0</v>
      </c>
      <c r="AR111" s="122" t="s">
        <v>336</v>
      </c>
      <c r="AT111" s="122" t="s">
        <v>244</v>
      </c>
      <c r="AU111" s="122" t="s">
        <v>18</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80</v>
      </c>
      <c r="BK111" s="176" t="n">
        <f aca="false">ROUND($L$111*$K$111,2)</f>
        <v>0</v>
      </c>
    </row>
    <row r="112" s="13" customFormat="true" ht="16.5" hidden="false" customHeight="true" outlineLevel="0" collapsed="false">
      <c r="B112" s="33"/>
      <c r="C112" s="34"/>
      <c r="D112" s="34"/>
      <c r="E112" s="34"/>
      <c r="F112" s="177" t="s">
        <v>1531</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18</v>
      </c>
    </row>
    <row r="113" s="13" customFormat="true" ht="27" hidden="false" customHeight="true" outlineLevel="0" collapsed="false">
      <c r="B113" s="33"/>
      <c r="C113" s="165" t="s">
        <v>336</v>
      </c>
      <c r="D113" s="165" t="s">
        <v>244</v>
      </c>
      <c r="E113" s="166" t="s">
        <v>1532</v>
      </c>
      <c r="F113" s="167" t="s">
        <v>1533</v>
      </c>
      <c r="G113" s="167"/>
      <c r="H113" s="167"/>
      <c r="I113" s="167"/>
      <c r="J113" s="168" t="s">
        <v>1503</v>
      </c>
      <c r="K113" s="169" t="n">
        <v>2</v>
      </c>
      <c r="L113" s="170"/>
      <c r="M113" s="170"/>
      <c r="N113" s="171" t="n">
        <f aca="false">ROUND($L$113*$K$113,2)</f>
        <v>0</v>
      </c>
      <c r="O113" s="171"/>
      <c r="P113" s="171"/>
      <c r="Q113" s="171"/>
      <c r="R113" s="167"/>
      <c r="S113" s="57"/>
      <c r="T113" s="172"/>
      <c r="U113" s="173" t="s">
        <v>39</v>
      </c>
      <c r="V113" s="34"/>
      <c r="W113" s="34"/>
      <c r="X113" s="174" t="n">
        <v>0</v>
      </c>
      <c r="Y113" s="174" t="n">
        <f aca="false">$X$113*$K$113</f>
        <v>0</v>
      </c>
      <c r="Z113" s="174" t="n">
        <v>0</v>
      </c>
      <c r="AA113" s="175" t="n">
        <f aca="false">$Z$113*$K$113</f>
        <v>0</v>
      </c>
      <c r="AR113" s="122" t="s">
        <v>336</v>
      </c>
      <c r="AT113" s="122" t="s">
        <v>244</v>
      </c>
      <c r="AU113" s="122" t="s">
        <v>18</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80</v>
      </c>
      <c r="BK113" s="176" t="n">
        <f aca="false">ROUND($L$113*$K$113,2)</f>
        <v>0</v>
      </c>
    </row>
    <row r="114" s="13" customFormat="true" ht="16.5" hidden="false" customHeight="true" outlineLevel="0" collapsed="false">
      <c r="B114" s="33"/>
      <c r="C114" s="34"/>
      <c r="D114" s="34"/>
      <c r="E114" s="34"/>
      <c r="F114" s="177" t="s">
        <v>1533</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18</v>
      </c>
    </row>
    <row r="115" s="13" customFormat="true" ht="15.75" hidden="false" customHeight="true" outlineLevel="0" collapsed="false">
      <c r="B115" s="33"/>
      <c r="C115" s="165" t="s">
        <v>343</v>
      </c>
      <c r="D115" s="165" t="s">
        <v>244</v>
      </c>
      <c r="E115" s="166" t="s">
        <v>1534</v>
      </c>
      <c r="F115" s="167" t="s">
        <v>1535</v>
      </c>
      <c r="G115" s="167"/>
      <c r="H115" s="167"/>
      <c r="I115" s="167"/>
      <c r="J115" s="168" t="s">
        <v>1503</v>
      </c>
      <c r="K115" s="169" t="n">
        <v>2</v>
      </c>
      <c r="L115" s="170"/>
      <c r="M115" s="170"/>
      <c r="N115" s="171" t="n">
        <f aca="false">ROUND($L$115*$K$115,2)</f>
        <v>0</v>
      </c>
      <c r="O115" s="171"/>
      <c r="P115" s="171"/>
      <c r="Q115" s="171"/>
      <c r="R115" s="167"/>
      <c r="S115" s="57"/>
      <c r="T115" s="172"/>
      <c r="U115" s="173" t="s">
        <v>39</v>
      </c>
      <c r="V115" s="34"/>
      <c r="W115" s="34"/>
      <c r="X115" s="174" t="n">
        <v>0</v>
      </c>
      <c r="Y115" s="174" t="n">
        <f aca="false">$X$115*$K$115</f>
        <v>0</v>
      </c>
      <c r="Z115" s="174" t="n">
        <v>0</v>
      </c>
      <c r="AA115" s="175" t="n">
        <f aca="false">$Z$115*$K$115</f>
        <v>0</v>
      </c>
      <c r="AR115" s="122" t="s">
        <v>336</v>
      </c>
      <c r="AT115" s="122" t="s">
        <v>244</v>
      </c>
      <c r="AU115" s="122" t="s">
        <v>18</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80</v>
      </c>
      <c r="BK115" s="176" t="n">
        <f aca="false">ROUND($L$115*$K$115,2)</f>
        <v>0</v>
      </c>
    </row>
    <row r="116" s="13" customFormat="true" ht="16.5" hidden="false" customHeight="true" outlineLevel="0" collapsed="false">
      <c r="B116" s="33"/>
      <c r="C116" s="34"/>
      <c r="D116" s="34"/>
      <c r="E116" s="34"/>
      <c r="F116" s="177" t="s">
        <v>1535</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18</v>
      </c>
    </row>
    <row r="117" s="13" customFormat="true" ht="15.75" hidden="false" customHeight="true" outlineLevel="0" collapsed="false">
      <c r="B117" s="33"/>
      <c r="C117" s="165" t="s">
        <v>350</v>
      </c>
      <c r="D117" s="165" t="s">
        <v>244</v>
      </c>
      <c r="E117" s="166" t="s">
        <v>1536</v>
      </c>
      <c r="F117" s="167" t="s">
        <v>1537</v>
      </c>
      <c r="G117" s="167"/>
      <c r="H117" s="167"/>
      <c r="I117" s="167"/>
      <c r="J117" s="168" t="s">
        <v>1503</v>
      </c>
      <c r="K117" s="169" t="n">
        <v>2</v>
      </c>
      <c r="L117" s="170"/>
      <c r="M117" s="170"/>
      <c r="N117" s="171" t="n">
        <f aca="false">ROUND($L$117*$K$117,2)</f>
        <v>0</v>
      </c>
      <c r="O117" s="171"/>
      <c r="P117" s="171"/>
      <c r="Q117" s="171"/>
      <c r="R117" s="167"/>
      <c r="S117" s="57"/>
      <c r="T117" s="172"/>
      <c r="U117" s="173" t="s">
        <v>39</v>
      </c>
      <c r="V117" s="34"/>
      <c r="W117" s="34"/>
      <c r="X117" s="174" t="n">
        <v>0</v>
      </c>
      <c r="Y117" s="174" t="n">
        <f aca="false">$X$117*$K$117</f>
        <v>0</v>
      </c>
      <c r="Z117" s="174" t="n">
        <v>0</v>
      </c>
      <c r="AA117" s="175" t="n">
        <f aca="false">$Z$117*$K$117</f>
        <v>0</v>
      </c>
      <c r="AR117" s="122" t="s">
        <v>336</v>
      </c>
      <c r="AT117" s="122" t="s">
        <v>244</v>
      </c>
      <c r="AU117" s="122" t="s">
        <v>18</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80</v>
      </c>
      <c r="BK117" s="176" t="n">
        <f aca="false">ROUND($L$117*$K$117,2)</f>
        <v>0</v>
      </c>
    </row>
    <row r="118" s="13" customFormat="true" ht="16.5" hidden="false" customHeight="true" outlineLevel="0" collapsed="false">
      <c r="B118" s="33"/>
      <c r="C118" s="34"/>
      <c r="D118" s="34"/>
      <c r="E118" s="34"/>
      <c r="F118" s="177" t="s">
        <v>1537</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18</v>
      </c>
    </row>
    <row r="119" s="13" customFormat="true" ht="15.75" hidden="false" customHeight="true" outlineLevel="0" collapsed="false">
      <c r="B119" s="33"/>
      <c r="C119" s="165" t="s">
        <v>356</v>
      </c>
      <c r="D119" s="165" t="s">
        <v>244</v>
      </c>
      <c r="E119" s="166" t="s">
        <v>1538</v>
      </c>
      <c r="F119" s="167" t="s">
        <v>1539</v>
      </c>
      <c r="G119" s="167"/>
      <c r="H119" s="167"/>
      <c r="I119" s="167"/>
      <c r="J119" s="168" t="s">
        <v>870</v>
      </c>
      <c r="K119" s="211"/>
      <c r="L119" s="170"/>
      <c r="M119" s="170"/>
      <c r="N119" s="171" t="n">
        <f aca="false">ROUND($L$119*$K$119,2)</f>
        <v>0</v>
      </c>
      <c r="O119" s="171"/>
      <c r="P119" s="171"/>
      <c r="Q119" s="171"/>
      <c r="R119" s="167"/>
      <c r="S119" s="57"/>
      <c r="T119" s="172"/>
      <c r="U119" s="173" t="s">
        <v>39</v>
      </c>
      <c r="V119" s="34"/>
      <c r="W119" s="34"/>
      <c r="X119" s="174" t="n">
        <v>0</v>
      </c>
      <c r="Y119" s="174" t="n">
        <f aca="false">$X$119*$K$119</f>
        <v>0</v>
      </c>
      <c r="Z119" s="174" t="n">
        <v>0</v>
      </c>
      <c r="AA119" s="175" t="n">
        <f aca="false">$Z$119*$K$119</f>
        <v>0</v>
      </c>
      <c r="AR119" s="122" t="s">
        <v>336</v>
      </c>
      <c r="AT119" s="122" t="s">
        <v>244</v>
      </c>
      <c r="AU119" s="122" t="s">
        <v>18</v>
      </c>
      <c r="AY119" s="13" t="s">
        <v>243</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80</v>
      </c>
      <c r="BK119" s="176" t="n">
        <f aca="false">ROUND($L$119*$K$119,2)</f>
        <v>0</v>
      </c>
    </row>
    <row r="120" s="13" customFormat="true" ht="16.5" hidden="false" customHeight="true" outlineLevel="0" collapsed="false">
      <c r="B120" s="33"/>
      <c r="C120" s="34"/>
      <c r="D120" s="34"/>
      <c r="E120" s="34"/>
      <c r="F120" s="177" t="s">
        <v>1539</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49</v>
      </c>
      <c r="AU120" s="13" t="s">
        <v>18</v>
      </c>
    </row>
    <row r="121" s="152" customFormat="true" ht="37.5" hidden="false" customHeight="true" outlineLevel="0" collapsed="false">
      <c r="B121" s="153"/>
      <c r="C121" s="154"/>
      <c r="D121" s="155" t="s">
        <v>1493</v>
      </c>
      <c r="E121" s="154"/>
      <c r="F121" s="154"/>
      <c r="G121" s="154"/>
      <c r="H121" s="154"/>
      <c r="I121" s="154"/>
      <c r="J121" s="154"/>
      <c r="K121" s="154"/>
      <c r="L121" s="154"/>
      <c r="M121" s="154"/>
      <c r="N121" s="156" t="n">
        <f aca="false">$BK$121</f>
        <v>0</v>
      </c>
      <c r="O121" s="156"/>
      <c r="P121" s="156"/>
      <c r="Q121" s="156"/>
      <c r="R121" s="154"/>
      <c r="S121" s="157"/>
      <c r="T121" s="158"/>
      <c r="U121" s="154"/>
      <c r="V121" s="154"/>
      <c r="W121" s="159" t="n">
        <f aca="false">SUM($W$122:$W$167)</f>
        <v>0</v>
      </c>
      <c r="X121" s="154"/>
      <c r="Y121" s="159" t="n">
        <f aca="false">SUM($Y$122:$Y$167)</f>
        <v>0</v>
      </c>
      <c r="Z121" s="154"/>
      <c r="AA121" s="160" t="n">
        <f aca="false">SUM($AA$122:$AA$167)</f>
        <v>0</v>
      </c>
      <c r="AR121" s="161" t="s">
        <v>80</v>
      </c>
      <c r="AT121" s="161" t="s">
        <v>66</v>
      </c>
      <c r="AU121" s="161" t="s">
        <v>67</v>
      </c>
      <c r="AY121" s="161" t="s">
        <v>243</v>
      </c>
      <c r="BK121" s="162" t="n">
        <f aca="false">SUM($BK$122:$BK$167)</f>
        <v>0</v>
      </c>
    </row>
    <row r="122" s="13" customFormat="true" ht="27" hidden="false" customHeight="true" outlineLevel="0" collapsed="false">
      <c r="B122" s="33"/>
      <c r="C122" s="165" t="s">
        <v>365</v>
      </c>
      <c r="D122" s="165" t="s">
        <v>244</v>
      </c>
      <c r="E122" s="166" t="s">
        <v>1540</v>
      </c>
      <c r="F122" s="167" t="s">
        <v>1541</v>
      </c>
      <c r="G122" s="167"/>
      <c r="H122" s="167"/>
      <c r="I122" s="167"/>
      <c r="J122" s="168" t="s">
        <v>406</v>
      </c>
      <c r="K122" s="169" t="n">
        <v>16</v>
      </c>
      <c r="L122" s="170"/>
      <c r="M122" s="170"/>
      <c r="N122" s="171" t="n">
        <f aca="false">ROUND($L$122*$K$122,2)</f>
        <v>0</v>
      </c>
      <c r="O122" s="171"/>
      <c r="P122" s="171"/>
      <c r="Q122" s="171"/>
      <c r="R122" s="167"/>
      <c r="S122" s="57"/>
      <c r="T122" s="172"/>
      <c r="U122" s="173" t="s">
        <v>39</v>
      </c>
      <c r="V122" s="34"/>
      <c r="W122" s="34"/>
      <c r="X122" s="174" t="n">
        <v>0</v>
      </c>
      <c r="Y122" s="174" t="n">
        <f aca="false">$X$122*$K$122</f>
        <v>0</v>
      </c>
      <c r="Z122" s="174" t="n">
        <v>0</v>
      </c>
      <c r="AA122" s="175" t="n">
        <f aca="false">$Z$122*$K$122</f>
        <v>0</v>
      </c>
      <c r="AR122" s="122" t="s">
        <v>336</v>
      </c>
      <c r="AT122" s="122" t="s">
        <v>244</v>
      </c>
      <c r="AU122" s="122" t="s">
        <v>18</v>
      </c>
      <c r="AY122" s="13" t="s">
        <v>243</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80</v>
      </c>
      <c r="BK122" s="176" t="n">
        <f aca="false">ROUND($L$122*$K$122,2)</f>
        <v>0</v>
      </c>
    </row>
    <row r="123" s="13" customFormat="true" ht="16.5" hidden="false" customHeight="true" outlineLevel="0" collapsed="false">
      <c r="B123" s="33"/>
      <c r="C123" s="34"/>
      <c r="D123" s="34"/>
      <c r="E123" s="34"/>
      <c r="F123" s="177" t="s">
        <v>1541</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49</v>
      </c>
      <c r="AU123" s="13" t="s">
        <v>18</v>
      </c>
    </row>
    <row r="124" s="13" customFormat="true" ht="27" hidden="false" customHeight="true" outlineLevel="0" collapsed="false">
      <c r="B124" s="33"/>
      <c r="C124" s="165" t="s">
        <v>8</v>
      </c>
      <c r="D124" s="165" t="s">
        <v>244</v>
      </c>
      <c r="E124" s="166" t="s">
        <v>1542</v>
      </c>
      <c r="F124" s="167" t="s">
        <v>1543</v>
      </c>
      <c r="G124" s="167"/>
      <c r="H124" s="167"/>
      <c r="I124" s="167"/>
      <c r="J124" s="168" t="s">
        <v>1503</v>
      </c>
      <c r="K124" s="169" t="n">
        <v>1</v>
      </c>
      <c r="L124" s="170"/>
      <c r="M124" s="170"/>
      <c r="N124" s="171" t="n">
        <f aca="false">ROUND($L$124*$K$124,2)</f>
        <v>0</v>
      </c>
      <c r="O124" s="171"/>
      <c r="P124" s="171"/>
      <c r="Q124" s="171"/>
      <c r="R124" s="167"/>
      <c r="S124" s="57"/>
      <c r="T124" s="172"/>
      <c r="U124" s="173" t="s">
        <v>39</v>
      </c>
      <c r="V124" s="34"/>
      <c r="W124" s="34"/>
      <c r="X124" s="174" t="n">
        <v>0</v>
      </c>
      <c r="Y124" s="174" t="n">
        <f aca="false">$X$124*$K$124</f>
        <v>0</v>
      </c>
      <c r="Z124" s="174" t="n">
        <v>0</v>
      </c>
      <c r="AA124" s="175" t="n">
        <f aca="false">$Z$124*$K$124</f>
        <v>0</v>
      </c>
      <c r="AR124" s="122" t="s">
        <v>336</v>
      </c>
      <c r="AT124" s="122" t="s">
        <v>244</v>
      </c>
      <c r="AU124" s="122" t="s">
        <v>18</v>
      </c>
      <c r="AY124" s="13" t="s">
        <v>243</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80</v>
      </c>
      <c r="BK124" s="176" t="n">
        <f aca="false">ROUND($L$124*$K$124,2)</f>
        <v>0</v>
      </c>
    </row>
    <row r="125" s="13" customFormat="true" ht="16.5" hidden="false" customHeight="true" outlineLevel="0" collapsed="false">
      <c r="B125" s="33"/>
      <c r="C125" s="34"/>
      <c r="D125" s="34"/>
      <c r="E125" s="34"/>
      <c r="F125" s="177" t="s">
        <v>1543</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49</v>
      </c>
      <c r="AU125" s="13" t="s">
        <v>18</v>
      </c>
    </row>
    <row r="126" s="13" customFormat="true" ht="15.75" hidden="false" customHeight="true" outlineLevel="0" collapsed="false">
      <c r="B126" s="33"/>
      <c r="C126" s="165" t="s">
        <v>382</v>
      </c>
      <c r="D126" s="165" t="s">
        <v>244</v>
      </c>
      <c r="E126" s="166" t="s">
        <v>1544</v>
      </c>
      <c r="F126" s="167" t="s">
        <v>1545</v>
      </c>
      <c r="G126" s="167"/>
      <c r="H126" s="167"/>
      <c r="I126" s="167"/>
      <c r="J126" s="168" t="s">
        <v>1503</v>
      </c>
      <c r="K126" s="169" t="n">
        <v>2</v>
      </c>
      <c r="L126" s="170"/>
      <c r="M126" s="170"/>
      <c r="N126" s="171" t="n">
        <f aca="false">ROUND($L$126*$K$126,2)</f>
        <v>0</v>
      </c>
      <c r="O126" s="171"/>
      <c r="P126" s="171"/>
      <c r="Q126" s="171"/>
      <c r="R126" s="167"/>
      <c r="S126" s="57"/>
      <c r="T126" s="172"/>
      <c r="U126" s="173" t="s">
        <v>39</v>
      </c>
      <c r="V126" s="34"/>
      <c r="W126" s="34"/>
      <c r="X126" s="174" t="n">
        <v>0</v>
      </c>
      <c r="Y126" s="174" t="n">
        <f aca="false">$X$126*$K$126</f>
        <v>0</v>
      </c>
      <c r="Z126" s="174" t="n">
        <v>0</v>
      </c>
      <c r="AA126" s="175" t="n">
        <f aca="false">$Z$126*$K$126</f>
        <v>0</v>
      </c>
      <c r="AR126" s="122" t="s">
        <v>336</v>
      </c>
      <c r="AT126" s="122" t="s">
        <v>244</v>
      </c>
      <c r="AU126" s="122" t="s">
        <v>18</v>
      </c>
      <c r="AY126" s="13" t="s">
        <v>243</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80</v>
      </c>
      <c r="BK126" s="176" t="n">
        <f aca="false">ROUND($L$126*$K$126,2)</f>
        <v>0</v>
      </c>
    </row>
    <row r="127" s="13" customFormat="true" ht="16.5" hidden="false" customHeight="true" outlineLevel="0" collapsed="false">
      <c r="B127" s="33"/>
      <c r="C127" s="34"/>
      <c r="D127" s="34"/>
      <c r="E127" s="34"/>
      <c r="F127" s="177" t="s">
        <v>1545</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49</v>
      </c>
      <c r="AU127" s="13" t="s">
        <v>18</v>
      </c>
    </row>
    <row r="128" s="13" customFormat="true" ht="15.75" hidden="false" customHeight="true" outlineLevel="0" collapsed="false">
      <c r="B128" s="33"/>
      <c r="C128" s="165" t="s">
        <v>390</v>
      </c>
      <c r="D128" s="165" t="s">
        <v>244</v>
      </c>
      <c r="E128" s="166" t="s">
        <v>1546</v>
      </c>
      <c r="F128" s="167" t="s">
        <v>1547</v>
      </c>
      <c r="G128" s="167"/>
      <c r="H128" s="167"/>
      <c r="I128" s="167"/>
      <c r="J128" s="168" t="s">
        <v>406</v>
      </c>
      <c r="K128" s="169" t="n">
        <v>1</v>
      </c>
      <c r="L128" s="170"/>
      <c r="M128" s="170"/>
      <c r="N128" s="171" t="n">
        <f aca="false">ROUND($L$128*$K$128,2)</f>
        <v>0</v>
      </c>
      <c r="O128" s="171"/>
      <c r="P128" s="171"/>
      <c r="Q128" s="171"/>
      <c r="R128" s="167"/>
      <c r="S128" s="57"/>
      <c r="T128" s="172"/>
      <c r="U128" s="173" t="s">
        <v>39</v>
      </c>
      <c r="V128" s="34"/>
      <c r="W128" s="34"/>
      <c r="X128" s="174" t="n">
        <v>0</v>
      </c>
      <c r="Y128" s="174" t="n">
        <f aca="false">$X$128*$K$128</f>
        <v>0</v>
      </c>
      <c r="Z128" s="174" t="n">
        <v>0</v>
      </c>
      <c r="AA128" s="175" t="n">
        <f aca="false">$Z$128*$K$128</f>
        <v>0</v>
      </c>
      <c r="AR128" s="122" t="s">
        <v>336</v>
      </c>
      <c r="AT128" s="122" t="s">
        <v>244</v>
      </c>
      <c r="AU128" s="122" t="s">
        <v>18</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80</v>
      </c>
      <c r="BK128" s="176" t="n">
        <f aca="false">ROUND($L$128*$K$128,2)</f>
        <v>0</v>
      </c>
    </row>
    <row r="129" s="13" customFormat="true" ht="16.5" hidden="false" customHeight="true" outlineLevel="0" collapsed="false">
      <c r="B129" s="33"/>
      <c r="C129" s="34"/>
      <c r="D129" s="34"/>
      <c r="E129" s="34"/>
      <c r="F129" s="177" t="s">
        <v>1547</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18</v>
      </c>
    </row>
    <row r="130" s="13" customFormat="true" ht="27" hidden="false" customHeight="true" outlineLevel="0" collapsed="false">
      <c r="B130" s="33"/>
      <c r="C130" s="165" t="s">
        <v>398</v>
      </c>
      <c r="D130" s="165" t="s">
        <v>244</v>
      </c>
      <c r="E130" s="166" t="s">
        <v>1548</v>
      </c>
      <c r="F130" s="167" t="s">
        <v>1549</v>
      </c>
      <c r="G130" s="167"/>
      <c r="H130" s="167"/>
      <c r="I130" s="167"/>
      <c r="J130" s="168" t="s">
        <v>1503</v>
      </c>
      <c r="K130" s="169" t="n">
        <v>1</v>
      </c>
      <c r="L130" s="170"/>
      <c r="M130" s="170"/>
      <c r="N130" s="171" t="n">
        <f aca="false">ROUND($L$130*$K$130,2)</f>
        <v>0</v>
      </c>
      <c r="O130" s="171"/>
      <c r="P130" s="171"/>
      <c r="Q130" s="171"/>
      <c r="R130" s="167"/>
      <c r="S130" s="57"/>
      <c r="T130" s="172"/>
      <c r="U130" s="173" t="s">
        <v>39</v>
      </c>
      <c r="V130" s="34"/>
      <c r="W130" s="34"/>
      <c r="X130" s="174" t="n">
        <v>0</v>
      </c>
      <c r="Y130" s="174" t="n">
        <f aca="false">$X$130*$K$130</f>
        <v>0</v>
      </c>
      <c r="Z130" s="174" t="n">
        <v>0</v>
      </c>
      <c r="AA130" s="175" t="n">
        <f aca="false">$Z$130*$K$130</f>
        <v>0</v>
      </c>
      <c r="AR130" s="122" t="s">
        <v>336</v>
      </c>
      <c r="AT130" s="122" t="s">
        <v>244</v>
      </c>
      <c r="AU130" s="122" t="s">
        <v>18</v>
      </c>
      <c r="AY130" s="13" t="s">
        <v>243</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80</v>
      </c>
      <c r="BK130" s="176" t="n">
        <f aca="false">ROUND($L$130*$K$130,2)</f>
        <v>0</v>
      </c>
    </row>
    <row r="131" s="13" customFormat="true" ht="16.5" hidden="false" customHeight="true" outlineLevel="0" collapsed="false">
      <c r="B131" s="33"/>
      <c r="C131" s="34"/>
      <c r="D131" s="34"/>
      <c r="E131" s="34"/>
      <c r="F131" s="177" t="s">
        <v>1549</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49</v>
      </c>
      <c r="AU131" s="13" t="s">
        <v>18</v>
      </c>
    </row>
    <row r="132" s="13" customFormat="true" ht="27" hidden="false" customHeight="true" outlineLevel="0" collapsed="false">
      <c r="B132" s="33"/>
      <c r="C132" s="165" t="s">
        <v>403</v>
      </c>
      <c r="D132" s="165" t="s">
        <v>244</v>
      </c>
      <c r="E132" s="166" t="s">
        <v>1550</v>
      </c>
      <c r="F132" s="167" t="s">
        <v>1551</v>
      </c>
      <c r="G132" s="167"/>
      <c r="H132" s="167"/>
      <c r="I132" s="167"/>
      <c r="J132" s="168" t="s">
        <v>1503</v>
      </c>
      <c r="K132" s="169" t="n">
        <v>1</v>
      </c>
      <c r="L132" s="170"/>
      <c r="M132" s="170"/>
      <c r="N132" s="171" t="n">
        <f aca="false">ROUND($L$132*$K$132,2)</f>
        <v>0</v>
      </c>
      <c r="O132" s="171"/>
      <c r="P132" s="171"/>
      <c r="Q132" s="171"/>
      <c r="R132" s="167"/>
      <c r="S132" s="57"/>
      <c r="T132" s="172"/>
      <c r="U132" s="173" t="s">
        <v>39</v>
      </c>
      <c r="V132" s="34"/>
      <c r="W132" s="34"/>
      <c r="X132" s="174" t="n">
        <v>0</v>
      </c>
      <c r="Y132" s="174" t="n">
        <f aca="false">$X$132*$K$132</f>
        <v>0</v>
      </c>
      <c r="Z132" s="174" t="n">
        <v>0</v>
      </c>
      <c r="AA132" s="175" t="n">
        <f aca="false">$Z$132*$K$132</f>
        <v>0</v>
      </c>
      <c r="AR132" s="122" t="s">
        <v>336</v>
      </c>
      <c r="AT132" s="122" t="s">
        <v>244</v>
      </c>
      <c r="AU132" s="122" t="s">
        <v>18</v>
      </c>
      <c r="AY132" s="13" t="s">
        <v>243</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80</v>
      </c>
      <c r="BK132" s="176" t="n">
        <f aca="false">ROUND($L$132*$K$132,2)</f>
        <v>0</v>
      </c>
    </row>
    <row r="133" s="13" customFormat="true" ht="16.5" hidden="false" customHeight="true" outlineLevel="0" collapsed="false">
      <c r="B133" s="33"/>
      <c r="C133" s="34"/>
      <c r="D133" s="34"/>
      <c r="E133" s="34"/>
      <c r="F133" s="177" t="s">
        <v>1551</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49</v>
      </c>
      <c r="AU133" s="13" t="s">
        <v>18</v>
      </c>
    </row>
    <row r="134" s="13" customFormat="true" ht="27" hidden="false" customHeight="true" outlineLevel="0" collapsed="false">
      <c r="B134" s="33"/>
      <c r="C134" s="165" t="s">
        <v>407</v>
      </c>
      <c r="D134" s="165" t="s">
        <v>244</v>
      </c>
      <c r="E134" s="166" t="s">
        <v>1552</v>
      </c>
      <c r="F134" s="167" t="s">
        <v>1553</v>
      </c>
      <c r="G134" s="167"/>
      <c r="H134" s="167"/>
      <c r="I134" s="167"/>
      <c r="J134" s="168" t="s">
        <v>1503</v>
      </c>
      <c r="K134" s="169" t="n">
        <v>1</v>
      </c>
      <c r="L134" s="170"/>
      <c r="M134" s="170"/>
      <c r="N134" s="171" t="n">
        <f aca="false">ROUND($L$134*$K$134,2)</f>
        <v>0</v>
      </c>
      <c r="O134" s="171"/>
      <c r="P134" s="171"/>
      <c r="Q134" s="171"/>
      <c r="R134" s="167"/>
      <c r="S134" s="57"/>
      <c r="T134" s="172"/>
      <c r="U134" s="173" t="s">
        <v>39</v>
      </c>
      <c r="V134" s="34"/>
      <c r="W134" s="34"/>
      <c r="X134" s="174" t="n">
        <v>0</v>
      </c>
      <c r="Y134" s="174" t="n">
        <f aca="false">$X$134*$K$134</f>
        <v>0</v>
      </c>
      <c r="Z134" s="174" t="n">
        <v>0</v>
      </c>
      <c r="AA134" s="175" t="n">
        <f aca="false">$Z$134*$K$134</f>
        <v>0</v>
      </c>
      <c r="AR134" s="122" t="s">
        <v>336</v>
      </c>
      <c r="AT134" s="122" t="s">
        <v>244</v>
      </c>
      <c r="AU134" s="122" t="s">
        <v>18</v>
      </c>
      <c r="AY134" s="13" t="s">
        <v>243</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80</v>
      </c>
      <c r="BK134" s="176" t="n">
        <f aca="false">ROUND($L$134*$K$134,2)</f>
        <v>0</v>
      </c>
    </row>
    <row r="135" s="13" customFormat="true" ht="16.5" hidden="false" customHeight="true" outlineLevel="0" collapsed="false">
      <c r="B135" s="33"/>
      <c r="C135" s="34"/>
      <c r="D135" s="34"/>
      <c r="E135" s="34"/>
      <c r="F135" s="177" t="s">
        <v>1553</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49</v>
      </c>
      <c r="AU135" s="13" t="s">
        <v>18</v>
      </c>
    </row>
    <row r="136" s="13" customFormat="true" ht="27" hidden="false" customHeight="true" outlineLevel="0" collapsed="false">
      <c r="B136" s="33"/>
      <c r="C136" s="165" t="s">
        <v>414</v>
      </c>
      <c r="D136" s="165" t="s">
        <v>244</v>
      </c>
      <c r="E136" s="166" t="s">
        <v>1554</v>
      </c>
      <c r="F136" s="167" t="s">
        <v>1555</v>
      </c>
      <c r="G136" s="167"/>
      <c r="H136" s="167"/>
      <c r="I136" s="167"/>
      <c r="J136" s="168" t="s">
        <v>1503</v>
      </c>
      <c r="K136" s="169" t="n">
        <v>1</v>
      </c>
      <c r="L136" s="170"/>
      <c r="M136" s="170"/>
      <c r="N136" s="171" t="n">
        <f aca="false">ROUND($L$136*$K$136,2)</f>
        <v>0</v>
      </c>
      <c r="O136" s="171"/>
      <c r="P136" s="171"/>
      <c r="Q136" s="171"/>
      <c r="R136" s="167"/>
      <c r="S136" s="57"/>
      <c r="T136" s="172"/>
      <c r="U136" s="173" t="s">
        <v>39</v>
      </c>
      <c r="V136" s="34"/>
      <c r="W136" s="34"/>
      <c r="X136" s="174" t="n">
        <v>0</v>
      </c>
      <c r="Y136" s="174" t="n">
        <f aca="false">$X$136*$K$136</f>
        <v>0</v>
      </c>
      <c r="Z136" s="174" t="n">
        <v>0</v>
      </c>
      <c r="AA136" s="175" t="n">
        <f aca="false">$Z$136*$K$136</f>
        <v>0</v>
      </c>
      <c r="AR136" s="122" t="s">
        <v>336</v>
      </c>
      <c r="AT136" s="122" t="s">
        <v>244</v>
      </c>
      <c r="AU136" s="122" t="s">
        <v>18</v>
      </c>
      <c r="AY136" s="13" t="s">
        <v>243</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80</v>
      </c>
      <c r="BK136" s="176" t="n">
        <f aca="false">ROUND($L$136*$K$136,2)</f>
        <v>0</v>
      </c>
    </row>
    <row r="137" s="13" customFormat="true" ht="16.5" hidden="false" customHeight="true" outlineLevel="0" collapsed="false">
      <c r="B137" s="33"/>
      <c r="C137" s="34"/>
      <c r="D137" s="34"/>
      <c r="E137" s="34"/>
      <c r="F137" s="177" t="s">
        <v>1555</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249</v>
      </c>
      <c r="AU137" s="13" t="s">
        <v>18</v>
      </c>
    </row>
    <row r="138" s="13" customFormat="true" ht="15.75" hidden="false" customHeight="true" outlineLevel="0" collapsed="false">
      <c r="B138" s="33"/>
      <c r="C138" s="165" t="s">
        <v>422</v>
      </c>
      <c r="D138" s="165" t="s">
        <v>244</v>
      </c>
      <c r="E138" s="166" t="s">
        <v>1556</v>
      </c>
      <c r="F138" s="167" t="s">
        <v>1557</v>
      </c>
      <c r="G138" s="167"/>
      <c r="H138" s="167"/>
      <c r="I138" s="167"/>
      <c r="J138" s="168" t="s">
        <v>1503</v>
      </c>
      <c r="K138" s="169" t="n">
        <v>4</v>
      </c>
      <c r="L138" s="170"/>
      <c r="M138" s="170"/>
      <c r="N138" s="171" t="n">
        <f aca="false">ROUND($L$138*$K$138,2)</f>
        <v>0</v>
      </c>
      <c r="O138" s="171"/>
      <c r="P138" s="171"/>
      <c r="Q138" s="171"/>
      <c r="R138" s="167"/>
      <c r="S138" s="57"/>
      <c r="T138" s="172"/>
      <c r="U138" s="173" t="s">
        <v>39</v>
      </c>
      <c r="V138" s="34"/>
      <c r="W138" s="34"/>
      <c r="X138" s="174" t="n">
        <v>0</v>
      </c>
      <c r="Y138" s="174" t="n">
        <f aca="false">$X$138*$K$138</f>
        <v>0</v>
      </c>
      <c r="Z138" s="174" t="n">
        <v>0</v>
      </c>
      <c r="AA138" s="175" t="n">
        <f aca="false">$Z$138*$K$138</f>
        <v>0</v>
      </c>
      <c r="AR138" s="122" t="s">
        <v>336</v>
      </c>
      <c r="AT138" s="122" t="s">
        <v>244</v>
      </c>
      <c r="AU138" s="122" t="s">
        <v>18</v>
      </c>
      <c r="AY138" s="13" t="s">
        <v>243</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80</v>
      </c>
      <c r="BK138" s="176" t="n">
        <f aca="false">ROUND($L$138*$K$138,2)</f>
        <v>0</v>
      </c>
    </row>
    <row r="139" s="13" customFormat="true" ht="16.5" hidden="false" customHeight="true" outlineLevel="0" collapsed="false">
      <c r="B139" s="33"/>
      <c r="C139" s="34"/>
      <c r="D139" s="34"/>
      <c r="E139" s="34"/>
      <c r="F139" s="177" t="s">
        <v>1557</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49</v>
      </c>
      <c r="AU139" s="13" t="s">
        <v>18</v>
      </c>
    </row>
    <row r="140" s="13" customFormat="true" ht="27" hidden="false" customHeight="true" outlineLevel="0" collapsed="false">
      <c r="B140" s="33"/>
      <c r="C140" s="165" t="s">
        <v>434</v>
      </c>
      <c r="D140" s="165" t="s">
        <v>244</v>
      </c>
      <c r="E140" s="166" t="s">
        <v>1558</v>
      </c>
      <c r="F140" s="167" t="s">
        <v>1559</v>
      </c>
      <c r="G140" s="167"/>
      <c r="H140" s="167"/>
      <c r="I140" s="167"/>
      <c r="J140" s="168" t="s">
        <v>1503</v>
      </c>
      <c r="K140" s="169" t="n">
        <v>1</v>
      </c>
      <c r="L140" s="170"/>
      <c r="M140" s="170"/>
      <c r="N140" s="171" t="n">
        <f aca="false">ROUND($L$140*$K$140,2)</f>
        <v>0</v>
      </c>
      <c r="O140" s="171"/>
      <c r="P140" s="171"/>
      <c r="Q140" s="171"/>
      <c r="R140" s="167"/>
      <c r="S140" s="57"/>
      <c r="T140" s="172"/>
      <c r="U140" s="173" t="s">
        <v>39</v>
      </c>
      <c r="V140" s="34"/>
      <c r="W140" s="34"/>
      <c r="X140" s="174" t="n">
        <v>0</v>
      </c>
      <c r="Y140" s="174" t="n">
        <f aca="false">$X$140*$K$140</f>
        <v>0</v>
      </c>
      <c r="Z140" s="174" t="n">
        <v>0</v>
      </c>
      <c r="AA140" s="175" t="n">
        <f aca="false">$Z$140*$K$140</f>
        <v>0</v>
      </c>
      <c r="AR140" s="122" t="s">
        <v>336</v>
      </c>
      <c r="AT140" s="122" t="s">
        <v>244</v>
      </c>
      <c r="AU140" s="122" t="s">
        <v>18</v>
      </c>
      <c r="AY140" s="13" t="s">
        <v>243</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80</v>
      </c>
      <c r="BK140" s="176" t="n">
        <f aca="false">ROUND($L$140*$K$140,2)</f>
        <v>0</v>
      </c>
    </row>
    <row r="141" s="13" customFormat="true" ht="16.5" hidden="false" customHeight="true" outlineLevel="0" collapsed="false">
      <c r="B141" s="33"/>
      <c r="C141" s="34"/>
      <c r="D141" s="34"/>
      <c r="E141" s="34"/>
      <c r="F141" s="177" t="s">
        <v>1559</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49</v>
      </c>
      <c r="AU141" s="13" t="s">
        <v>18</v>
      </c>
    </row>
    <row r="142" s="13" customFormat="true" ht="27" hidden="false" customHeight="true" outlineLevel="0" collapsed="false">
      <c r="B142" s="33"/>
      <c r="C142" s="165" t="s">
        <v>441</v>
      </c>
      <c r="D142" s="165" t="s">
        <v>244</v>
      </c>
      <c r="E142" s="166" t="s">
        <v>1560</v>
      </c>
      <c r="F142" s="167" t="s">
        <v>1561</v>
      </c>
      <c r="G142" s="167"/>
      <c r="H142" s="167"/>
      <c r="I142" s="167"/>
      <c r="J142" s="168" t="s">
        <v>406</v>
      </c>
      <c r="K142" s="169" t="n">
        <v>1</v>
      </c>
      <c r="L142" s="170"/>
      <c r="M142" s="170"/>
      <c r="N142" s="171" t="n">
        <f aca="false">ROUND($L$142*$K$142,2)</f>
        <v>0</v>
      </c>
      <c r="O142" s="171"/>
      <c r="P142" s="171"/>
      <c r="Q142" s="171"/>
      <c r="R142" s="167"/>
      <c r="S142" s="57"/>
      <c r="T142" s="172"/>
      <c r="U142" s="173" t="s">
        <v>39</v>
      </c>
      <c r="V142" s="34"/>
      <c r="W142" s="34"/>
      <c r="X142" s="174" t="n">
        <v>0</v>
      </c>
      <c r="Y142" s="174" t="n">
        <f aca="false">$X$142*$K$142</f>
        <v>0</v>
      </c>
      <c r="Z142" s="174" t="n">
        <v>0</v>
      </c>
      <c r="AA142" s="175" t="n">
        <f aca="false">$Z$142*$K$142</f>
        <v>0</v>
      </c>
      <c r="AR142" s="122" t="s">
        <v>336</v>
      </c>
      <c r="AT142" s="122" t="s">
        <v>244</v>
      </c>
      <c r="AU142" s="122" t="s">
        <v>18</v>
      </c>
      <c r="AY142" s="13" t="s">
        <v>243</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80</v>
      </c>
      <c r="BK142" s="176" t="n">
        <f aca="false">ROUND($L$142*$K$142,2)</f>
        <v>0</v>
      </c>
    </row>
    <row r="143" s="13" customFormat="true" ht="16.5" hidden="false" customHeight="true" outlineLevel="0" collapsed="false">
      <c r="B143" s="33"/>
      <c r="C143" s="34"/>
      <c r="D143" s="34"/>
      <c r="E143" s="34"/>
      <c r="F143" s="177" t="s">
        <v>1561</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249</v>
      </c>
      <c r="AU143" s="13" t="s">
        <v>18</v>
      </c>
    </row>
    <row r="144" s="13" customFormat="true" ht="39" hidden="false" customHeight="true" outlineLevel="0" collapsed="false">
      <c r="B144" s="33"/>
      <c r="C144" s="165" t="s">
        <v>450</v>
      </c>
      <c r="D144" s="165" t="s">
        <v>244</v>
      </c>
      <c r="E144" s="166" t="s">
        <v>1562</v>
      </c>
      <c r="F144" s="167" t="s">
        <v>1563</v>
      </c>
      <c r="G144" s="167"/>
      <c r="H144" s="167"/>
      <c r="I144" s="167"/>
      <c r="J144" s="168" t="s">
        <v>1503</v>
      </c>
      <c r="K144" s="169" t="n">
        <v>1</v>
      </c>
      <c r="L144" s="170"/>
      <c r="M144" s="170"/>
      <c r="N144" s="171" t="n">
        <f aca="false">ROUND($L$144*$K$144,2)</f>
        <v>0</v>
      </c>
      <c r="O144" s="171"/>
      <c r="P144" s="171"/>
      <c r="Q144" s="171"/>
      <c r="R144" s="167"/>
      <c r="S144" s="57"/>
      <c r="T144" s="172"/>
      <c r="U144" s="173" t="s">
        <v>39</v>
      </c>
      <c r="V144" s="34"/>
      <c r="W144" s="34"/>
      <c r="X144" s="174" t="n">
        <v>0</v>
      </c>
      <c r="Y144" s="174" t="n">
        <f aca="false">$X$144*$K$144</f>
        <v>0</v>
      </c>
      <c r="Z144" s="174" t="n">
        <v>0</v>
      </c>
      <c r="AA144" s="175" t="n">
        <f aca="false">$Z$144*$K$144</f>
        <v>0</v>
      </c>
      <c r="AR144" s="122" t="s">
        <v>336</v>
      </c>
      <c r="AT144" s="122" t="s">
        <v>244</v>
      </c>
      <c r="AU144" s="122" t="s">
        <v>18</v>
      </c>
      <c r="AY144" s="13" t="s">
        <v>243</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80</v>
      </c>
      <c r="BK144" s="176" t="n">
        <f aca="false">ROUND($L$144*$K$144,2)</f>
        <v>0</v>
      </c>
    </row>
    <row r="145" s="13" customFormat="true" ht="16.5" hidden="false" customHeight="true" outlineLevel="0" collapsed="false">
      <c r="B145" s="33"/>
      <c r="C145" s="34"/>
      <c r="D145" s="34"/>
      <c r="E145" s="34"/>
      <c r="F145" s="177" t="s">
        <v>1563</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49</v>
      </c>
      <c r="AU145" s="13" t="s">
        <v>18</v>
      </c>
    </row>
    <row r="146" s="13" customFormat="true" ht="15.75" hidden="false" customHeight="true" outlineLevel="0" collapsed="false">
      <c r="B146" s="33"/>
      <c r="C146" s="165" t="s">
        <v>454</v>
      </c>
      <c r="D146" s="165" t="s">
        <v>244</v>
      </c>
      <c r="E146" s="166" t="s">
        <v>1564</v>
      </c>
      <c r="F146" s="167" t="s">
        <v>1565</v>
      </c>
      <c r="G146" s="167"/>
      <c r="H146" s="167"/>
      <c r="I146" s="167"/>
      <c r="J146" s="168" t="s">
        <v>406</v>
      </c>
      <c r="K146" s="169" t="n">
        <v>1</v>
      </c>
      <c r="L146" s="170"/>
      <c r="M146" s="170"/>
      <c r="N146" s="171" t="n">
        <f aca="false">ROUND($L$146*$K$146,2)</f>
        <v>0</v>
      </c>
      <c r="O146" s="171"/>
      <c r="P146" s="171"/>
      <c r="Q146" s="171"/>
      <c r="R146" s="167"/>
      <c r="S146" s="57"/>
      <c r="T146" s="172"/>
      <c r="U146" s="173" t="s">
        <v>39</v>
      </c>
      <c r="V146" s="34"/>
      <c r="W146" s="34"/>
      <c r="X146" s="174" t="n">
        <v>0</v>
      </c>
      <c r="Y146" s="174" t="n">
        <f aca="false">$X$146*$K$146</f>
        <v>0</v>
      </c>
      <c r="Z146" s="174" t="n">
        <v>0</v>
      </c>
      <c r="AA146" s="175" t="n">
        <f aca="false">$Z$146*$K$146</f>
        <v>0</v>
      </c>
      <c r="AR146" s="122" t="s">
        <v>336</v>
      </c>
      <c r="AT146" s="122" t="s">
        <v>244</v>
      </c>
      <c r="AU146" s="122" t="s">
        <v>18</v>
      </c>
      <c r="AY146" s="13" t="s">
        <v>243</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80</v>
      </c>
      <c r="BK146" s="176" t="n">
        <f aca="false">ROUND($L$146*$K$146,2)</f>
        <v>0</v>
      </c>
    </row>
    <row r="147" s="13" customFormat="true" ht="16.5" hidden="false" customHeight="true" outlineLevel="0" collapsed="false">
      <c r="B147" s="33"/>
      <c r="C147" s="34"/>
      <c r="D147" s="34"/>
      <c r="E147" s="34"/>
      <c r="F147" s="177" t="s">
        <v>1565</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49</v>
      </c>
      <c r="AU147" s="13" t="s">
        <v>18</v>
      </c>
    </row>
    <row r="148" s="13" customFormat="true" ht="15.75" hidden="false" customHeight="true" outlineLevel="0" collapsed="false">
      <c r="B148" s="33"/>
      <c r="C148" s="165" t="s">
        <v>462</v>
      </c>
      <c r="D148" s="165" t="s">
        <v>244</v>
      </c>
      <c r="E148" s="166" t="s">
        <v>1566</v>
      </c>
      <c r="F148" s="167" t="s">
        <v>1567</v>
      </c>
      <c r="G148" s="167"/>
      <c r="H148" s="167"/>
      <c r="I148" s="167"/>
      <c r="J148" s="168" t="s">
        <v>1503</v>
      </c>
      <c r="K148" s="169" t="n">
        <v>1</v>
      </c>
      <c r="L148" s="170"/>
      <c r="M148" s="170"/>
      <c r="N148" s="171" t="n">
        <f aca="false">ROUND($L$148*$K$148,2)</f>
        <v>0</v>
      </c>
      <c r="O148" s="171"/>
      <c r="P148" s="171"/>
      <c r="Q148" s="171"/>
      <c r="R148" s="167"/>
      <c r="S148" s="57"/>
      <c r="T148" s="172"/>
      <c r="U148" s="173" t="s">
        <v>39</v>
      </c>
      <c r="V148" s="34"/>
      <c r="W148" s="34"/>
      <c r="X148" s="174" t="n">
        <v>0</v>
      </c>
      <c r="Y148" s="174" t="n">
        <f aca="false">$X$148*$K$148</f>
        <v>0</v>
      </c>
      <c r="Z148" s="174" t="n">
        <v>0</v>
      </c>
      <c r="AA148" s="175" t="n">
        <f aca="false">$Z$148*$K$148</f>
        <v>0</v>
      </c>
      <c r="AR148" s="122" t="s">
        <v>336</v>
      </c>
      <c r="AT148" s="122" t="s">
        <v>244</v>
      </c>
      <c r="AU148" s="122" t="s">
        <v>18</v>
      </c>
      <c r="AY148" s="13" t="s">
        <v>243</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80</v>
      </c>
      <c r="BK148" s="176" t="n">
        <f aca="false">ROUND($L$148*$K$148,2)</f>
        <v>0</v>
      </c>
    </row>
    <row r="149" s="13" customFormat="true" ht="16.5" hidden="false" customHeight="true" outlineLevel="0" collapsed="false">
      <c r="B149" s="33"/>
      <c r="C149" s="34"/>
      <c r="D149" s="34"/>
      <c r="E149" s="34"/>
      <c r="F149" s="177" t="s">
        <v>1567</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49</v>
      </c>
      <c r="AU149" s="13" t="s">
        <v>18</v>
      </c>
    </row>
    <row r="150" s="13" customFormat="true" ht="15.75" hidden="false" customHeight="true" outlineLevel="0" collapsed="false">
      <c r="B150" s="33"/>
      <c r="C150" s="165" t="s">
        <v>469</v>
      </c>
      <c r="D150" s="165" t="s">
        <v>244</v>
      </c>
      <c r="E150" s="166" t="s">
        <v>1568</v>
      </c>
      <c r="F150" s="167" t="s">
        <v>1569</v>
      </c>
      <c r="G150" s="167"/>
      <c r="H150" s="167"/>
      <c r="I150" s="167"/>
      <c r="J150" s="168" t="s">
        <v>1503</v>
      </c>
      <c r="K150" s="169" t="n">
        <v>1</v>
      </c>
      <c r="L150" s="170"/>
      <c r="M150" s="170"/>
      <c r="N150" s="171" t="n">
        <f aca="false">ROUND($L$150*$K$150,2)</f>
        <v>0</v>
      </c>
      <c r="O150" s="171"/>
      <c r="P150" s="171"/>
      <c r="Q150" s="171"/>
      <c r="R150" s="167"/>
      <c r="S150" s="57"/>
      <c r="T150" s="172"/>
      <c r="U150" s="173" t="s">
        <v>39</v>
      </c>
      <c r="V150" s="34"/>
      <c r="W150" s="34"/>
      <c r="X150" s="174" t="n">
        <v>0</v>
      </c>
      <c r="Y150" s="174" t="n">
        <f aca="false">$X$150*$K$150</f>
        <v>0</v>
      </c>
      <c r="Z150" s="174" t="n">
        <v>0</v>
      </c>
      <c r="AA150" s="175" t="n">
        <f aca="false">$Z$150*$K$150</f>
        <v>0</v>
      </c>
      <c r="AR150" s="122" t="s">
        <v>336</v>
      </c>
      <c r="AT150" s="122" t="s">
        <v>244</v>
      </c>
      <c r="AU150" s="122" t="s">
        <v>18</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80</v>
      </c>
      <c r="BK150" s="176" t="n">
        <f aca="false">ROUND($L$150*$K$150,2)</f>
        <v>0</v>
      </c>
    </row>
    <row r="151" s="13" customFormat="true" ht="16.5" hidden="false" customHeight="true" outlineLevel="0" collapsed="false">
      <c r="B151" s="33"/>
      <c r="C151" s="34"/>
      <c r="D151" s="34"/>
      <c r="E151" s="34"/>
      <c r="F151" s="177" t="s">
        <v>1569</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18</v>
      </c>
    </row>
    <row r="152" s="13" customFormat="true" ht="39" hidden="false" customHeight="true" outlineLevel="0" collapsed="false">
      <c r="B152" s="33"/>
      <c r="C152" s="165" t="s">
        <v>476</v>
      </c>
      <c r="D152" s="165" t="s">
        <v>244</v>
      </c>
      <c r="E152" s="166" t="s">
        <v>1570</v>
      </c>
      <c r="F152" s="167" t="s">
        <v>1571</v>
      </c>
      <c r="G152" s="167"/>
      <c r="H152" s="167"/>
      <c r="I152" s="167"/>
      <c r="J152" s="168" t="s">
        <v>1503</v>
      </c>
      <c r="K152" s="169" t="n">
        <v>1</v>
      </c>
      <c r="L152" s="170"/>
      <c r="M152" s="170"/>
      <c r="N152" s="171" t="n">
        <f aca="false">ROUND($L$152*$K$152,2)</f>
        <v>0</v>
      </c>
      <c r="O152" s="171"/>
      <c r="P152" s="171"/>
      <c r="Q152" s="171"/>
      <c r="R152" s="167"/>
      <c r="S152" s="57"/>
      <c r="T152" s="172"/>
      <c r="U152" s="173" t="s">
        <v>39</v>
      </c>
      <c r="V152" s="34"/>
      <c r="W152" s="34"/>
      <c r="X152" s="174" t="n">
        <v>0</v>
      </c>
      <c r="Y152" s="174" t="n">
        <f aca="false">$X$152*$K$152</f>
        <v>0</v>
      </c>
      <c r="Z152" s="174" t="n">
        <v>0</v>
      </c>
      <c r="AA152" s="175" t="n">
        <f aca="false">$Z$152*$K$152</f>
        <v>0</v>
      </c>
      <c r="AR152" s="122" t="s">
        <v>336</v>
      </c>
      <c r="AT152" s="122" t="s">
        <v>244</v>
      </c>
      <c r="AU152" s="122" t="s">
        <v>18</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80</v>
      </c>
      <c r="BK152" s="176" t="n">
        <f aca="false">ROUND($L$152*$K$152,2)</f>
        <v>0</v>
      </c>
    </row>
    <row r="153" s="13" customFormat="true" ht="16.5" hidden="false" customHeight="true" outlineLevel="0" collapsed="false">
      <c r="B153" s="33"/>
      <c r="C153" s="34"/>
      <c r="D153" s="34"/>
      <c r="E153" s="34"/>
      <c r="F153" s="177" t="s">
        <v>1571</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18</v>
      </c>
    </row>
    <row r="154" s="13" customFormat="true" ht="39" hidden="false" customHeight="true" outlineLevel="0" collapsed="false">
      <c r="B154" s="33"/>
      <c r="C154" s="165" t="s">
        <v>480</v>
      </c>
      <c r="D154" s="165" t="s">
        <v>244</v>
      </c>
      <c r="E154" s="166" t="s">
        <v>1572</v>
      </c>
      <c r="F154" s="167" t="s">
        <v>1573</v>
      </c>
      <c r="G154" s="167"/>
      <c r="H154" s="167"/>
      <c r="I154" s="167"/>
      <c r="J154" s="168" t="s">
        <v>1503</v>
      </c>
      <c r="K154" s="169" t="n">
        <v>1</v>
      </c>
      <c r="L154" s="170"/>
      <c r="M154" s="170"/>
      <c r="N154" s="171" t="n">
        <f aca="false">ROUND($L$154*$K$154,2)</f>
        <v>0</v>
      </c>
      <c r="O154" s="171"/>
      <c r="P154" s="171"/>
      <c r="Q154" s="171"/>
      <c r="R154" s="167"/>
      <c r="S154" s="57"/>
      <c r="T154" s="172"/>
      <c r="U154" s="173" t="s">
        <v>39</v>
      </c>
      <c r="V154" s="34"/>
      <c r="W154" s="34"/>
      <c r="X154" s="174" t="n">
        <v>0</v>
      </c>
      <c r="Y154" s="174" t="n">
        <f aca="false">$X$154*$K$154</f>
        <v>0</v>
      </c>
      <c r="Z154" s="174" t="n">
        <v>0</v>
      </c>
      <c r="AA154" s="175" t="n">
        <f aca="false">$Z$154*$K$154</f>
        <v>0</v>
      </c>
      <c r="AR154" s="122" t="s">
        <v>336</v>
      </c>
      <c r="AT154" s="122" t="s">
        <v>244</v>
      </c>
      <c r="AU154" s="122" t="s">
        <v>18</v>
      </c>
      <c r="AY154" s="13" t="s">
        <v>243</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80</v>
      </c>
      <c r="BK154" s="176" t="n">
        <f aca="false">ROUND($L$154*$K$154,2)</f>
        <v>0</v>
      </c>
    </row>
    <row r="155" s="13" customFormat="true" ht="16.5" hidden="false" customHeight="true" outlineLevel="0" collapsed="false">
      <c r="B155" s="33"/>
      <c r="C155" s="34"/>
      <c r="D155" s="34"/>
      <c r="E155" s="34"/>
      <c r="F155" s="177" t="s">
        <v>1573</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49</v>
      </c>
      <c r="AU155" s="13" t="s">
        <v>18</v>
      </c>
    </row>
    <row r="156" s="13" customFormat="true" ht="39" hidden="false" customHeight="true" outlineLevel="0" collapsed="false">
      <c r="B156" s="33"/>
      <c r="C156" s="165" t="s">
        <v>484</v>
      </c>
      <c r="D156" s="165" t="s">
        <v>244</v>
      </c>
      <c r="E156" s="166" t="s">
        <v>1574</v>
      </c>
      <c r="F156" s="167" t="s">
        <v>1575</v>
      </c>
      <c r="G156" s="167"/>
      <c r="H156" s="167"/>
      <c r="I156" s="167"/>
      <c r="J156" s="168" t="s">
        <v>1503</v>
      </c>
      <c r="K156" s="169" t="n">
        <v>22</v>
      </c>
      <c r="L156" s="170"/>
      <c r="M156" s="170"/>
      <c r="N156" s="171" t="n">
        <f aca="false">ROUND($L$156*$K$156,2)</f>
        <v>0</v>
      </c>
      <c r="O156" s="171"/>
      <c r="P156" s="171"/>
      <c r="Q156" s="171"/>
      <c r="R156" s="167"/>
      <c r="S156" s="57"/>
      <c r="T156" s="172"/>
      <c r="U156" s="173" t="s">
        <v>39</v>
      </c>
      <c r="V156" s="34"/>
      <c r="W156" s="34"/>
      <c r="X156" s="174" t="n">
        <v>0</v>
      </c>
      <c r="Y156" s="174" t="n">
        <f aca="false">$X$156*$K$156</f>
        <v>0</v>
      </c>
      <c r="Z156" s="174" t="n">
        <v>0</v>
      </c>
      <c r="AA156" s="175" t="n">
        <f aca="false">$Z$156*$K$156</f>
        <v>0</v>
      </c>
      <c r="AR156" s="122" t="s">
        <v>336</v>
      </c>
      <c r="AT156" s="122" t="s">
        <v>244</v>
      </c>
      <c r="AU156" s="122" t="s">
        <v>18</v>
      </c>
      <c r="AY156" s="13" t="s">
        <v>243</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80</v>
      </c>
      <c r="BK156" s="176" t="n">
        <f aca="false">ROUND($L$156*$K$156,2)</f>
        <v>0</v>
      </c>
    </row>
    <row r="157" s="13" customFormat="true" ht="16.5" hidden="false" customHeight="true" outlineLevel="0" collapsed="false">
      <c r="B157" s="33"/>
      <c r="C157" s="34"/>
      <c r="D157" s="34"/>
      <c r="E157" s="34"/>
      <c r="F157" s="177" t="s">
        <v>1575</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49</v>
      </c>
      <c r="AU157" s="13" t="s">
        <v>18</v>
      </c>
    </row>
    <row r="158" s="13" customFormat="true" ht="27" hidden="false" customHeight="true" outlineLevel="0" collapsed="false">
      <c r="B158" s="33"/>
      <c r="C158" s="165" t="s">
        <v>489</v>
      </c>
      <c r="D158" s="165" t="s">
        <v>244</v>
      </c>
      <c r="E158" s="166" t="s">
        <v>1576</v>
      </c>
      <c r="F158" s="167" t="s">
        <v>1577</v>
      </c>
      <c r="G158" s="167"/>
      <c r="H158" s="167"/>
      <c r="I158" s="167"/>
      <c r="J158" s="168" t="s">
        <v>1503</v>
      </c>
      <c r="K158" s="169" t="n">
        <v>1</v>
      </c>
      <c r="L158" s="170"/>
      <c r="M158" s="170"/>
      <c r="N158" s="171" t="n">
        <f aca="false">ROUND($L$158*$K$158,2)</f>
        <v>0</v>
      </c>
      <c r="O158" s="171"/>
      <c r="P158" s="171"/>
      <c r="Q158" s="171"/>
      <c r="R158" s="167"/>
      <c r="S158" s="57"/>
      <c r="T158" s="172"/>
      <c r="U158" s="173" t="s">
        <v>39</v>
      </c>
      <c r="V158" s="34"/>
      <c r="W158" s="34"/>
      <c r="X158" s="174" t="n">
        <v>0</v>
      </c>
      <c r="Y158" s="174" t="n">
        <f aca="false">$X$158*$K$158</f>
        <v>0</v>
      </c>
      <c r="Z158" s="174" t="n">
        <v>0</v>
      </c>
      <c r="AA158" s="175" t="n">
        <f aca="false">$Z$158*$K$158</f>
        <v>0</v>
      </c>
      <c r="AR158" s="122" t="s">
        <v>336</v>
      </c>
      <c r="AT158" s="122" t="s">
        <v>244</v>
      </c>
      <c r="AU158" s="122" t="s">
        <v>18</v>
      </c>
      <c r="AY158" s="13" t="s">
        <v>243</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80</v>
      </c>
      <c r="BK158" s="176" t="n">
        <f aca="false">ROUND($L$158*$K$158,2)</f>
        <v>0</v>
      </c>
    </row>
    <row r="159" s="13" customFormat="true" ht="16.5" hidden="false" customHeight="true" outlineLevel="0" collapsed="false">
      <c r="B159" s="33"/>
      <c r="C159" s="34"/>
      <c r="D159" s="34"/>
      <c r="E159" s="34"/>
      <c r="F159" s="177" t="s">
        <v>1577</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49</v>
      </c>
      <c r="AU159" s="13" t="s">
        <v>18</v>
      </c>
    </row>
    <row r="160" s="13" customFormat="true" ht="27" hidden="false" customHeight="true" outlineLevel="0" collapsed="false">
      <c r="B160" s="33"/>
      <c r="C160" s="165" t="s">
        <v>493</v>
      </c>
      <c r="D160" s="165" t="s">
        <v>244</v>
      </c>
      <c r="E160" s="166" t="s">
        <v>1578</v>
      </c>
      <c r="F160" s="167" t="s">
        <v>1579</v>
      </c>
      <c r="G160" s="167"/>
      <c r="H160" s="167"/>
      <c r="I160" s="167"/>
      <c r="J160" s="168" t="s">
        <v>406</v>
      </c>
      <c r="K160" s="169" t="n">
        <v>1</v>
      </c>
      <c r="L160" s="170"/>
      <c r="M160" s="170"/>
      <c r="N160" s="171" t="n">
        <f aca="false">ROUND($L$160*$K$160,2)</f>
        <v>0</v>
      </c>
      <c r="O160" s="171"/>
      <c r="P160" s="171"/>
      <c r="Q160" s="171"/>
      <c r="R160" s="167"/>
      <c r="S160" s="57"/>
      <c r="T160" s="172"/>
      <c r="U160" s="173" t="s">
        <v>39</v>
      </c>
      <c r="V160" s="34"/>
      <c r="W160" s="34"/>
      <c r="X160" s="174" t="n">
        <v>0</v>
      </c>
      <c r="Y160" s="174" t="n">
        <f aca="false">$X$160*$K$160</f>
        <v>0</v>
      </c>
      <c r="Z160" s="174" t="n">
        <v>0</v>
      </c>
      <c r="AA160" s="175" t="n">
        <f aca="false">$Z$160*$K$160</f>
        <v>0</v>
      </c>
      <c r="AR160" s="122" t="s">
        <v>336</v>
      </c>
      <c r="AT160" s="122" t="s">
        <v>244</v>
      </c>
      <c r="AU160" s="122" t="s">
        <v>18</v>
      </c>
      <c r="AY160" s="13" t="s">
        <v>243</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80</v>
      </c>
      <c r="BK160" s="176" t="n">
        <f aca="false">ROUND($L$160*$K$160,2)</f>
        <v>0</v>
      </c>
    </row>
    <row r="161" s="13" customFormat="true" ht="16.5" hidden="false" customHeight="true" outlineLevel="0" collapsed="false">
      <c r="B161" s="33"/>
      <c r="C161" s="34"/>
      <c r="D161" s="34"/>
      <c r="E161" s="34"/>
      <c r="F161" s="177" t="s">
        <v>1579</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49</v>
      </c>
      <c r="AU161" s="13" t="s">
        <v>18</v>
      </c>
    </row>
    <row r="162" s="13" customFormat="true" ht="27" hidden="false" customHeight="true" outlineLevel="0" collapsed="false">
      <c r="B162" s="33"/>
      <c r="C162" s="165" t="s">
        <v>497</v>
      </c>
      <c r="D162" s="165" t="s">
        <v>244</v>
      </c>
      <c r="E162" s="166" t="s">
        <v>1580</v>
      </c>
      <c r="F162" s="167" t="s">
        <v>1581</v>
      </c>
      <c r="G162" s="167"/>
      <c r="H162" s="167"/>
      <c r="I162" s="167"/>
      <c r="J162" s="168" t="s">
        <v>406</v>
      </c>
      <c r="K162" s="169" t="n">
        <v>24</v>
      </c>
      <c r="L162" s="170"/>
      <c r="M162" s="170"/>
      <c r="N162" s="171" t="n">
        <f aca="false">ROUND($L$162*$K$162,2)</f>
        <v>0</v>
      </c>
      <c r="O162" s="171"/>
      <c r="P162" s="171"/>
      <c r="Q162" s="171"/>
      <c r="R162" s="167"/>
      <c r="S162" s="57"/>
      <c r="T162" s="172"/>
      <c r="U162" s="173" t="s">
        <v>39</v>
      </c>
      <c r="V162" s="34"/>
      <c r="W162" s="34"/>
      <c r="X162" s="174" t="n">
        <v>0</v>
      </c>
      <c r="Y162" s="174" t="n">
        <f aca="false">$X$162*$K$162</f>
        <v>0</v>
      </c>
      <c r="Z162" s="174" t="n">
        <v>0</v>
      </c>
      <c r="AA162" s="175" t="n">
        <f aca="false">$Z$162*$K$162</f>
        <v>0</v>
      </c>
      <c r="AR162" s="122" t="s">
        <v>336</v>
      </c>
      <c r="AT162" s="122" t="s">
        <v>244</v>
      </c>
      <c r="AU162" s="122" t="s">
        <v>18</v>
      </c>
      <c r="AY162" s="13" t="s">
        <v>243</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80</v>
      </c>
      <c r="BK162" s="176" t="n">
        <f aca="false">ROUND($L$162*$K$162,2)</f>
        <v>0</v>
      </c>
    </row>
    <row r="163" s="13" customFormat="true" ht="16.5" hidden="false" customHeight="true" outlineLevel="0" collapsed="false">
      <c r="B163" s="33"/>
      <c r="C163" s="34"/>
      <c r="D163" s="34"/>
      <c r="E163" s="34"/>
      <c r="F163" s="177" t="s">
        <v>1581</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249</v>
      </c>
      <c r="AU163" s="13" t="s">
        <v>18</v>
      </c>
    </row>
    <row r="164" s="13" customFormat="true" ht="27" hidden="false" customHeight="true" outlineLevel="0" collapsed="false">
      <c r="B164" s="33"/>
      <c r="C164" s="165" t="s">
        <v>507</v>
      </c>
      <c r="D164" s="165" t="s">
        <v>244</v>
      </c>
      <c r="E164" s="166" t="s">
        <v>1582</v>
      </c>
      <c r="F164" s="167" t="s">
        <v>1583</v>
      </c>
      <c r="G164" s="167"/>
      <c r="H164" s="167"/>
      <c r="I164" s="167"/>
      <c r="J164" s="168" t="s">
        <v>406</v>
      </c>
      <c r="K164" s="169" t="n">
        <v>1</v>
      </c>
      <c r="L164" s="170"/>
      <c r="M164" s="170"/>
      <c r="N164" s="171" t="n">
        <f aca="false">ROUND($L$164*$K$164,2)</f>
        <v>0</v>
      </c>
      <c r="O164" s="171"/>
      <c r="P164" s="171"/>
      <c r="Q164" s="171"/>
      <c r="R164" s="167"/>
      <c r="S164" s="57"/>
      <c r="T164" s="172"/>
      <c r="U164" s="173" t="s">
        <v>39</v>
      </c>
      <c r="V164" s="34"/>
      <c r="W164" s="34"/>
      <c r="X164" s="174" t="n">
        <v>0</v>
      </c>
      <c r="Y164" s="174" t="n">
        <f aca="false">$X$164*$K$164</f>
        <v>0</v>
      </c>
      <c r="Z164" s="174" t="n">
        <v>0</v>
      </c>
      <c r="AA164" s="175" t="n">
        <f aca="false">$Z$164*$K$164</f>
        <v>0</v>
      </c>
      <c r="AR164" s="122" t="s">
        <v>336</v>
      </c>
      <c r="AT164" s="122" t="s">
        <v>244</v>
      </c>
      <c r="AU164" s="122" t="s">
        <v>18</v>
      </c>
      <c r="AY164" s="13" t="s">
        <v>243</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80</v>
      </c>
      <c r="BK164" s="176" t="n">
        <f aca="false">ROUND($L$164*$K$164,2)</f>
        <v>0</v>
      </c>
    </row>
    <row r="165" s="13" customFormat="true" ht="16.5" hidden="false" customHeight="true" outlineLevel="0" collapsed="false">
      <c r="B165" s="33"/>
      <c r="C165" s="34"/>
      <c r="D165" s="34"/>
      <c r="E165" s="34"/>
      <c r="F165" s="177" t="s">
        <v>1583</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49</v>
      </c>
      <c r="AU165" s="13" t="s">
        <v>18</v>
      </c>
    </row>
    <row r="166" s="13" customFormat="true" ht="15.75" hidden="false" customHeight="true" outlineLevel="0" collapsed="false">
      <c r="B166" s="33"/>
      <c r="C166" s="165" t="s">
        <v>518</v>
      </c>
      <c r="D166" s="165" t="s">
        <v>244</v>
      </c>
      <c r="E166" s="166" t="s">
        <v>1584</v>
      </c>
      <c r="F166" s="167" t="s">
        <v>1585</v>
      </c>
      <c r="G166" s="167"/>
      <c r="H166" s="167"/>
      <c r="I166" s="167"/>
      <c r="J166" s="168" t="s">
        <v>870</v>
      </c>
      <c r="K166" s="211"/>
      <c r="L166" s="170"/>
      <c r="M166" s="170"/>
      <c r="N166" s="171" t="n">
        <f aca="false">ROUND($L$166*$K$166,2)</f>
        <v>0</v>
      </c>
      <c r="O166" s="171"/>
      <c r="P166" s="171"/>
      <c r="Q166" s="171"/>
      <c r="R166" s="167"/>
      <c r="S166" s="57"/>
      <c r="T166" s="172"/>
      <c r="U166" s="173" t="s">
        <v>39</v>
      </c>
      <c r="V166" s="34"/>
      <c r="W166" s="34"/>
      <c r="X166" s="174" t="n">
        <v>0</v>
      </c>
      <c r="Y166" s="174" t="n">
        <f aca="false">$X$166*$K$166</f>
        <v>0</v>
      </c>
      <c r="Z166" s="174" t="n">
        <v>0</v>
      </c>
      <c r="AA166" s="175" t="n">
        <f aca="false">$Z$166*$K$166</f>
        <v>0</v>
      </c>
      <c r="AR166" s="122" t="s">
        <v>336</v>
      </c>
      <c r="AT166" s="122" t="s">
        <v>244</v>
      </c>
      <c r="AU166" s="122" t="s">
        <v>18</v>
      </c>
      <c r="AY166" s="13" t="s">
        <v>243</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80</v>
      </c>
      <c r="BK166" s="176" t="n">
        <f aca="false">ROUND($L$166*$K$166,2)</f>
        <v>0</v>
      </c>
    </row>
    <row r="167" s="13" customFormat="true" ht="16.5" hidden="false" customHeight="true" outlineLevel="0" collapsed="false">
      <c r="B167" s="33"/>
      <c r="C167" s="34"/>
      <c r="D167" s="34"/>
      <c r="E167" s="34"/>
      <c r="F167" s="177" t="s">
        <v>1585</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49</v>
      </c>
      <c r="AU167" s="13" t="s">
        <v>18</v>
      </c>
    </row>
    <row r="168" s="152" customFormat="true" ht="37.5" hidden="false" customHeight="true" outlineLevel="0" collapsed="false">
      <c r="B168" s="153"/>
      <c r="C168" s="154"/>
      <c r="D168" s="155" t="s">
        <v>1494</v>
      </c>
      <c r="E168" s="154"/>
      <c r="F168" s="154"/>
      <c r="G168" s="154"/>
      <c r="H168" s="154"/>
      <c r="I168" s="154"/>
      <c r="J168" s="154"/>
      <c r="K168" s="154"/>
      <c r="L168" s="154"/>
      <c r="M168" s="154"/>
      <c r="N168" s="156" t="n">
        <f aca="false">$BK$168</f>
        <v>0</v>
      </c>
      <c r="O168" s="156"/>
      <c r="P168" s="156"/>
      <c r="Q168" s="156"/>
      <c r="R168" s="154"/>
      <c r="S168" s="157"/>
      <c r="T168" s="158"/>
      <c r="U168" s="154"/>
      <c r="V168" s="154"/>
      <c r="W168" s="159" t="n">
        <f aca="false">SUM($W$169:$W$236)</f>
        <v>0</v>
      </c>
      <c r="X168" s="154"/>
      <c r="Y168" s="159" t="n">
        <f aca="false">SUM($Y$169:$Y$236)</f>
        <v>0</v>
      </c>
      <c r="Z168" s="154"/>
      <c r="AA168" s="160" t="n">
        <f aca="false">SUM($AA$169:$AA$236)</f>
        <v>0</v>
      </c>
      <c r="AR168" s="161" t="s">
        <v>80</v>
      </c>
      <c r="AT168" s="161" t="s">
        <v>66</v>
      </c>
      <c r="AU168" s="161" t="s">
        <v>67</v>
      </c>
      <c r="AY168" s="161" t="s">
        <v>243</v>
      </c>
      <c r="BK168" s="162" t="n">
        <f aca="false">SUM($BK$169:$BK$236)</f>
        <v>0</v>
      </c>
    </row>
    <row r="169" s="13" customFormat="true" ht="15.75" hidden="false" customHeight="true" outlineLevel="0" collapsed="false">
      <c r="B169" s="33"/>
      <c r="C169" s="165" t="s">
        <v>530</v>
      </c>
      <c r="D169" s="165" t="s">
        <v>244</v>
      </c>
      <c r="E169" s="166" t="s">
        <v>1586</v>
      </c>
      <c r="F169" s="167" t="s">
        <v>1587</v>
      </c>
      <c r="G169" s="167"/>
      <c r="H169" s="167"/>
      <c r="I169" s="167"/>
      <c r="J169" s="168" t="s">
        <v>359</v>
      </c>
      <c r="K169" s="169" t="n">
        <v>64</v>
      </c>
      <c r="L169" s="170"/>
      <c r="M169" s="170"/>
      <c r="N169" s="171" t="n">
        <f aca="false">ROUND($L$169*$K$169,2)</f>
        <v>0</v>
      </c>
      <c r="O169" s="171"/>
      <c r="P169" s="171"/>
      <c r="Q169" s="171"/>
      <c r="R169" s="167"/>
      <c r="S169" s="57"/>
      <c r="T169" s="172"/>
      <c r="U169" s="173" t="s">
        <v>39</v>
      </c>
      <c r="V169" s="34"/>
      <c r="W169" s="34"/>
      <c r="X169" s="174" t="n">
        <v>0</v>
      </c>
      <c r="Y169" s="174" t="n">
        <f aca="false">$X$169*$K$169</f>
        <v>0</v>
      </c>
      <c r="Z169" s="174" t="n">
        <v>0</v>
      </c>
      <c r="AA169" s="175" t="n">
        <f aca="false">$Z$169*$K$169</f>
        <v>0</v>
      </c>
      <c r="AR169" s="122" t="s">
        <v>336</v>
      </c>
      <c r="AT169" s="122" t="s">
        <v>244</v>
      </c>
      <c r="AU169" s="122" t="s">
        <v>18</v>
      </c>
      <c r="AY169" s="13" t="s">
        <v>243</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80</v>
      </c>
      <c r="BK169" s="176" t="n">
        <f aca="false">ROUND($L$169*$K$169,2)</f>
        <v>0</v>
      </c>
    </row>
    <row r="170" s="13" customFormat="true" ht="16.5" hidden="false" customHeight="true" outlineLevel="0" collapsed="false">
      <c r="B170" s="33"/>
      <c r="C170" s="34"/>
      <c r="D170" s="34"/>
      <c r="E170" s="34"/>
      <c r="F170" s="177" t="s">
        <v>1587</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49</v>
      </c>
      <c r="AU170" s="13" t="s">
        <v>18</v>
      </c>
    </row>
    <row r="171" s="13" customFormat="true" ht="15.75" hidden="false" customHeight="true" outlineLevel="0" collapsed="false">
      <c r="B171" s="33"/>
      <c r="C171" s="165" t="s">
        <v>538</v>
      </c>
      <c r="D171" s="165" t="s">
        <v>244</v>
      </c>
      <c r="E171" s="166" t="s">
        <v>1588</v>
      </c>
      <c r="F171" s="167" t="s">
        <v>1589</v>
      </c>
      <c r="G171" s="167"/>
      <c r="H171" s="167"/>
      <c r="I171" s="167"/>
      <c r="J171" s="168" t="s">
        <v>359</v>
      </c>
      <c r="K171" s="169" t="n">
        <v>91</v>
      </c>
      <c r="L171" s="170"/>
      <c r="M171" s="170"/>
      <c r="N171" s="171" t="n">
        <f aca="false">ROUND($L$171*$K$171,2)</f>
        <v>0</v>
      </c>
      <c r="O171" s="171"/>
      <c r="P171" s="171"/>
      <c r="Q171" s="171"/>
      <c r="R171" s="167"/>
      <c r="S171" s="57"/>
      <c r="T171" s="172"/>
      <c r="U171" s="173" t="s">
        <v>39</v>
      </c>
      <c r="V171" s="34"/>
      <c r="W171" s="34"/>
      <c r="X171" s="174" t="n">
        <v>0</v>
      </c>
      <c r="Y171" s="174" t="n">
        <f aca="false">$X$171*$K$171</f>
        <v>0</v>
      </c>
      <c r="Z171" s="174" t="n">
        <v>0</v>
      </c>
      <c r="AA171" s="175" t="n">
        <f aca="false">$Z$171*$K$171</f>
        <v>0</v>
      </c>
      <c r="AR171" s="122" t="s">
        <v>336</v>
      </c>
      <c r="AT171" s="122" t="s">
        <v>244</v>
      </c>
      <c r="AU171" s="122" t="s">
        <v>18</v>
      </c>
      <c r="AY171" s="13" t="s">
        <v>243</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80</v>
      </c>
      <c r="BK171" s="176" t="n">
        <f aca="false">ROUND($L$171*$K$171,2)</f>
        <v>0</v>
      </c>
    </row>
    <row r="172" s="13" customFormat="true" ht="16.5" hidden="false" customHeight="true" outlineLevel="0" collapsed="false">
      <c r="B172" s="33"/>
      <c r="C172" s="34"/>
      <c r="D172" s="34"/>
      <c r="E172" s="34"/>
      <c r="F172" s="177" t="s">
        <v>1589</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49</v>
      </c>
      <c r="AU172" s="13" t="s">
        <v>18</v>
      </c>
    </row>
    <row r="173" s="13" customFormat="true" ht="15.75" hidden="false" customHeight="true" outlineLevel="0" collapsed="false">
      <c r="B173" s="33"/>
      <c r="C173" s="165" t="s">
        <v>548</v>
      </c>
      <c r="D173" s="165" t="s">
        <v>244</v>
      </c>
      <c r="E173" s="166" t="s">
        <v>1590</v>
      </c>
      <c r="F173" s="167" t="s">
        <v>1591</v>
      </c>
      <c r="G173" s="167"/>
      <c r="H173" s="167"/>
      <c r="I173" s="167"/>
      <c r="J173" s="168" t="s">
        <v>359</v>
      </c>
      <c r="K173" s="169" t="n">
        <v>115</v>
      </c>
      <c r="L173" s="170"/>
      <c r="M173" s="170"/>
      <c r="N173" s="171" t="n">
        <f aca="false">ROUND($L$173*$K$173,2)</f>
        <v>0</v>
      </c>
      <c r="O173" s="171"/>
      <c r="P173" s="171"/>
      <c r="Q173" s="171"/>
      <c r="R173" s="167"/>
      <c r="S173" s="57"/>
      <c r="T173" s="172"/>
      <c r="U173" s="173" t="s">
        <v>39</v>
      </c>
      <c r="V173" s="34"/>
      <c r="W173" s="34"/>
      <c r="X173" s="174" t="n">
        <v>0</v>
      </c>
      <c r="Y173" s="174" t="n">
        <f aca="false">$X$173*$K$173</f>
        <v>0</v>
      </c>
      <c r="Z173" s="174" t="n">
        <v>0</v>
      </c>
      <c r="AA173" s="175" t="n">
        <f aca="false">$Z$173*$K$173</f>
        <v>0</v>
      </c>
      <c r="AR173" s="122" t="s">
        <v>336</v>
      </c>
      <c r="AT173" s="122" t="s">
        <v>244</v>
      </c>
      <c r="AU173" s="122" t="s">
        <v>18</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80</v>
      </c>
      <c r="BK173" s="176" t="n">
        <f aca="false">ROUND($L$173*$K$173,2)</f>
        <v>0</v>
      </c>
    </row>
    <row r="174" s="13" customFormat="true" ht="16.5" hidden="false" customHeight="true" outlineLevel="0" collapsed="false">
      <c r="B174" s="33"/>
      <c r="C174" s="34"/>
      <c r="D174" s="34"/>
      <c r="E174" s="34"/>
      <c r="F174" s="177" t="s">
        <v>1591</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18</v>
      </c>
    </row>
    <row r="175" s="13" customFormat="true" ht="15.75" hidden="false" customHeight="true" outlineLevel="0" collapsed="false">
      <c r="B175" s="33"/>
      <c r="C175" s="165" t="s">
        <v>559</v>
      </c>
      <c r="D175" s="165" t="s">
        <v>244</v>
      </c>
      <c r="E175" s="166" t="s">
        <v>1592</v>
      </c>
      <c r="F175" s="167" t="s">
        <v>1593</v>
      </c>
      <c r="G175" s="167"/>
      <c r="H175" s="167"/>
      <c r="I175" s="167"/>
      <c r="J175" s="168" t="s">
        <v>359</v>
      </c>
      <c r="K175" s="169" t="n">
        <v>170</v>
      </c>
      <c r="L175" s="170"/>
      <c r="M175" s="170"/>
      <c r="N175" s="171" t="n">
        <f aca="false">ROUND($L$175*$K$175,2)</f>
        <v>0</v>
      </c>
      <c r="O175" s="171"/>
      <c r="P175" s="171"/>
      <c r="Q175" s="171"/>
      <c r="R175" s="167"/>
      <c r="S175" s="57"/>
      <c r="T175" s="172"/>
      <c r="U175" s="173" t="s">
        <v>39</v>
      </c>
      <c r="V175" s="34"/>
      <c r="W175" s="34"/>
      <c r="X175" s="174" t="n">
        <v>0</v>
      </c>
      <c r="Y175" s="174" t="n">
        <f aca="false">$X$175*$K$175</f>
        <v>0</v>
      </c>
      <c r="Z175" s="174" t="n">
        <v>0</v>
      </c>
      <c r="AA175" s="175" t="n">
        <f aca="false">$Z$175*$K$175</f>
        <v>0</v>
      </c>
      <c r="AR175" s="122" t="s">
        <v>336</v>
      </c>
      <c r="AT175" s="122" t="s">
        <v>244</v>
      </c>
      <c r="AU175" s="122" t="s">
        <v>18</v>
      </c>
      <c r="AY175" s="13" t="s">
        <v>243</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80</v>
      </c>
      <c r="BK175" s="176" t="n">
        <f aca="false">ROUND($L$175*$K$175,2)</f>
        <v>0</v>
      </c>
    </row>
    <row r="176" s="13" customFormat="true" ht="16.5" hidden="false" customHeight="true" outlineLevel="0" collapsed="false">
      <c r="B176" s="33"/>
      <c r="C176" s="34"/>
      <c r="D176" s="34"/>
      <c r="E176" s="34"/>
      <c r="F176" s="177" t="s">
        <v>1593</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49</v>
      </c>
      <c r="AU176" s="13" t="s">
        <v>18</v>
      </c>
    </row>
    <row r="177" s="13" customFormat="true" ht="15.75" hidden="false" customHeight="true" outlineLevel="0" collapsed="false">
      <c r="B177" s="33"/>
      <c r="C177" s="165" t="s">
        <v>567</v>
      </c>
      <c r="D177" s="165" t="s">
        <v>244</v>
      </c>
      <c r="E177" s="166" t="s">
        <v>1594</v>
      </c>
      <c r="F177" s="167" t="s">
        <v>1595</v>
      </c>
      <c r="G177" s="167"/>
      <c r="H177" s="167"/>
      <c r="I177" s="167"/>
      <c r="J177" s="168" t="s">
        <v>359</v>
      </c>
      <c r="K177" s="169" t="n">
        <v>55</v>
      </c>
      <c r="L177" s="170"/>
      <c r="M177" s="170"/>
      <c r="N177" s="171" t="n">
        <f aca="false">ROUND($L$177*$K$177,2)</f>
        <v>0</v>
      </c>
      <c r="O177" s="171"/>
      <c r="P177" s="171"/>
      <c r="Q177" s="171"/>
      <c r="R177" s="167"/>
      <c r="S177" s="57"/>
      <c r="T177" s="172"/>
      <c r="U177" s="173" t="s">
        <v>39</v>
      </c>
      <c r="V177" s="34"/>
      <c r="W177" s="34"/>
      <c r="X177" s="174" t="n">
        <v>0</v>
      </c>
      <c r="Y177" s="174" t="n">
        <f aca="false">$X$177*$K$177</f>
        <v>0</v>
      </c>
      <c r="Z177" s="174" t="n">
        <v>0</v>
      </c>
      <c r="AA177" s="175" t="n">
        <f aca="false">$Z$177*$K$177</f>
        <v>0</v>
      </c>
      <c r="AR177" s="122" t="s">
        <v>336</v>
      </c>
      <c r="AT177" s="122" t="s">
        <v>244</v>
      </c>
      <c r="AU177" s="122" t="s">
        <v>18</v>
      </c>
      <c r="AY177" s="13" t="s">
        <v>243</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80</v>
      </c>
      <c r="BK177" s="176" t="n">
        <f aca="false">ROUND($L$177*$K$177,2)</f>
        <v>0</v>
      </c>
    </row>
    <row r="178" s="13" customFormat="true" ht="16.5" hidden="false" customHeight="true" outlineLevel="0" collapsed="false">
      <c r="B178" s="33"/>
      <c r="C178" s="34"/>
      <c r="D178" s="34"/>
      <c r="E178" s="34"/>
      <c r="F178" s="177" t="s">
        <v>1595</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49</v>
      </c>
      <c r="AU178" s="13" t="s">
        <v>18</v>
      </c>
    </row>
    <row r="179" s="13" customFormat="true" ht="15.75" hidden="false" customHeight="true" outlineLevel="0" collapsed="false">
      <c r="B179" s="33"/>
      <c r="C179" s="165" t="s">
        <v>578</v>
      </c>
      <c r="D179" s="165" t="s">
        <v>244</v>
      </c>
      <c r="E179" s="166" t="s">
        <v>1596</v>
      </c>
      <c r="F179" s="167" t="s">
        <v>1597</v>
      </c>
      <c r="G179" s="167"/>
      <c r="H179" s="167"/>
      <c r="I179" s="167"/>
      <c r="J179" s="168" t="s">
        <v>359</v>
      </c>
      <c r="K179" s="169" t="n">
        <v>15</v>
      </c>
      <c r="L179" s="170"/>
      <c r="M179" s="170"/>
      <c r="N179" s="171" t="n">
        <f aca="false">ROUND($L$179*$K$179,2)</f>
        <v>0</v>
      </c>
      <c r="O179" s="171"/>
      <c r="P179" s="171"/>
      <c r="Q179" s="171"/>
      <c r="R179" s="167"/>
      <c r="S179" s="57"/>
      <c r="T179" s="172"/>
      <c r="U179" s="173" t="s">
        <v>39</v>
      </c>
      <c r="V179" s="34"/>
      <c r="W179" s="34"/>
      <c r="X179" s="174" t="n">
        <v>0</v>
      </c>
      <c r="Y179" s="174" t="n">
        <f aca="false">$X$179*$K$179</f>
        <v>0</v>
      </c>
      <c r="Z179" s="174" t="n">
        <v>0</v>
      </c>
      <c r="AA179" s="175" t="n">
        <f aca="false">$Z$179*$K$179</f>
        <v>0</v>
      </c>
      <c r="AR179" s="122" t="s">
        <v>336</v>
      </c>
      <c r="AT179" s="122" t="s">
        <v>244</v>
      </c>
      <c r="AU179" s="122" t="s">
        <v>18</v>
      </c>
      <c r="AY179" s="13" t="s">
        <v>243</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80</v>
      </c>
      <c r="BK179" s="176" t="n">
        <f aca="false">ROUND($L$179*$K$179,2)</f>
        <v>0</v>
      </c>
    </row>
    <row r="180" s="13" customFormat="true" ht="16.5" hidden="false" customHeight="true" outlineLevel="0" collapsed="false">
      <c r="B180" s="33"/>
      <c r="C180" s="34"/>
      <c r="D180" s="34"/>
      <c r="E180" s="34"/>
      <c r="F180" s="177" t="s">
        <v>1597</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49</v>
      </c>
      <c r="AU180" s="13" t="s">
        <v>18</v>
      </c>
    </row>
    <row r="181" s="13" customFormat="true" ht="15.75" hidden="false" customHeight="true" outlineLevel="0" collapsed="false">
      <c r="B181" s="33"/>
      <c r="C181" s="165" t="s">
        <v>588</v>
      </c>
      <c r="D181" s="165" t="s">
        <v>244</v>
      </c>
      <c r="E181" s="166" t="s">
        <v>1598</v>
      </c>
      <c r="F181" s="167" t="s">
        <v>1599</v>
      </c>
      <c r="G181" s="167"/>
      <c r="H181" s="167"/>
      <c r="I181" s="167"/>
      <c r="J181" s="168" t="s">
        <v>359</v>
      </c>
      <c r="K181" s="169" t="n">
        <v>15</v>
      </c>
      <c r="L181" s="170"/>
      <c r="M181" s="170"/>
      <c r="N181" s="171" t="n">
        <f aca="false">ROUND($L$181*$K$181,2)</f>
        <v>0</v>
      </c>
      <c r="O181" s="171"/>
      <c r="P181" s="171"/>
      <c r="Q181" s="171"/>
      <c r="R181" s="167"/>
      <c r="S181" s="57"/>
      <c r="T181" s="172"/>
      <c r="U181" s="173" t="s">
        <v>39</v>
      </c>
      <c r="V181" s="34"/>
      <c r="W181" s="34"/>
      <c r="X181" s="174" t="n">
        <v>0</v>
      </c>
      <c r="Y181" s="174" t="n">
        <f aca="false">$X$181*$K$181</f>
        <v>0</v>
      </c>
      <c r="Z181" s="174" t="n">
        <v>0</v>
      </c>
      <c r="AA181" s="175" t="n">
        <f aca="false">$Z$181*$K$181</f>
        <v>0</v>
      </c>
      <c r="AR181" s="122" t="s">
        <v>336</v>
      </c>
      <c r="AT181" s="122" t="s">
        <v>244</v>
      </c>
      <c r="AU181" s="122" t="s">
        <v>18</v>
      </c>
      <c r="AY181" s="13" t="s">
        <v>243</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80</v>
      </c>
      <c r="BK181" s="176" t="n">
        <f aca="false">ROUND($L$181*$K$181,2)</f>
        <v>0</v>
      </c>
    </row>
    <row r="182" s="13" customFormat="true" ht="16.5" hidden="false" customHeight="true" outlineLevel="0" collapsed="false">
      <c r="B182" s="33"/>
      <c r="C182" s="34"/>
      <c r="D182" s="34"/>
      <c r="E182" s="34"/>
      <c r="F182" s="177" t="s">
        <v>1599</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49</v>
      </c>
      <c r="AU182" s="13" t="s">
        <v>18</v>
      </c>
    </row>
    <row r="183" s="13" customFormat="true" ht="39" hidden="false" customHeight="true" outlineLevel="0" collapsed="false">
      <c r="B183" s="33"/>
      <c r="C183" s="165" t="s">
        <v>598</v>
      </c>
      <c r="D183" s="165" t="s">
        <v>244</v>
      </c>
      <c r="E183" s="166" t="s">
        <v>1600</v>
      </c>
      <c r="F183" s="167" t="s">
        <v>1601</v>
      </c>
      <c r="G183" s="167"/>
      <c r="H183" s="167"/>
      <c r="I183" s="167"/>
      <c r="J183" s="168" t="s">
        <v>359</v>
      </c>
      <c r="K183" s="169" t="n">
        <v>610</v>
      </c>
      <c r="L183" s="170"/>
      <c r="M183" s="170"/>
      <c r="N183" s="171" t="n">
        <f aca="false">ROUND($L$183*$K$183,2)</f>
        <v>0</v>
      </c>
      <c r="O183" s="171"/>
      <c r="P183" s="171"/>
      <c r="Q183" s="171"/>
      <c r="R183" s="167"/>
      <c r="S183" s="57"/>
      <c r="T183" s="172"/>
      <c r="U183" s="173" t="s">
        <v>39</v>
      </c>
      <c r="V183" s="34"/>
      <c r="W183" s="34"/>
      <c r="X183" s="174" t="n">
        <v>0</v>
      </c>
      <c r="Y183" s="174" t="n">
        <f aca="false">$X$183*$K$183</f>
        <v>0</v>
      </c>
      <c r="Z183" s="174" t="n">
        <v>0</v>
      </c>
      <c r="AA183" s="175" t="n">
        <f aca="false">$Z$183*$K$183</f>
        <v>0</v>
      </c>
      <c r="AR183" s="122" t="s">
        <v>336</v>
      </c>
      <c r="AT183" s="122" t="s">
        <v>244</v>
      </c>
      <c r="AU183" s="122" t="s">
        <v>18</v>
      </c>
      <c r="AY183" s="13" t="s">
        <v>243</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80</v>
      </c>
      <c r="BK183" s="176" t="n">
        <f aca="false">ROUND($L$183*$K$183,2)</f>
        <v>0</v>
      </c>
    </row>
    <row r="184" s="13" customFormat="true" ht="16.5" hidden="false" customHeight="true" outlineLevel="0" collapsed="false">
      <c r="B184" s="33"/>
      <c r="C184" s="34"/>
      <c r="D184" s="34"/>
      <c r="E184" s="34"/>
      <c r="F184" s="177" t="s">
        <v>1601</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49</v>
      </c>
      <c r="AU184" s="13" t="s">
        <v>18</v>
      </c>
    </row>
    <row r="185" s="13" customFormat="true" ht="39" hidden="false" customHeight="true" outlineLevel="0" collapsed="false">
      <c r="B185" s="33"/>
      <c r="C185" s="165" t="s">
        <v>605</v>
      </c>
      <c r="D185" s="165" t="s">
        <v>244</v>
      </c>
      <c r="E185" s="166" t="s">
        <v>1602</v>
      </c>
      <c r="F185" s="167" t="s">
        <v>1603</v>
      </c>
      <c r="G185" s="167"/>
      <c r="H185" s="167"/>
      <c r="I185" s="167"/>
      <c r="J185" s="168" t="s">
        <v>359</v>
      </c>
      <c r="K185" s="169" t="n">
        <v>102</v>
      </c>
      <c r="L185" s="170"/>
      <c r="M185" s="170"/>
      <c r="N185" s="171" t="n">
        <f aca="false">ROUND($L$185*$K$185,2)</f>
        <v>0</v>
      </c>
      <c r="O185" s="171"/>
      <c r="P185" s="171"/>
      <c r="Q185" s="171"/>
      <c r="R185" s="167"/>
      <c r="S185" s="57"/>
      <c r="T185" s="172"/>
      <c r="U185" s="173" t="s">
        <v>39</v>
      </c>
      <c r="V185" s="34"/>
      <c r="W185" s="34"/>
      <c r="X185" s="174" t="n">
        <v>0</v>
      </c>
      <c r="Y185" s="174" t="n">
        <f aca="false">$X$185*$K$185</f>
        <v>0</v>
      </c>
      <c r="Z185" s="174" t="n">
        <v>0</v>
      </c>
      <c r="AA185" s="175" t="n">
        <f aca="false">$Z$185*$K$185</f>
        <v>0</v>
      </c>
      <c r="AR185" s="122" t="s">
        <v>336</v>
      </c>
      <c r="AT185" s="122" t="s">
        <v>244</v>
      </c>
      <c r="AU185" s="122" t="s">
        <v>18</v>
      </c>
      <c r="AY185" s="13" t="s">
        <v>243</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80</v>
      </c>
      <c r="BK185" s="176" t="n">
        <f aca="false">ROUND($L$185*$K$185,2)</f>
        <v>0</v>
      </c>
    </row>
    <row r="186" s="13" customFormat="true" ht="16.5" hidden="false" customHeight="true" outlineLevel="0" collapsed="false">
      <c r="B186" s="33"/>
      <c r="C186" s="34"/>
      <c r="D186" s="34"/>
      <c r="E186" s="34"/>
      <c r="F186" s="177" t="s">
        <v>1603</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49</v>
      </c>
      <c r="AU186" s="13" t="s">
        <v>18</v>
      </c>
    </row>
    <row r="187" s="13" customFormat="true" ht="39" hidden="false" customHeight="true" outlineLevel="0" collapsed="false">
      <c r="B187" s="33"/>
      <c r="C187" s="165" t="s">
        <v>613</v>
      </c>
      <c r="D187" s="165" t="s">
        <v>244</v>
      </c>
      <c r="E187" s="166" t="s">
        <v>1604</v>
      </c>
      <c r="F187" s="167" t="s">
        <v>1605</v>
      </c>
      <c r="G187" s="167"/>
      <c r="H187" s="167"/>
      <c r="I187" s="167"/>
      <c r="J187" s="168" t="s">
        <v>359</v>
      </c>
      <c r="K187" s="169" t="n">
        <v>10</v>
      </c>
      <c r="L187" s="170"/>
      <c r="M187" s="170"/>
      <c r="N187" s="171" t="n">
        <f aca="false">ROUND($L$187*$K$187,2)</f>
        <v>0</v>
      </c>
      <c r="O187" s="171"/>
      <c r="P187" s="171"/>
      <c r="Q187" s="171"/>
      <c r="R187" s="167"/>
      <c r="S187" s="57"/>
      <c r="T187" s="172"/>
      <c r="U187" s="173" t="s">
        <v>39</v>
      </c>
      <c r="V187" s="34"/>
      <c r="W187" s="34"/>
      <c r="X187" s="174" t="n">
        <v>0</v>
      </c>
      <c r="Y187" s="174" t="n">
        <f aca="false">$X$187*$K$187</f>
        <v>0</v>
      </c>
      <c r="Z187" s="174" t="n">
        <v>0</v>
      </c>
      <c r="AA187" s="175" t="n">
        <f aca="false">$Z$187*$K$187</f>
        <v>0</v>
      </c>
      <c r="AR187" s="122" t="s">
        <v>336</v>
      </c>
      <c r="AT187" s="122" t="s">
        <v>244</v>
      </c>
      <c r="AU187" s="122" t="s">
        <v>18</v>
      </c>
      <c r="AY187" s="13" t="s">
        <v>243</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80</v>
      </c>
      <c r="BK187" s="176" t="n">
        <f aca="false">ROUND($L$187*$K$187,2)</f>
        <v>0</v>
      </c>
    </row>
    <row r="188" s="13" customFormat="true" ht="16.5" hidden="false" customHeight="true" outlineLevel="0" collapsed="false">
      <c r="B188" s="33"/>
      <c r="C188" s="34"/>
      <c r="D188" s="34"/>
      <c r="E188" s="34"/>
      <c r="F188" s="177" t="s">
        <v>1605</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49</v>
      </c>
      <c r="AU188" s="13" t="s">
        <v>18</v>
      </c>
    </row>
    <row r="189" s="13" customFormat="true" ht="15.75" hidden="false" customHeight="true" outlineLevel="0" collapsed="false">
      <c r="B189" s="33"/>
      <c r="C189" s="165" t="s">
        <v>621</v>
      </c>
      <c r="D189" s="165" t="s">
        <v>244</v>
      </c>
      <c r="E189" s="166" t="s">
        <v>1606</v>
      </c>
      <c r="F189" s="167" t="s">
        <v>1607</v>
      </c>
      <c r="G189" s="167"/>
      <c r="H189" s="167"/>
      <c r="I189" s="167"/>
      <c r="J189" s="168" t="s">
        <v>1503</v>
      </c>
      <c r="K189" s="169" t="n">
        <v>150</v>
      </c>
      <c r="L189" s="170"/>
      <c r="M189" s="170"/>
      <c r="N189" s="171" t="n">
        <f aca="false">ROUND($L$189*$K$189,2)</f>
        <v>0</v>
      </c>
      <c r="O189" s="171"/>
      <c r="P189" s="171"/>
      <c r="Q189" s="171"/>
      <c r="R189" s="167"/>
      <c r="S189" s="57"/>
      <c r="T189" s="172"/>
      <c r="U189" s="173" t="s">
        <v>39</v>
      </c>
      <c r="V189" s="34"/>
      <c r="W189" s="34"/>
      <c r="X189" s="174" t="n">
        <v>0</v>
      </c>
      <c r="Y189" s="174" t="n">
        <f aca="false">$X$189*$K$189</f>
        <v>0</v>
      </c>
      <c r="Z189" s="174" t="n">
        <v>0</v>
      </c>
      <c r="AA189" s="175" t="n">
        <f aca="false">$Z$189*$K$189</f>
        <v>0</v>
      </c>
      <c r="AR189" s="122" t="s">
        <v>336</v>
      </c>
      <c r="AT189" s="122" t="s">
        <v>244</v>
      </c>
      <c r="AU189" s="122" t="s">
        <v>18</v>
      </c>
      <c r="AY189" s="13" t="s">
        <v>243</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80</v>
      </c>
      <c r="BK189" s="176" t="n">
        <f aca="false">ROUND($L$189*$K$189,2)</f>
        <v>0</v>
      </c>
    </row>
    <row r="190" s="13" customFormat="true" ht="16.5" hidden="false" customHeight="true" outlineLevel="0" collapsed="false">
      <c r="B190" s="33"/>
      <c r="C190" s="34"/>
      <c r="D190" s="34"/>
      <c r="E190" s="34"/>
      <c r="F190" s="177" t="s">
        <v>1607</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49</v>
      </c>
      <c r="AU190" s="13" t="s">
        <v>18</v>
      </c>
    </row>
    <row r="191" s="13" customFormat="true" ht="15.75" hidden="false" customHeight="true" outlineLevel="0" collapsed="false">
      <c r="B191" s="33"/>
      <c r="C191" s="165" t="s">
        <v>630</v>
      </c>
      <c r="D191" s="165" t="s">
        <v>244</v>
      </c>
      <c r="E191" s="166" t="s">
        <v>1608</v>
      </c>
      <c r="F191" s="167" t="s">
        <v>1609</v>
      </c>
      <c r="G191" s="167"/>
      <c r="H191" s="167"/>
      <c r="I191" s="167"/>
      <c r="J191" s="168" t="s">
        <v>1503</v>
      </c>
      <c r="K191" s="169" t="n">
        <v>10</v>
      </c>
      <c r="L191" s="170"/>
      <c r="M191" s="170"/>
      <c r="N191" s="171" t="n">
        <f aca="false">ROUND($L$191*$K$191,2)</f>
        <v>0</v>
      </c>
      <c r="O191" s="171"/>
      <c r="P191" s="171"/>
      <c r="Q191" s="171"/>
      <c r="R191" s="167"/>
      <c r="S191" s="57"/>
      <c r="T191" s="172"/>
      <c r="U191" s="173" t="s">
        <v>39</v>
      </c>
      <c r="V191" s="34"/>
      <c r="W191" s="34"/>
      <c r="X191" s="174" t="n">
        <v>0</v>
      </c>
      <c r="Y191" s="174" t="n">
        <f aca="false">$X$191*$K$191</f>
        <v>0</v>
      </c>
      <c r="Z191" s="174" t="n">
        <v>0</v>
      </c>
      <c r="AA191" s="175" t="n">
        <f aca="false">$Z$191*$K$191</f>
        <v>0</v>
      </c>
      <c r="AR191" s="122" t="s">
        <v>336</v>
      </c>
      <c r="AT191" s="122" t="s">
        <v>244</v>
      </c>
      <c r="AU191" s="122" t="s">
        <v>18</v>
      </c>
      <c r="AY191" s="13" t="s">
        <v>243</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80</v>
      </c>
      <c r="BK191" s="176" t="n">
        <f aca="false">ROUND($L$191*$K$191,2)</f>
        <v>0</v>
      </c>
    </row>
    <row r="192" s="13" customFormat="true" ht="16.5" hidden="false" customHeight="true" outlineLevel="0" collapsed="false">
      <c r="B192" s="33"/>
      <c r="C192" s="34"/>
      <c r="D192" s="34"/>
      <c r="E192" s="34"/>
      <c r="F192" s="177" t="s">
        <v>1609</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49</v>
      </c>
      <c r="AU192" s="13" t="s">
        <v>18</v>
      </c>
    </row>
    <row r="193" s="13" customFormat="true" ht="15.75" hidden="false" customHeight="true" outlineLevel="0" collapsed="false">
      <c r="B193" s="33"/>
      <c r="C193" s="165" t="s">
        <v>638</v>
      </c>
      <c r="D193" s="165" t="s">
        <v>244</v>
      </c>
      <c r="E193" s="166" t="s">
        <v>1610</v>
      </c>
      <c r="F193" s="167" t="s">
        <v>1611</v>
      </c>
      <c r="G193" s="167"/>
      <c r="H193" s="167"/>
      <c r="I193" s="167"/>
      <c r="J193" s="168" t="s">
        <v>1503</v>
      </c>
      <c r="K193" s="169" t="n">
        <v>110</v>
      </c>
      <c r="L193" s="170"/>
      <c r="M193" s="170"/>
      <c r="N193" s="171" t="n">
        <f aca="false">ROUND($L$193*$K$193,2)</f>
        <v>0</v>
      </c>
      <c r="O193" s="171"/>
      <c r="P193" s="171"/>
      <c r="Q193" s="171"/>
      <c r="R193" s="167"/>
      <c r="S193" s="57"/>
      <c r="T193" s="172"/>
      <c r="U193" s="173" t="s">
        <v>39</v>
      </c>
      <c r="V193" s="34"/>
      <c r="W193" s="34"/>
      <c r="X193" s="174" t="n">
        <v>0</v>
      </c>
      <c r="Y193" s="174" t="n">
        <f aca="false">$X$193*$K$193</f>
        <v>0</v>
      </c>
      <c r="Z193" s="174" t="n">
        <v>0</v>
      </c>
      <c r="AA193" s="175" t="n">
        <f aca="false">$Z$193*$K$193</f>
        <v>0</v>
      </c>
      <c r="AR193" s="122" t="s">
        <v>336</v>
      </c>
      <c r="AT193" s="122" t="s">
        <v>244</v>
      </c>
      <c r="AU193" s="122" t="s">
        <v>18</v>
      </c>
      <c r="AY193" s="13" t="s">
        <v>243</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80</v>
      </c>
      <c r="BK193" s="176" t="n">
        <f aca="false">ROUND($L$193*$K$193,2)</f>
        <v>0</v>
      </c>
    </row>
    <row r="194" s="13" customFormat="true" ht="16.5" hidden="false" customHeight="true" outlineLevel="0" collapsed="false">
      <c r="B194" s="33"/>
      <c r="C194" s="34"/>
      <c r="D194" s="34"/>
      <c r="E194" s="34"/>
      <c r="F194" s="177" t="s">
        <v>1611</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49</v>
      </c>
      <c r="AU194" s="13" t="s">
        <v>18</v>
      </c>
    </row>
    <row r="195" s="13" customFormat="true" ht="15.75" hidden="false" customHeight="true" outlineLevel="0" collapsed="false">
      <c r="B195" s="33"/>
      <c r="C195" s="165" t="s">
        <v>646</v>
      </c>
      <c r="D195" s="165" t="s">
        <v>244</v>
      </c>
      <c r="E195" s="166" t="s">
        <v>1612</v>
      </c>
      <c r="F195" s="167" t="s">
        <v>1613</v>
      </c>
      <c r="G195" s="167"/>
      <c r="H195" s="167"/>
      <c r="I195" s="167"/>
      <c r="J195" s="168" t="s">
        <v>1503</v>
      </c>
      <c r="K195" s="169" t="n">
        <v>4</v>
      </c>
      <c r="L195" s="170"/>
      <c r="M195" s="170"/>
      <c r="N195" s="171" t="n">
        <f aca="false">ROUND($L$195*$K$195,2)</f>
        <v>0</v>
      </c>
      <c r="O195" s="171"/>
      <c r="P195" s="171"/>
      <c r="Q195" s="171"/>
      <c r="R195" s="167"/>
      <c r="S195" s="57"/>
      <c r="T195" s="172"/>
      <c r="U195" s="173" t="s">
        <v>39</v>
      </c>
      <c r="V195" s="34"/>
      <c r="W195" s="34"/>
      <c r="X195" s="174" t="n">
        <v>0</v>
      </c>
      <c r="Y195" s="174" t="n">
        <f aca="false">$X$195*$K$195</f>
        <v>0</v>
      </c>
      <c r="Z195" s="174" t="n">
        <v>0</v>
      </c>
      <c r="AA195" s="175" t="n">
        <f aca="false">$Z$195*$K$195</f>
        <v>0</v>
      </c>
      <c r="AR195" s="122" t="s">
        <v>336</v>
      </c>
      <c r="AT195" s="122" t="s">
        <v>244</v>
      </c>
      <c r="AU195" s="122" t="s">
        <v>18</v>
      </c>
      <c r="AY195" s="13" t="s">
        <v>243</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80</v>
      </c>
      <c r="BK195" s="176" t="n">
        <f aca="false">ROUND($L$195*$K$195,2)</f>
        <v>0</v>
      </c>
    </row>
    <row r="196" s="13" customFormat="true" ht="16.5" hidden="false" customHeight="true" outlineLevel="0" collapsed="false">
      <c r="B196" s="33"/>
      <c r="C196" s="34"/>
      <c r="D196" s="34"/>
      <c r="E196" s="34"/>
      <c r="F196" s="177" t="s">
        <v>1613</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49</v>
      </c>
      <c r="AU196" s="13" t="s">
        <v>18</v>
      </c>
    </row>
    <row r="197" s="13" customFormat="true" ht="15.75" hidden="false" customHeight="true" outlineLevel="0" collapsed="false">
      <c r="B197" s="33"/>
      <c r="C197" s="165" t="s">
        <v>654</v>
      </c>
      <c r="D197" s="165" t="s">
        <v>244</v>
      </c>
      <c r="E197" s="166" t="s">
        <v>1614</v>
      </c>
      <c r="F197" s="167" t="s">
        <v>1615</v>
      </c>
      <c r="G197" s="167"/>
      <c r="H197" s="167"/>
      <c r="I197" s="167"/>
      <c r="J197" s="168" t="s">
        <v>1503</v>
      </c>
      <c r="K197" s="169" t="n">
        <v>6</v>
      </c>
      <c r="L197" s="170"/>
      <c r="M197" s="170"/>
      <c r="N197" s="171" t="n">
        <f aca="false">ROUND($L$197*$K$197,2)</f>
        <v>0</v>
      </c>
      <c r="O197" s="171"/>
      <c r="P197" s="171"/>
      <c r="Q197" s="171"/>
      <c r="R197" s="167"/>
      <c r="S197" s="57"/>
      <c r="T197" s="172"/>
      <c r="U197" s="173" t="s">
        <v>39</v>
      </c>
      <c r="V197" s="34"/>
      <c r="W197" s="34"/>
      <c r="X197" s="174" t="n">
        <v>0</v>
      </c>
      <c r="Y197" s="174" t="n">
        <f aca="false">$X$197*$K$197</f>
        <v>0</v>
      </c>
      <c r="Z197" s="174" t="n">
        <v>0</v>
      </c>
      <c r="AA197" s="175" t="n">
        <f aca="false">$Z$197*$K$197</f>
        <v>0</v>
      </c>
      <c r="AR197" s="122" t="s">
        <v>336</v>
      </c>
      <c r="AT197" s="122" t="s">
        <v>244</v>
      </c>
      <c r="AU197" s="122" t="s">
        <v>18</v>
      </c>
      <c r="AY197" s="13" t="s">
        <v>243</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80</v>
      </c>
      <c r="BK197" s="176" t="n">
        <f aca="false">ROUND($L$197*$K$197,2)</f>
        <v>0</v>
      </c>
    </row>
    <row r="198" s="13" customFormat="true" ht="16.5" hidden="false" customHeight="true" outlineLevel="0" collapsed="false">
      <c r="B198" s="33"/>
      <c r="C198" s="34"/>
      <c r="D198" s="34"/>
      <c r="E198" s="34"/>
      <c r="F198" s="177" t="s">
        <v>1615</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49</v>
      </c>
      <c r="AU198" s="13" t="s">
        <v>18</v>
      </c>
    </row>
    <row r="199" s="13" customFormat="true" ht="15.75" hidden="false" customHeight="true" outlineLevel="0" collapsed="false">
      <c r="B199" s="33"/>
      <c r="C199" s="165" t="s">
        <v>662</v>
      </c>
      <c r="D199" s="165" t="s">
        <v>244</v>
      </c>
      <c r="E199" s="166" t="s">
        <v>1616</v>
      </c>
      <c r="F199" s="167" t="s">
        <v>1617</v>
      </c>
      <c r="G199" s="167"/>
      <c r="H199" s="167"/>
      <c r="I199" s="167"/>
      <c r="J199" s="168" t="s">
        <v>1503</v>
      </c>
      <c r="K199" s="169" t="n">
        <v>290</v>
      </c>
      <c r="L199" s="170"/>
      <c r="M199" s="170"/>
      <c r="N199" s="171" t="n">
        <f aca="false">ROUND($L$199*$K$199,2)</f>
        <v>0</v>
      </c>
      <c r="O199" s="171"/>
      <c r="P199" s="171"/>
      <c r="Q199" s="171"/>
      <c r="R199" s="167"/>
      <c r="S199" s="57"/>
      <c r="T199" s="172"/>
      <c r="U199" s="173" t="s">
        <v>39</v>
      </c>
      <c r="V199" s="34"/>
      <c r="W199" s="34"/>
      <c r="X199" s="174" t="n">
        <v>0</v>
      </c>
      <c r="Y199" s="174" t="n">
        <f aca="false">$X$199*$K$199</f>
        <v>0</v>
      </c>
      <c r="Z199" s="174" t="n">
        <v>0</v>
      </c>
      <c r="AA199" s="175" t="n">
        <f aca="false">$Z$199*$K$199</f>
        <v>0</v>
      </c>
      <c r="AR199" s="122" t="s">
        <v>336</v>
      </c>
      <c r="AT199" s="122" t="s">
        <v>244</v>
      </c>
      <c r="AU199" s="122" t="s">
        <v>18</v>
      </c>
      <c r="AY199" s="13" t="s">
        <v>243</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80</v>
      </c>
      <c r="BK199" s="176" t="n">
        <f aca="false">ROUND($L$199*$K$199,2)</f>
        <v>0</v>
      </c>
    </row>
    <row r="200" s="13" customFormat="true" ht="16.5" hidden="false" customHeight="true" outlineLevel="0" collapsed="false">
      <c r="B200" s="33"/>
      <c r="C200" s="34"/>
      <c r="D200" s="34"/>
      <c r="E200" s="34"/>
      <c r="F200" s="177" t="s">
        <v>1617</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49</v>
      </c>
      <c r="AU200" s="13" t="s">
        <v>18</v>
      </c>
    </row>
    <row r="201" s="13" customFormat="true" ht="15.75" hidden="false" customHeight="true" outlineLevel="0" collapsed="false">
      <c r="B201" s="33"/>
      <c r="C201" s="165" t="s">
        <v>670</v>
      </c>
      <c r="D201" s="165" t="s">
        <v>244</v>
      </c>
      <c r="E201" s="166" t="s">
        <v>1618</v>
      </c>
      <c r="F201" s="167" t="s">
        <v>1619</v>
      </c>
      <c r="G201" s="167"/>
      <c r="H201" s="167"/>
      <c r="I201" s="167"/>
      <c r="J201" s="168" t="s">
        <v>1503</v>
      </c>
      <c r="K201" s="169" t="n">
        <v>54</v>
      </c>
      <c r="L201" s="170"/>
      <c r="M201" s="170"/>
      <c r="N201" s="171" t="n">
        <f aca="false">ROUND($L$201*$K$201,2)</f>
        <v>0</v>
      </c>
      <c r="O201" s="171"/>
      <c r="P201" s="171"/>
      <c r="Q201" s="171"/>
      <c r="R201" s="167"/>
      <c r="S201" s="57"/>
      <c r="T201" s="172"/>
      <c r="U201" s="173" t="s">
        <v>39</v>
      </c>
      <c r="V201" s="34"/>
      <c r="W201" s="34"/>
      <c r="X201" s="174" t="n">
        <v>0</v>
      </c>
      <c r="Y201" s="174" t="n">
        <f aca="false">$X$201*$K$201</f>
        <v>0</v>
      </c>
      <c r="Z201" s="174" t="n">
        <v>0</v>
      </c>
      <c r="AA201" s="175" t="n">
        <f aca="false">$Z$201*$K$201</f>
        <v>0</v>
      </c>
      <c r="AR201" s="122" t="s">
        <v>336</v>
      </c>
      <c r="AT201" s="122" t="s">
        <v>244</v>
      </c>
      <c r="AU201" s="122" t="s">
        <v>18</v>
      </c>
      <c r="AY201" s="13" t="s">
        <v>243</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80</v>
      </c>
      <c r="BK201" s="176" t="n">
        <f aca="false">ROUND($L$201*$K$201,2)</f>
        <v>0</v>
      </c>
    </row>
    <row r="202" s="13" customFormat="true" ht="16.5" hidden="false" customHeight="true" outlineLevel="0" collapsed="false">
      <c r="B202" s="33"/>
      <c r="C202" s="34"/>
      <c r="D202" s="34"/>
      <c r="E202" s="34"/>
      <c r="F202" s="177" t="s">
        <v>1619</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49</v>
      </c>
      <c r="AU202" s="13" t="s">
        <v>18</v>
      </c>
    </row>
    <row r="203" s="13" customFormat="true" ht="15.75" hidden="false" customHeight="true" outlineLevel="0" collapsed="false">
      <c r="B203" s="33"/>
      <c r="C203" s="165" t="s">
        <v>678</v>
      </c>
      <c r="D203" s="165" t="s">
        <v>244</v>
      </c>
      <c r="E203" s="166" t="s">
        <v>1620</v>
      </c>
      <c r="F203" s="167" t="s">
        <v>1621</v>
      </c>
      <c r="G203" s="167"/>
      <c r="H203" s="167"/>
      <c r="I203" s="167"/>
      <c r="J203" s="168" t="s">
        <v>1503</v>
      </c>
      <c r="K203" s="169" t="n">
        <v>4</v>
      </c>
      <c r="L203" s="170"/>
      <c r="M203" s="170"/>
      <c r="N203" s="171" t="n">
        <f aca="false">ROUND($L$203*$K$203,2)</f>
        <v>0</v>
      </c>
      <c r="O203" s="171"/>
      <c r="P203" s="171"/>
      <c r="Q203" s="171"/>
      <c r="R203" s="167"/>
      <c r="S203" s="57"/>
      <c r="T203" s="172"/>
      <c r="U203" s="173" t="s">
        <v>39</v>
      </c>
      <c r="V203" s="34"/>
      <c r="W203" s="34"/>
      <c r="X203" s="174" t="n">
        <v>0</v>
      </c>
      <c r="Y203" s="174" t="n">
        <f aca="false">$X$203*$K$203</f>
        <v>0</v>
      </c>
      <c r="Z203" s="174" t="n">
        <v>0</v>
      </c>
      <c r="AA203" s="175" t="n">
        <f aca="false">$Z$203*$K$203</f>
        <v>0</v>
      </c>
      <c r="AR203" s="122" t="s">
        <v>336</v>
      </c>
      <c r="AT203" s="122" t="s">
        <v>244</v>
      </c>
      <c r="AU203" s="122" t="s">
        <v>18</v>
      </c>
      <c r="AY203" s="13" t="s">
        <v>243</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80</v>
      </c>
      <c r="BK203" s="176" t="n">
        <f aca="false">ROUND($L$203*$K$203,2)</f>
        <v>0</v>
      </c>
    </row>
    <row r="204" s="13" customFormat="true" ht="16.5" hidden="false" customHeight="true" outlineLevel="0" collapsed="false">
      <c r="B204" s="33"/>
      <c r="C204" s="34"/>
      <c r="D204" s="34"/>
      <c r="E204" s="34"/>
      <c r="F204" s="177" t="s">
        <v>1621</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49</v>
      </c>
      <c r="AU204" s="13" t="s">
        <v>18</v>
      </c>
    </row>
    <row r="205" s="13" customFormat="true" ht="15.75" hidden="false" customHeight="true" outlineLevel="0" collapsed="false">
      <c r="B205" s="33"/>
      <c r="C205" s="165" t="s">
        <v>685</v>
      </c>
      <c r="D205" s="165" t="s">
        <v>244</v>
      </c>
      <c r="E205" s="166" t="s">
        <v>1622</v>
      </c>
      <c r="F205" s="167" t="s">
        <v>1623</v>
      </c>
      <c r="G205" s="167"/>
      <c r="H205" s="167"/>
      <c r="I205" s="167"/>
      <c r="J205" s="168" t="s">
        <v>1503</v>
      </c>
      <c r="K205" s="169" t="n">
        <v>40</v>
      </c>
      <c r="L205" s="170"/>
      <c r="M205" s="170"/>
      <c r="N205" s="171" t="n">
        <f aca="false">ROUND($L$205*$K$205,2)</f>
        <v>0</v>
      </c>
      <c r="O205" s="171"/>
      <c r="P205" s="171"/>
      <c r="Q205" s="171"/>
      <c r="R205" s="167"/>
      <c r="S205" s="57"/>
      <c r="T205" s="172"/>
      <c r="U205" s="173" t="s">
        <v>39</v>
      </c>
      <c r="V205" s="34"/>
      <c r="W205" s="34"/>
      <c r="X205" s="174" t="n">
        <v>0</v>
      </c>
      <c r="Y205" s="174" t="n">
        <f aca="false">$X$205*$K$205</f>
        <v>0</v>
      </c>
      <c r="Z205" s="174" t="n">
        <v>0</v>
      </c>
      <c r="AA205" s="175" t="n">
        <f aca="false">$Z$205*$K$205</f>
        <v>0</v>
      </c>
      <c r="AR205" s="122" t="s">
        <v>336</v>
      </c>
      <c r="AT205" s="122" t="s">
        <v>244</v>
      </c>
      <c r="AU205" s="122" t="s">
        <v>18</v>
      </c>
      <c r="AY205" s="13" t="s">
        <v>243</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80</v>
      </c>
      <c r="BK205" s="176" t="n">
        <f aca="false">ROUND($L$205*$K$205,2)</f>
        <v>0</v>
      </c>
    </row>
    <row r="206" s="13" customFormat="true" ht="16.5" hidden="false" customHeight="true" outlineLevel="0" collapsed="false">
      <c r="B206" s="33"/>
      <c r="C206" s="34"/>
      <c r="D206" s="34"/>
      <c r="E206" s="34"/>
      <c r="F206" s="177" t="s">
        <v>1623</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49</v>
      </c>
      <c r="AU206" s="13" t="s">
        <v>18</v>
      </c>
    </row>
    <row r="207" s="13" customFormat="true" ht="15.75" hidden="false" customHeight="true" outlineLevel="0" collapsed="false">
      <c r="B207" s="33"/>
      <c r="C207" s="165" t="s">
        <v>691</v>
      </c>
      <c r="D207" s="165" t="s">
        <v>244</v>
      </c>
      <c r="E207" s="166" t="s">
        <v>1624</v>
      </c>
      <c r="F207" s="167" t="s">
        <v>1625</v>
      </c>
      <c r="G207" s="167"/>
      <c r="H207" s="167"/>
      <c r="I207" s="167"/>
      <c r="J207" s="168" t="s">
        <v>1503</v>
      </c>
      <c r="K207" s="169" t="n">
        <v>24</v>
      </c>
      <c r="L207" s="170"/>
      <c r="M207" s="170"/>
      <c r="N207" s="171" t="n">
        <f aca="false">ROUND($L$207*$K$207,2)</f>
        <v>0</v>
      </c>
      <c r="O207" s="171"/>
      <c r="P207" s="171"/>
      <c r="Q207" s="171"/>
      <c r="R207" s="167"/>
      <c r="S207" s="57"/>
      <c r="T207" s="172"/>
      <c r="U207" s="173" t="s">
        <v>39</v>
      </c>
      <c r="V207" s="34"/>
      <c r="W207" s="34"/>
      <c r="X207" s="174" t="n">
        <v>0</v>
      </c>
      <c r="Y207" s="174" t="n">
        <f aca="false">$X$207*$K$207</f>
        <v>0</v>
      </c>
      <c r="Z207" s="174" t="n">
        <v>0</v>
      </c>
      <c r="AA207" s="175" t="n">
        <f aca="false">$Z$207*$K$207</f>
        <v>0</v>
      </c>
      <c r="AR207" s="122" t="s">
        <v>336</v>
      </c>
      <c r="AT207" s="122" t="s">
        <v>244</v>
      </c>
      <c r="AU207" s="122" t="s">
        <v>18</v>
      </c>
      <c r="AY207" s="13" t="s">
        <v>243</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80</v>
      </c>
      <c r="BK207" s="176" t="n">
        <f aca="false">ROUND($L$207*$K$207,2)</f>
        <v>0</v>
      </c>
    </row>
    <row r="208" s="13" customFormat="true" ht="16.5" hidden="false" customHeight="true" outlineLevel="0" collapsed="false">
      <c r="B208" s="33"/>
      <c r="C208" s="34"/>
      <c r="D208" s="34"/>
      <c r="E208" s="34"/>
      <c r="F208" s="177" t="s">
        <v>1625</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249</v>
      </c>
      <c r="AU208" s="13" t="s">
        <v>18</v>
      </c>
    </row>
    <row r="209" s="13" customFormat="true" ht="15.75" hidden="false" customHeight="true" outlineLevel="0" collapsed="false">
      <c r="B209" s="33"/>
      <c r="C209" s="165" t="s">
        <v>699</v>
      </c>
      <c r="D209" s="165" t="s">
        <v>244</v>
      </c>
      <c r="E209" s="166" t="s">
        <v>1626</v>
      </c>
      <c r="F209" s="167" t="s">
        <v>1627</v>
      </c>
      <c r="G209" s="167"/>
      <c r="H209" s="167"/>
      <c r="I209" s="167"/>
      <c r="J209" s="168" t="s">
        <v>1503</v>
      </c>
      <c r="K209" s="169" t="n">
        <v>12</v>
      </c>
      <c r="L209" s="170"/>
      <c r="M209" s="170"/>
      <c r="N209" s="171" t="n">
        <f aca="false">ROUND($L$209*$K$209,2)</f>
        <v>0</v>
      </c>
      <c r="O209" s="171"/>
      <c r="P209" s="171"/>
      <c r="Q209" s="171"/>
      <c r="R209" s="167"/>
      <c r="S209" s="57"/>
      <c r="T209" s="172"/>
      <c r="U209" s="173" t="s">
        <v>39</v>
      </c>
      <c r="V209" s="34"/>
      <c r="W209" s="34"/>
      <c r="X209" s="174" t="n">
        <v>0</v>
      </c>
      <c r="Y209" s="174" t="n">
        <f aca="false">$X$209*$K$209</f>
        <v>0</v>
      </c>
      <c r="Z209" s="174" t="n">
        <v>0</v>
      </c>
      <c r="AA209" s="175" t="n">
        <f aca="false">$Z$209*$K$209</f>
        <v>0</v>
      </c>
      <c r="AR209" s="122" t="s">
        <v>336</v>
      </c>
      <c r="AT209" s="122" t="s">
        <v>244</v>
      </c>
      <c r="AU209" s="122" t="s">
        <v>18</v>
      </c>
      <c r="AY209" s="13" t="s">
        <v>243</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80</v>
      </c>
      <c r="BK209" s="176" t="n">
        <f aca="false">ROUND($L$209*$K$209,2)</f>
        <v>0</v>
      </c>
    </row>
    <row r="210" s="13" customFormat="true" ht="16.5" hidden="false" customHeight="true" outlineLevel="0" collapsed="false">
      <c r="B210" s="33"/>
      <c r="C210" s="34"/>
      <c r="D210" s="34"/>
      <c r="E210" s="34"/>
      <c r="F210" s="177" t="s">
        <v>1627</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49</v>
      </c>
      <c r="AU210" s="13" t="s">
        <v>18</v>
      </c>
    </row>
    <row r="211" s="13" customFormat="true" ht="15.75" hidden="false" customHeight="true" outlineLevel="0" collapsed="false">
      <c r="B211" s="33"/>
      <c r="C211" s="165" t="s">
        <v>707</v>
      </c>
      <c r="D211" s="165" t="s">
        <v>244</v>
      </c>
      <c r="E211" s="166" t="s">
        <v>1628</v>
      </c>
      <c r="F211" s="167" t="s">
        <v>1629</v>
      </c>
      <c r="G211" s="167"/>
      <c r="H211" s="167"/>
      <c r="I211" s="167"/>
      <c r="J211" s="168" t="s">
        <v>1503</v>
      </c>
      <c r="K211" s="169" t="n">
        <v>12</v>
      </c>
      <c r="L211" s="170"/>
      <c r="M211" s="170"/>
      <c r="N211" s="171" t="n">
        <f aca="false">ROUND($L$211*$K$211,2)</f>
        <v>0</v>
      </c>
      <c r="O211" s="171"/>
      <c r="P211" s="171"/>
      <c r="Q211" s="171"/>
      <c r="R211" s="167"/>
      <c r="S211" s="57"/>
      <c r="T211" s="172"/>
      <c r="U211" s="173" t="s">
        <v>39</v>
      </c>
      <c r="V211" s="34"/>
      <c r="W211" s="34"/>
      <c r="X211" s="174" t="n">
        <v>0</v>
      </c>
      <c r="Y211" s="174" t="n">
        <f aca="false">$X$211*$K$211</f>
        <v>0</v>
      </c>
      <c r="Z211" s="174" t="n">
        <v>0</v>
      </c>
      <c r="AA211" s="175" t="n">
        <f aca="false">$Z$211*$K$211</f>
        <v>0</v>
      </c>
      <c r="AR211" s="122" t="s">
        <v>336</v>
      </c>
      <c r="AT211" s="122" t="s">
        <v>244</v>
      </c>
      <c r="AU211" s="122" t="s">
        <v>18</v>
      </c>
      <c r="AY211" s="13" t="s">
        <v>243</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80</v>
      </c>
      <c r="BK211" s="176" t="n">
        <f aca="false">ROUND($L$211*$K$211,2)</f>
        <v>0</v>
      </c>
    </row>
    <row r="212" s="13" customFormat="true" ht="16.5" hidden="false" customHeight="true" outlineLevel="0" collapsed="false">
      <c r="B212" s="33"/>
      <c r="C212" s="34"/>
      <c r="D212" s="34"/>
      <c r="E212" s="34"/>
      <c r="F212" s="177" t="s">
        <v>1629</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49</v>
      </c>
      <c r="AU212" s="13" t="s">
        <v>18</v>
      </c>
    </row>
    <row r="213" s="13" customFormat="true" ht="15.75" hidden="false" customHeight="true" outlineLevel="0" collapsed="false">
      <c r="B213" s="33"/>
      <c r="C213" s="165" t="s">
        <v>714</v>
      </c>
      <c r="D213" s="165" t="s">
        <v>244</v>
      </c>
      <c r="E213" s="166" t="s">
        <v>1630</v>
      </c>
      <c r="F213" s="167" t="s">
        <v>1631</v>
      </c>
      <c r="G213" s="167"/>
      <c r="H213" s="167"/>
      <c r="I213" s="167"/>
      <c r="J213" s="168" t="s">
        <v>1503</v>
      </c>
      <c r="K213" s="169" t="n">
        <v>6</v>
      </c>
      <c r="L213" s="170"/>
      <c r="M213" s="170"/>
      <c r="N213" s="171" t="n">
        <f aca="false">ROUND($L$213*$K$213,2)</f>
        <v>0</v>
      </c>
      <c r="O213" s="171"/>
      <c r="P213" s="171"/>
      <c r="Q213" s="171"/>
      <c r="R213" s="167"/>
      <c r="S213" s="57"/>
      <c r="T213" s="172"/>
      <c r="U213" s="173" t="s">
        <v>39</v>
      </c>
      <c r="V213" s="34"/>
      <c r="W213" s="34"/>
      <c r="X213" s="174" t="n">
        <v>0</v>
      </c>
      <c r="Y213" s="174" t="n">
        <f aca="false">$X$213*$K$213</f>
        <v>0</v>
      </c>
      <c r="Z213" s="174" t="n">
        <v>0</v>
      </c>
      <c r="AA213" s="175" t="n">
        <f aca="false">$Z$213*$K$213</f>
        <v>0</v>
      </c>
      <c r="AR213" s="122" t="s">
        <v>336</v>
      </c>
      <c r="AT213" s="122" t="s">
        <v>244</v>
      </c>
      <c r="AU213" s="122" t="s">
        <v>18</v>
      </c>
      <c r="AY213" s="13" t="s">
        <v>243</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80</v>
      </c>
      <c r="BK213" s="176" t="n">
        <f aca="false">ROUND($L$213*$K$213,2)</f>
        <v>0</v>
      </c>
    </row>
    <row r="214" s="13" customFormat="true" ht="16.5" hidden="false" customHeight="true" outlineLevel="0" collapsed="false">
      <c r="B214" s="33"/>
      <c r="C214" s="34"/>
      <c r="D214" s="34"/>
      <c r="E214" s="34"/>
      <c r="F214" s="177" t="s">
        <v>1631</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249</v>
      </c>
      <c r="AU214" s="13" t="s">
        <v>18</v>
      </c>
    </row>
    <row r="215" s="13" customFormat="true" ht="15.75" hidden="false" customHeight="true" outlineLevel="0" collapsed="false">
      <c r="B215" s="33"/>
      <c r="C215" s="165" t="s">
        <v>723</v>
      </c>
      <c r="D215" s="165" t="s">
        <v>244</v>
      </c>
      <c r="E215" s="166" t="s">
        <v>1632</v>
      </c>
      <c r="F215" s="167" t="s">
        <v>1633</v>
      </c>
      <c r="G215" s="167"/>
      <c r="H215" s="167"/>
      <c r="I215" s="167"/>
      <c r="J215" s="168" t="s">
        <v>359</v>
      </c>
      <c r="K215" s="169" t="n">
        <v>722</v>
      </c>
      <c r="L215" s="170"/>
      <c r="M215" s="170"/>
      <c r="N215" s="171" t="n">
        <f aca="false">ROUND($L$215*$K$215,2)</f>
        <v>0</v>
      </c>
      <c r="O215" s="171"/>
      <c r="P215" s="171"/>
      <c r="Q215" s="171"/>
      <c r="R215" s="167"/>
      <c r="S215" s="57"/>
      <c r="T215" s="172"/>
      <c r="U215" s="173" t="s">
        <v>39</v>
      </c>
      <c r="V215" s="34"/>
      <c r="W215" s="34"/>
      <c r="X215" s="174" t="n">
        <v>0</v>
      </c>
      <c r="Y215" s="174" t="n">
        <f aca="false">$X$215*$K$215</f>
        <v>0</v>
      </c>
      <c r="Z215" s="174" t="n">
        <v>0</v>
      </c>
      <c r="AA215" s="175" t="n">
        <f aca="false">$Z$215*$K$215</f>
        <v>0</v>
      </c>
      <c r="AR215" s="122" t="s">
        <v>336</v>
      </c>
      <c r="AT215" s="122" t="s">
        <v>244</v>
      </c>
      <c r="AU215" s="122" t="s">
        <v>18</v>
      </c>
      <c r="AY215" s="13" t="s">
        <v>243</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80</v>
      </c>
      <c r="BK215" s="176" t="n">
        <f aca="false">ROUND($L$215*$K$215,2)</f>
        <v>0</v>
      </c>
    </row>
    <row r="216" s="13" customFormat="true" ht="16.5" hidden="false" customHeight="true" outlineLevel="0" collapsed="false">
      <c r="B216" s="33"/>
      <c r="C216" s="34"/>
      <c r="D216" s="34"/>
      <c r="E216" s="34"/>
      <c r="F216" s="177" t="s">
        <v>1633</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49</v>
      </c>
      <c r="AU216" s="13" t="s">
        <v>18</v>
      </c>
    </row>
    <row r="217" s="13" customFormat="true" ht="15.75" hidden="false" customHeight="true" outlineLevel="0" collapsed="false">
      <c r="B217" s="33"/>
      <c r="C217" s="165" t="s">
        <v>729</v>
      </c>
      <c r="D217" s="165" t="s">
        <v>244</v>
      </c>
      <c r="E217" s="166" t="s">
        <v>1634</v>
      </c>
      <c r="F217" s="167" t="s">
        <v>1635</v>
      </c>
      <c r="G217" s="167"/>
      <c r="H217" s="167"/>
      <c r="I217" s="167"/>
      <c r="J217" s="168" t="s">
        <v>406</v>
      </c>
      <c r="K217" s="169" t="n">
        <v>134</v>
      </c>
      <c r="L217" s="170"/>
      <c r="M217" s="170"/>
      <c r="N217" s="171" t="n">
        <f aca="false">ROUND($L$217*$K$217,2)</f>
        <v>0</v>
      </c>
      <c r="O217" s="171"/>
      <c r="P217" s="171"/>
      <c r="Q217" s="171"/>
      <c r="R217" s="167"/>
      <c r="S217" s="57"/>
      <c r="T217" s="172"/>
      <c r="U217" s="173" t="s">
        <v>39</v>
      </c>
      <c r="V217" s="34"/>
      <c r="W217" s="34"/>
      <c r="X217" s="174" t="n">
        <v>0</v>
      </c>
      <c r="Y217" s="174" t="n">
        <f aca="false">$X$217*$K$217</f>
        <v>0</v>
      </c>
      <c r="Z217" s="174" t="n">
        <v>0</v>
      </c>
      <c r="AA217" s="175" t="n">
        <f aca="false">$Z$217*$K$217</f>
        <v>0</v>
      </c>
      <c r="AR217" s="122" t="s">
        <v>336</v>
      </c>
      <c r="AT217" s="122" t="s">
        <v>244</v>
      </c>
      <c r="AU217" s="122" t="s">
        <v>18</v>
      </c>
      <c r="AY217" s="13" t="s">
        <v>243</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80</v>
      </c>
      <c r="BK217" s="176" t="n">
        <f aca="false">ROUND($L$217*$K$217,2)</f>
        <v>0</v>
      </c>
    </row>
    <row r="218" s="13" customFormat="true" ht="16.5" hidden="false" customHeight="true" outlineLevel="0" collapsed="false">
      <c r="B218" s="33"/>
      <c r="C218" s="34"/>
      <c r="D218" s="34"/>
      <c r="E218" s="34"/>
      <c r="F218" s="177" t="s">
        <v>1635</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49</v>
      </c>
      <c r="AU218" s="13" t="s">
        <v>18</v>
      </c>
    </row>
    <row r="219" s="13" customFormat="true" ht="15.75" hidden="false" customHeight="true" outlineLevel="0" collapsed="false">
      <c r="B219" s="33"/>
      <c r="C219" s="165" t="s">
        <v>736</v>
      </c>
      <c r="D219" s="165" t="s">
        <v>244</v>
      </c>
      <c r="E219" s="166" t="s">
        <v>1636</v>
      </c>
      <c r="F219" s="167" t="s">
        <v>1637</v>
      </c>
      <c r="G219" s="167"/>
      <c r="H219" s="167"/>
      <c r="I219" s="167"/>
      <c r="J219" s="168" t="s">
        <v>406</v>
      </c>
      <c r="K219" s="169" t="n">
        <v>50</v>
      </c>
      <c r="L219" s="170"/>
      <c r="M219" s="170"/>
      <c r="N219" s="171" t="n">
        <f aca="false">ROUND($L$219*$K$219,2)</f>
        <v>0</v>
      </c>
      <c r="O219" s="171"/>
      <c r="P219" s="171"/>
      <c r="Q219" s="171"/>
      <c r="R219" s="167"/>
      <c r="S219" s="57"/>
      <c r="T219" s="172"/>
      <c r="U219" s="173" t="s">
        <v>39</v>
      </c>
      <c r="V219" s="34"/>
      <c r="W219" s="34"/>
      <c r="X219" s="174" t="n">
        <v>0</v>
      </c>
      <c r="Y219" s="174" t="n">
        <f aca="false">$X$219*$K$219</f>
        <v>0</v>
      </c>
      <c r="Z219" s="174" t="n">
        <v>0</v>
      </c>
      <c r="AA219" s="175" t="n">
        <f aca="false">$Z$219*$K$219</f>
        <v>0</v>
      </c>
      <c r="AR219" s="122" t="s">
        <v>336</v>
      </c>
      <c r="AT219" s="122" t="s">
        <v>244</v>
      </c>
      <c r="AU219" s="122" t="s">
        <v>18</v>
      </c>
      <c r="AY219" s="13" t="s">
        <v>243</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80</v>
      </c>
      <c r="BK219" s="176" t="n">
        <f aca="false">ROUND($L$219*$K$219,2)</f>
        <v>0</v>
      </c>
    </row>
    <row r="220" s="13" customFormat="true" ht="16.5" hidden="false" customHeight="true" outlineLevel="0" collapsed="false">
      <c r="B220" s="33"/>
      <c r="C220" s="34"/>
      <c r="D220" s="34"/>
      <c r="E220" s="34"/>
      <c r="F220" s="177" t="s">
        <v>1637</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249</v>
      </c>
      <c r="AU220" s="13" t="s">
        <v>18</v>
      </c>
    </row>
    <row r="221" s="13" customFormat="true" ht="15.75" hidden="false" customHeight="true" outlineLevel="0" collapsed="false">
      <c r="B221" s="33"/>
      <c r="C221" s="165" t="s">
        <v>742</v>
      </c>
      <c r="D221" s="165" t="s">
        <v>244</v>
      </c>
      <c r="E221" s="166" t="s">
        <v>1638</v>
      </c>
      <c r="F221" s="167" t="s">
        <v>1639</v>
      </c>
      <c r="G221" s="167"/>
      <c r="H221" s="167"/>
      <c r="I221" s="167"/>
      <c r="J221" s="168" t="s">
        <v>406</v>
      </c>
      <c r="K221" s="169" t="n">
        <v>10</v>
      </c>
      <c r="L221" s="170"/>
      <c r="M221" s="170"/>
      <c r="N221" s="171" t="n">
        <f aca="false">ROUND($L$221*$K$221,2)</f>
        <v>0</v>
      </c>
      <c r="O221" s="171"/>
      <c r="P221" s="171"/>
      <c r="Q221" s="171"/>
      <c r="R221" s="167"/>
      <c r="S221" s="57"/>
      <c r="T221" s="172"/>
      <c r="U221" s="173" t="s">
        <v>39</v>
      </c>
      <c r="V221" s="34"/>
      <c r="W221" s="34"/>
      <c r="X221" s="174" t="n">
        <v>0</v>
      </c>
      <c r="Y221" s="174" t="n">
        <f aca="false">$X$221*$K$221</f>
        <v>0</v>
      </c>
      <c r="Z221" s="174" t="n">
        <v>0</v>
      </c>
      <c r="AA221" s="175" t="n">
        <f aca="false">$Z$221*$K$221</f>
        <v>0</v>
      </c>
      <c r="AR221" s="122" t="s">
        <v>336</v>
      </c>
      <c r="AT221" s="122" t="s">
        <v>244</v>
      </c>
      <c r="AU221" s="122" t="s">
        <v>18</v>
      </c>
      <c r="AY221" s="13" t="s">
        <v>243</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80</v>
      </c>
      <c r="BK221" s="176" t="n">
        <f aca="false">ROUND($L$221*$K$221,2)</f>
        <v>0</v>
      </c>
    </row>
    <row r="222" s="13" customFormat="true" ht="16.5" hidden="false" customHeight="true" outlineLevel="0" collapsed="false">
      <c r="B222" s="33"/>
      <c r="C222" s="34"/>
      <c r="D222" s="34"/>
      <c r="E222" s="34"/>
      <c r="F222" s="177" t="s">
        <v>1639</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249</v>
      </c>
      <c r="AU222" s="13" t="s">
        <v>18</v>
      </c>
    </row>
    <row r="223" s="13" customFormat="true" ht="15.75" hidden="false" customHeight="true" outlineLevel="0" collapsed="false">
      <c r="B223" s="33"/>
      <c r="C223" s="165" t="s">
        <v>749</v>
      </c>
      <c r="D223" s="165" t="s">
        <v>244</v>
      </c>
      <c r="E223" s="166" t="s">
        <v>1640</v>
      </c>
      <c r="F223" s="167" t="s">
        <v>1641</v>
      </c>
      <c r="G223" s="167"/>
      <c r="H223" s="167"/>
      <c r="I223" s="167"/>
      <c r="J223" s="168" t="s">
        <v>406</v>
      </c>
      <c r="K223" s="169" t="n">
        <v>8</v>
      </c>
      <c r="L223" s="170"/>
      <c r="M223" s="170"/>
      <c r="N223" s="171" t="n">
        <f aca="false">ROUND($L$223*$K$223,2)</f>
        <v>0</v>
      </c>
      <c r="O223" s="171"/>
      <c r="P223" s="171"/>
      <c r="Q223" s="171"/>
      <c r="R223" s="167"/>
      <c r="S223" s="57"/>
      <c r="T223" s="172"/>
      <c r="U223" s="173" t="s">
        <v>39</v>
      </c>
      <c r="V223" s="34"/>
      <c r="W223" s="34"/>
      <c r="X223" s="174" t="n">
        <v>0</v>
      </c>
      <c r="Y223" s="174" t="n">
        <f aca="false">$X$223*$K$223</f>
        <v>0</v>
      </c>
      <c r="Z223" s="174" t="n">
        <v>0</v>
      </c>
      <c r="AA223" s="175" t="n">
        <f aca="false">$Z$223*$K$223</f>
        <v>0</v>
      </c>
      <c r="AR223" s="122" t="s">
        <v>336</v>
      </c>
      <c r="AT223" s="122" t="s">
        <v>244</v>
      </c>
      <c r="AU223" s="122" t="s">
        <v>18</v>
      </c>
      <c r="AY223" s="13" t="s">
        <v>243</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80</v>
      </c>
      <c r="BK223" s="176" t="n">
        <f aca="false">ROUND($L$223*$K$223,2)</f>
        <v>0</v>
      </c>
    </row>
    <row r="224" s="13" customFormat="true" ht="16.5" hidden="false" customHeight="true" outlineLevel="0" collapsed="false">
      <c r="B224" s="33"/>
      <c r="C224" s="34"/>
      <c r="D224" s="34"/>
      <c r="E224" s="34"/>
      <c r="F224" s="177" t="s">
        <v>1641</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49</v>
      </c>
      <c r="AU224" s="13" t="s">
        <v>18</v>
      </c>
    </row>
    <row r="225" s="13" customFormat="true" ht="15.75" hidden="false" customHeight="true" outlineLevel="0" collapsed="false">
      <c r="B225" s="33"/>
      <c r="C225" s="165" t="s">
        <v>756</v>
      </c>
      <c r="D225" s="165" t="s">
        <v>244</v>
      </c>
      <c r="E225" s="166" t="s">
        <v>1642</v>
      </c>
      <c r="F225" s="167" t="s">
        <v>1643</v>
      </c>
      <c r="G225" s="167"/>
      <c r="H225" s="167"/>
      <c r="I225" s="167"/>
      <c r="J225" s="168" t="s">
        <v>406</v>
      </c>
      <c r="K225" s="169" t="n">
        <v>8</v>
      </c>
      <c r="L225" s="170"/>
      <c r="M225" s="170"/>
      <c r="N225" s="171" t="n">
        <f aca="false">ROUND($L$225*$K$225,2)</f>
        <v>0</v>
      </c>
      <c r="O225" s="171"/>
      <c r="P225" s="171"/>
      <c r="Q225" s="171"/>
      <c r="R225" s="167"/>
      <c r="S225" s="57"/>
      <c r="T225" s="172"/>
      <c r="U225" s="173" t="s">
        <v>39</v>
      </c>
      <c r="V225" s="34"/>
      <c r="W225" s="34"/>
      <c r="X225" s="174" t="n">
        <v>0</v>
      </c>
      <c r="Y225" s="174" t="n">
        <f aca="false">$X$225*$K$225</f>
        <v>0</v>
      </c>
      <c r="Z225" s="174" t="n">
        <v>0</v>
      </c>
      <c r="AA225" s="175" t="n">
        <f aca="false">$Z$225*$K$225</f>
        <v>0</v>
      </c>
      <c r="AR225" s="122" t="s">
        <v>336</v>
      </c>
      <c r="AT225" s="122" t="s">
        <v>244</v>
      </c>
      <c r="AU225" s="122" t="s">
        <v>18</v>
      </c>
      <c r="AY225" s="13" t="s">
        <v>243</v>
      </c>
      <c r="BE225" s="176" t="n">
        <f aca="false">IF($U$225="základní",$N$225,0)</f>
        <v>0</v>
      </c>
      <c r="BF225" s="176" t="n">
        <f aca="false">IF($U$225="snížená",$N$225,0)</f>
        <v>0</v>
      </c>
      <c r="BG225" s="176" t="n">
        <f aca="false">IF($U$225="zákl. přenesená",$N$225,0)</f>
        <v>0</v>
      </c>
      <c r="BH225" s="176" t="n">
        <f aca="false">IF($U$225="sníž. přenesená",$N$225,0)</f>
        <v>0</v>
      </c>
      <c r="BI225" s="176" t="n">
        <f aca="false">IF($U$225="nulová",$N$225,0)</f>
        <v>0</v>
      </c>
      <c r="BJ225" s="122" t="s">
        <v>80</v>
      </c>
      <c r="BK225" s="176" t="n">
        <f aca="false">ROUND($L$225*$K$225,2)</f>
        <v>0</v>
      </c>
    </row>
    <row r="226" s="13" customFormat="true" ht="16.5" hidden="false" customHeight="true" outlineLevel="0" collapsed="false">
      <c r="B226" s="33"/>
      <c r="C226" s="34"/>
      <c r="D226" s="34"/>
      <c r="E226" s="34"/>
      <c r="F226" s="177" t="s">
        <v>1643</v>
      </c>
      <c r="G226" s="177"/>
      <c r="H226" s="177"/>
      <c r="I226" s="177"/>
      <c r="J226" s="177"/>
      <c r="K226" s="177"/>
      <c r="L226" s="177"/>
      <c r="M226" s="177"/>
      <c r="N226" s="177"/>
      <c r="O226" s="177"/>
      <c r="P226" s="177"/>
      <c r="Q226" s="177"/>
      <c r="R226" s="177"/>
      <c r="S226" s="57"/>
      <c r="T226" s="178"/>
      <c r="U226" s="34"/>
      <c r="V226" s="34"/>
      <c r="W226" s="34"/>
      <c r="X226" s="34"/>
      <c r="Y226" s="34"/>
      <c r="Z226" s="34"/>
      <c r="AA226" s="70"/>
      <c r="AT226" s="13" t="s">
        <v>249</v>
      </c>
      <c r="AU226" s="13" t="s">
        <v>18</v>
      </c>
    </row>
    <row r="227" s="13" customFormat="true" ht="15.75" hidden="false" customHeight="true" outlineLevel="0" collapsed="false">
      <c r="B227" s="33"/>
      <c r="C227" s="165" t="s">
        <v>764</v>
      </c>
      <c r="D227" s="165" t="s">
        <v>244</v>
      </c>
      <c r="E227" s="166" t="s">
        <v>1644</v>
      </c>
      <c r="F227" s="167" t="s">
        <v>1645</v>
      </c>
      <c r="G227" s="167"/>
      <c r="H227" s="167"/>
      <c r="I227" s="167"/>
      <c r="J227" s="168" t="s">
        <v>406</v>
      </c>
      <c r="K227" s="169" t="n">
        <v>4</v>
      </c>
      <c r="L227" s="170"/>
      <c r="M227" s="170"/>
      <c r="N227" s="171" t="n">
        <f aca="false">ROUND($L$227*$K$227,2)</f>
        <v>0</v>
      </c>
      <c r="O227" s="171"/>
      <c r="P227" s="171"/>
      <c r="Q227" s="171"/>
      <c r="R227" s="167"/>
      <c r="S227" s="57"/>
      <c r="T227" s="172"/>
      <c r="U227" s="173" t="s">
        <v>39</v>
      </c>
      <c r="V227" s="34"/>
      <c r="W227" s="34"/>
      <c r="X227" s="174" t="n">
        <v>0</v>
      </c>
      <c r="Y227" s="174" t="n">
        <f aca="false">$X$227*$K$227</f>
        <v>0</v>
      </c>
      <c r="Z227" s="174" t="n">
        <v>0</v>
      </c>
      <c r="AA227" s="175" t="n">
        <f aca="false">$Z$227*$K$227</f>
        <v>0</v>
      </c>
      <c r="AR227" s="122" t="s">
        <v>336</v>
      </c>
      <c r="AT227" s="122" t="s">
        <v>244</v>
      </c>
      <c r="AU227" s="122" t="s">
        <v>18</v>
      </c>
      <c r="AY227" s="13" t="s">
        <v>243</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80</v>
      </c>
      <c r="BK227" s="176" t="n">
        <f aca="false">ROUND($L$227*$K$227,2)</f>
        <v>0</v>
      </c>
    </row>
    <row r="228" s="13" customFormat="true" ht="16.5" hidden="false" customHeight="true" outlineLevel="0" collapsed="false">
      <c r="B228" s="33"/>
      <c r="C228" s="34"/>
      <c r="D228" s="34"/>
      <c r="E228" s="34"/>
      <c r="F228" s="177" t="s">
        <v>1645</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249</v>
      </c>
      <c r="AU228" s="13" t="s">
        <v>18</v>
      </c>
    </row>
    <row r="229" s="13" customFormat="true" ht="15.75" hidden="false" customHeight="true" outlineLevel="0" collapsed="false">
      <c r="B229" s="33"/>
      <c r="C229" s="165" t="s">
        <v>772</v>
      </c>
      <c r="D229" s="165" t="s">
        <v>244</v>
      </c>
      <c r="E229" s="166" t="s">
        <v>1646</v>
      </c>
      <c r="F229" s="167" t="s">
        <v>1647</v>
      </c>
      <c r="G229" s="167"/>
      <c r="H229" s="167"/>
      <c r="I229" s="167"/>
      <c r="J229" s="168" t="s">
        <v>359</v>
      </c>
      <c r="K229" s="169" t="n">
        <v>1247</v>
      </c>
      <c r="L229" s="170"/>
      <c r="M229" s="170"/>
      <c r="N229" s="171" t="n">
        <f aca="false">ROUND($L$229*$K$229,2)</f>
        <v>0</v>
      </c>
      <c r="O229" s="171"/>
      <c r="P229" s="171"/>
      <c r="Q229" s="171"/>
      <c r="R229" s="167"/>
      <c r="S229" s="57"/>
      <c r="T229" s="172"/>
      <c r="U229" s="173" t="s">
        <v>39</v>
      </c>
      <c r="V229" s="34"/>
      <c r="W229" s="34"/>
      <c r="X229" s="174" t="n">
        <v>0</v>
      </c>
      <c r="Y229" s="174" t="n">
        <f aca="false">$X$229*$K$229</f>
        <v>0</v>
      </c>
      <c r="Z229" s="174" t="n">
        <v>0</v>
      </c>
      <c r="AA229" s="175" t="n">
        <f aca="false">$Z$229*$K$229</f>
        <v>0</v>
      </c>
      <c r="AR229" s="122" t="s">
        <v>336</v>
      </c>
      <c r="AT229" s="122" t="s">
        <v>244</v>
      </c>
      <c r="AU229" s="122" t="s">
        <v>18</v>
      </c>
      <c r="AY229" s="13" t="s">
        <v>243</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80</v>
      </c>
      <c r="BK229" s="176" t="n">
        <f aca="false">ROUND($L$229*$K$229,2)</f>
        <v>0</v>
      </c>
    </row>
    <row r="230" s="13" customFormat="true" ht="16.5" hidden="false" customHeight="true" outlineLevel="0" collapsed="false">
      <c r="B230" s="33"/>
      <c r="C230" s="34"/>
      <c r="D230" s="34"/>
      <c r="E230" s="34"/>
      <c r="F230" s="177" t="s">
        <v>1647</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49</v>
      </c>
      <c r="AU230" s="13" t="s">
        <v>18</v>
      </c>
    </row>
    <row r="231" s="13" customFormat="true" ht="15.75" hidden="false" customHeight="true" outlineLevel="0" collapsed="false">
      <c r="B231" s="33"/>
      <c r="C231" s="165" t="s">
        <v>776</v>
      </c>
      <c r="D231" s="165" t="s">
        <v>244</v>
      </c>
      <c r="E231" s="166" t="s">
        <v>1648</v>
      </c>
      <c r="F231" s="167" t="s">
        <v>1649</v>
      </c>
      <c r="G231" s="167"/>
      <c r="H231" s="167"/>
      <c r="I231" s="167"/>
      <c r="J231" s="168" t="s">
        <v>359</v>
      </c>
      <c r="K231" s="169" t="n">
        <v>15</v>
      </c>
      <c r="L231" s="170"/>
      <c r="M231" s="170"/>
      <c r="N231" s="171" t="n">
        <f aca="false">ROUND($L$231*$K$231,2)</f>
        <v>0</v>
      </c>
      <c r="O231" s="171"/>
      <c r="P231" s="171"/>
      <c r="Q231" s="171"/>
      <c r="R231" s="167"/>
      <c r="S231" s="57"/>
      <c r="T231" s="172"/>
      <c r="U231" s="173" t="s">
        <v>39</v>
      </c>
      <c r="V231" s="34"/>
      <c r="W231" s="34"/>
      <c r="X231" s="174" t="n">
        <v>0</v>
      </c>
      <c r="Y231" s="174" t="n">
        <f aca="false">$X$231*$K$231</f>
        <v>0</v>
      </c>
      <c r="Z231" s="174" t="n">
        <v>0</v>
      </c>
      <c r="AA231" s="175" t="n">
        <f aca="false">$Z$231*$K$231</f>
        <v>0</v>
      </c>
      <c r="AR231" s="122" t="s">
        <v>336</v>
      </c>
      <c r="AT231" s="122" t="s">
        <v>244</v>
      </c>
      <c r="AU231" s="122" t="s">
        <v>18</v>
      </c>
      <c r="AY231" s="13" t="s">
        <v>243</v>
      </c>
      <c r="BE231" s="176" t="n">
        <f aca="false">IF($U$231="základní",$N$231,0)</f>
        <v>0</v>
      </c>
      <c r="BF231" s="176" t="n">
        <f aca="false">IF($U$231="snížená",$N$231,0)</f>
        <v>0</v>
      </c>
      <c r="BG231" s="176" t="n">
        <f aca="false">IF($U$231="zákl. přenesená",$N$231,0)</f>
        <v>0</v>
      </c>
      <c r="BH231" s="176" t="n">
        <f aca="false">IF($U$231="sníž. přenesená",$N$231,0)</f>
        <v>0</v>
      </c>
      <c r="BI231" s="176" t="n">
        <f aca="false">IF($U$231="nulová",$N$231,0)</f>
        <v>0</v>
      </c>
      <c r="BJ231" s="122" t="s">
        <v>80</v>
      </c>
      <c r="BK231" s="176" t="n">
        <f aca="false">ROUND($L$231*$K$231,2)</f>
        <v>0</v>
      </c>
    </row>
    <row r="232" s="13" customFormat="true" ht="16.5" hidden="false" customHeight="true" outlineLevel="0" collapsed="false">
      <c r="B232" s="33"/>
      <c r="C232" s="34"/>
      <c r="D232" s="34"/>
      <c r="E232" s="34"/>
      <c r="F232" s="177" t="s">
        <v>1649</v>
      </c>
      <c r="G232" s="177"/>
      <c r="H232" s="177"/>
      <c r="I232" s="177"/>
      <c r="J232" s="177"/>
      <c r="K232" s="177"/>
      <c r="L232" s="177"/>
      <c r="M232" s="177"/>
      <c r="N232" s="177"/>
      <c r="O232" s="177"/>
      <c r="P232" s="177"/>
      <c r="Q232" s="177"/>
      <c r="R232" s="177"/>
      <c r="S232" s="57"/>
      <c r="T232" s="178"/>
      <c r="U232" s="34"/>
      <c r="V232" s="34"/>
      <c r="W232" s="34"/>
      <c r="X232" s="34"/>
      <c r="Y232" s="34"/>
      <c r="Z232" s="34"/>
      <c r="AA232" s="70"/>
      <c r="AT232" s="13" t="s">
        <v>249</v>
      </c>
      <c r="AU232" s="13" t="s">
        <v>18</v>
      </c>
    </row>
    <row r="233" s="13" customFormat="true" ht="27" hidden="false" customHeight="true" outlineLevel="0" collapsed="false">
      <c r="B233" s="33"/>
      <c r="C233" s="165" t="s">
        <v>781</v>
      </c>
      <c r="D233" s="165" t="s">
        <v>244</v>
      </c>
      <c r="E233" s="166" t="s">
        <v>1650</v>
      </c>
      <c r="F233" s="167" t="s">
        <v>1651</v>
      </c>
      <c r="G233" s="167"/>
      <c r="H233" s="167"/>
      <c r="I233" s="167"/>
      <c r="J233" s="168" t="s">
        <v>1652</v>
      </c>
      <c r="K233" s="169" t="n">
        <v>100</v>
      </c>
      <c r="L233" s="170"/>
      <c r="M233" s="170"/>
      <c r="N233" s="171" t="n">
        <f aca="false">ROUND($L$233*$K$233,2)</f>
        <v>0</v>
      </c>
      <c r="O233" s="171"/>
      <c r="P233" s="171"/>
      <c r="Q233" s="171"/>
      <c r="R233" s="167"/>
      <c r="S233" s="57"/>
      <c r="T233" s="172"/>
      <c r="U233" s="173" t="s">
        <v>39</v>
      </c>
      <c r="V233" s="34"/>
      <c r="W233" s="34"/>
      <c r="X233" s="174" t="n">
        <v>0</v>
      </c>
      <c r="Y233" s="174" t="n">
        <f aca="false">$X$233*$K$233</f>
        <v>0</v>
      </c>
      <c r="Z233" s="174" t="n">
        <v>0</v>
      </c>
      <c r="AA233" s="175" t="n">
        <f aca="false">$Z$233*$K$233</f>
        <v>0</v>
      </c>
      <c r="AR233" s="122" t="s">
        <v>336</v>
      </c>
      <c r="AT233" s="122" t="s">
        <v>244</v>
      </c>
      <c r="AU233" s="122" t="s">
        <v>18</v>
      </c>
      <c r="AY233" s="13" t="s">
        <v>243</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80</v>
      </c>
      <c r="BK233" s="176" t="n">
        <f aca="false">ROUND($L$233*$K$233,2)</f>
        <v>0</v>
      </c>
    </row>
    <row r="234" s="13" customFormat="true" ht="16.5" hidden="false" customHeight="true" outlineLevel="0" collapsed="false">
      <c r="B234" s="33"/>
      <c r="C234" s="34"/>
      <c r="D234" s="34"/>
      <c r="E234" s="34"/>
      <c r="F234" s="177" t="s">
        <v>1651</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49</v>
      </c>
      <c r="AU234" s="13" t="s">
        <v>18</v>
      </c>
    </row>
    <row r="235" s="13" customFormat="true" ht="15.75" hidden="false" customHeight="true" outlineLevel="0" collapsed="false">
      <c r="B235" s="33"/>
      <c r="C235" s="165" t="s">
        <v>785</v>
      </c>
      <c r="D235" s="165" t="s">
        <v>244</v>
      </c>
      <c r="E235" s="166" t="s">
        <v>1653</v>
      </c>
      <c r="F235" s="167" t="s">
        <v>1654</v>
      </c>
      <c r="G235" s="167"/>
      <c r="H235" s="167"/>
      <c r="I235" s="167"/>
      <c r="J235" s="168" t="s">
        <v>870</v>
      </c>
      <c r="K235" s="211"/>
      <c r="L235" s="170"/>
      <c r="M235" s="170"/>
      <c r="N235" s="171" t="n">
        <f aca="false">ROUND($L$235*$K$235,2)</f>
        <v>0</v>
      </c>
      <c r="O235" s="171"/>
      <c r="P235" s="171"/>
      <c r="Q235" s="171"/>
      <c r="R235" s="167"/>
      <c r="S235" s="57"/>
      <c r="T235" s="172"/>
      <c r="U235" s="173" t="s">
        <v>39</v>
      </c>
      <c r="V235" s="34"/>
      <c r="W235" s="34"/>
      <c r="X235" s="174" t="n">
        <v>0</v>
      </c>
      <c r="Y235" s="174" t="n">
        <f aca="false">$X$235*$K$235</f>
        <v>0</v>
      </c>
      <c r="Z235" s="174" t="n">
        <v>0</v>
      </c>
      <c r="AA235" s="175" t="n">
        <f aca="false">$Z$235*$K$235</f>
        <v>0</v>
      </c>
      <c r="AR235" s="122" t="s">
        <v>336</v>
      </c>
      <c r="AT235" s="122" t="s">
        <v>244</v>
      </c>
      <c r="AU235" s="122" t="s">
        <v>18</v>
      </c>
      <c r="AY235" s="13" t="s">
        <v>243</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80</v>
      </c>
      <c r="BK235" s="176" t="n">
        <f aca="false">ROUND($L$235*$K$235,2)</f>
        <v>0</v>
      </c>
    </row>
    <row r="236" s="13" customFormat="true" ht="16.5" hidden="false" customHeight="true" outlineLevel="0" collapsed="false">
      <c r="B236" s="33"/>
      <c r="C236" s="34"/>
      <c r="D236" s="34"/>
      <c r="E236" s="34"/>
      <c r="F236" s="177" t="s">
        <v>1654</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249</v>
      </c>
      <c r="AU236" s="13" t="s">
        <v>18</v>
      </c>
    </row>
    <row r="237" s="152" customFormat="true" ht="37.5" hidden="false" customHeight="true" outlineLevel="0" collapsed="false">
      <c r="B237" s="153"/>
      <c r="C237" s="154"/>
      <c r="D237" s="155" t="s">
        <v>1495</v>
      </c>
      <c r="E237" s="154"/>
      <c r="F237" s="154"/>
      <c r="G237" s="154"/>
      <c r="H237" s="154"/>
      <c r="I237" s="154"/>
      <c r="J237" s="154"/>
      <c r="K237" s="154"/>
      <c r="L237" s="154"/>
      <c r="M237" s="154"/>
      <c r="N237" s="156" t="n">
        <f aca="false">$BK$237</f>
        <v>0</v>
      </c>
      <c r="O237" s="156"/>
      <c r="P237" s="156"/>
      <c r="Q237" s="156"/>
      <c r="R237" s="154"/>
      <c r="S237" s="157"/>
      <c r="T237" s="158"/>
      <c r="U237" s="154"/>
      <c r="V237" s="154"/>
      <c r="W237" s="159" t="n">
        <f aca="false">SUM($W$238:$W$305)</f>
        <v>0</v>
      </c>
      <c r="X237" s="154"/>
      <c r="Y237" s="159" t="n">
        <f aca="false">SUM($Y$238:$Y$305)</f>
        <v>0</v>
      </c>
      <c r="Z237" s="154"/>
      <c r="AA237" s="160" t="n">
        <f aca="false">SUM($AA$238:$AA$305)</f>
        <v>0</v>
      </c>
      <c r="AR237" s="161" t="s">
        <v>80</v>
      </c>
      <c r="AT237" s="161" t="s">
        <v>66</v>
      </c>
      <c r="AU237" s="161" t="s">
        <v>67</v>
      </c>
      <c r="AY237" s="161" t="s">
        <v>243</v>
      </c>
      <c r="BK237" s="162" t="n">
        <f aca="false">SUM($BK$238:$BK$305)</f>
        <v>0</v>
      </c>
    </row>
    <row r="238" s="13" customFormat="true" ht="15.75" hidden="false" customHeight="true" outlineLevel="0" collapsed="false">
      <c r="B238" s="33"/>
      <c r="C238" s="165" t="s">
        <v>791</v>
      </c>
      <c r="D238" s="165" t="s">
        <v>244</v>
      </c>
      <c r="E238" s="166" t="s">
        <v>1655</v>
      </c>
      <c r="F238" s="167" t="s">
        <v>1656</v>
      </c>
      <c r="G238" s="167"/>
      <c r="H238" s="167"/>
      <c r="I238" s="167"/>
      <c r="J238" s="168" t="s">
        <v>1503</v>
      </c>
      <c r="K238" s="169" t="n">
        <v>56</v>
      </c>
      <c r="L238" s="170"/>
      <c r="M238" s="170"/>
      <c r="N238" s="171" t="n">
        <f aca="false">ROUND($L$238*$K$238,2)</f>
        <v>0</v>
      </c>
      <c r="O238" s="171"/>
      <c r="P238" s="171"/>
      <c r="Q238" s="171"/>
      <c r="R238" s="167"/>
      <c r="S238" s="57"/>
      <c r="T238" s="172"/>
      <c r="U238" s="173" t="s">
        <v>39</v>
      </c>
      <c r="V238" s="34"/>
      <c r="W238" s="34"/>
      <c r="X238" s="174" t="n">
        <v>0</v>
      </c>
      <c r="Y238" s="174" t="n">
        <f aca="false">$X$238*$K$238</f>
        <v>0</v>
      </c>
      <c r="Z238" s="174" t="n">
        <v>0</v>
      </c>
      <c r="AA238" s="175" t="n">
        <f aca="false">$Z$238*$K$238</f>
        <v>0</v>
      </c>
      <c r="AR238" s="122" t="s">
        <v>336</v>
      </c>
      <c r="AT238" s="122" t="s">
        <v>244</v>
      </c>
      <c r="AU238" s="122" t="s">
        <v>18</v>
      </c>
      <c r="AY238" s="13" t="s">
        <v>243</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80</v>
      </c>
      <c r="BK238" s="176" t="n">
        <f aca="false">ROUND($L$238*$K$238,2)</f>
        <v>0</v>
      </c>
    </row>
    <row r="239" s="13" customFormat="true" ht="16.5" hidden="false" customHeight="true" outlineLevel="0" collapsed="false">
      <c r="B239" s="33"/>
      <c r="C239" s="34"/>
      <c r="D239" s="34"/>
      <c r="E239" s="34"/>
      <c r="F239" s="177" t="s">
        <v>1656</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249</v>
      </c>
      <c r="AU239" s="13" t="s">
        <v>18</v>
      </c>
    </row>
    <row r="240" s="13" customFormat="true" ht="15.75" hidden="false" customHeight="true" outlineLevel="0" collapsed="false">
      <c r="B240" s="33"/>
      <c r="C240" s="165" t="s">
        <v>796</v>
      </c>
      <c r="D240" s="165" t="s">
        <v>244</v>
      </c>
      <c r="E240" s="166" t="s">
        <v>1657</v>
      </c>
      <c r="F240" s="167" t="s">
        <v>1658</v>
      </c>
      <c r="G240" s="167"/>
      <c r="H240" s="167"/>
      <c r="I240" s="167"/>
      <c r="J240" s="168" t="s">
        <v>1503</v>
      </c>
      <c r="K240" s="169" t="n">
        <v>60</v>
      </c>
      <c r="L240" s="170"/>
      <c r="M240" s="170"/>
      <c r="N240" s="171" t="n">
        <f aca="false">ROUND($L$240*$K$240,2)</f>
        <v>0</v>
      </c>
      <c r="O240" s="171"/>
      <c r="P240" s="171"/>
      <c r="Q240" s="171"/>
      <c r="R240" s="167"/>
      <c r="S240" s="57"/>
      <c r="T240" s="172"/>
      <c r="U240" s="173" t="s">
        <v>39</v>
      </c>
      <c r="V240" s="34"/>
      <c r="W240" s="34"/>
      <c r="X240" s="174" t="n">
        <v>0</v>
      </c>
      <c r="Y240" s="174" t="n">
        <f aca="false">$X$240*$K$240</f>
        <v>0</v>
      </c>
      <c r="Z240" s="174" t="n">
        <v>0</v>
      </c>
      <c r="AA240" s="175" t="n">
        <f aca="false">$Z$240*$K$240</f>
        <v>0</v>
      </c>
      <c r="AR240" s="122" t="s">
        <v>336</v>
      </c>
      <c r="AT240" s="122" t="s">
        <v>244</v>
      </c>
      <c r="AU240" s="122" t="s">
        <v>18</v>
      </c>
      <c r="AY240" s="13" t="s">
        <v>243</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80</v>
      </c>
      <c r="BK240" s="176" t="n">
        <f aca="false">ROUND($L$240*$K$240,2)</f>
        <v>0</v>
      </c>
    </row>
    <row r="241" s="13" customFormat="true" ht="16.5" hidden="false" customHeight="true" outlineLevel="0" collapsed="false">
      <c r="B241" s="33"/>
      <c r="C241" s="34"/>
      <c r="D241" s="34"/>
      <c r="E241" s="34"/>
      <c r="F241" s="177" t="s">
        <v>1658</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249</v>
      </c>
      <c r="AU241" s="13" t="s">
        <v>18</v>
      </c>
    </row>
    <row r="242" s="13" customFormat="true" ht="15.75" hidden="false" customHeight="true" outlineLevel="0" collapsed="false">
      <c r="B242" s="33"/>
      <c r="C242" s="165" t="s">
        <v>799</v>
      </c>
      <c r="D242" s="165" t="s">
        <v>244</v>
      </c>
      <c r="E242" s="166" t="s">
        <v>1659</v>
      </c>
      <c r="F242" s="167" t="s">
        <v>1660</v>
      </c>
      <c r="G242" s="167"/>
      <c r="H242" s="167"/>
      <c r="I242" s="167"/>
      <c r="J242" s="168" t="s">
        <v>1503</v>
      </c>
      <c r="K242" s="169" t="n">
        <v>48</v>
      </c>
      <c r="L242" s="170"/>
      <c r="M242" s="170"/>
      <c r="N242" s="171" t="n">
        <f aca="false">ROUND($L$242*$K$242,2)</f>
        <v>0</v>
      </c>
      <c r="O242" s="171"/>
      <c r="P242" s="171"/>
      <c r="Q242" s="171"/>
      <c r="R242" s="167"/>
      <c r="S242" s="57"/>
      <c r="T242" s="172"/>
      <c r="U242" s="173" t="s">
        <v>39</v>
      </c>
      <c r="V242" s="34"/>
      <c r="W242" s="34"/>
      <c r="X242" s="174" t="n">
        <v>0</v>
      </c>
      <c r="Y242" s="174" t="n">
        <f aca="false">$X$242*$K$242</f>
        <v>0</v>
      </c>
      <c r="Z242" s="174" t="n">
        <v>0</v>
      </c>
      <c r="AA242" s="175" t="n">
        <f aca="false">$Z$242*$K$242</f>
        <v>0</v>
      </c>
      <c r="AR242" s="122" t="s">
        <v>336</v>
      </c>
      <c r="AT242" s="122" t="s">
        <v>244</v>
      </c>
      <c r="AU242" s="122" t="s">
        <v>18</v>
      </c>
      <c r="AY242" s="13" t="s">
        <v>243</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80</v>
      </c>
      <c r="BK242" s="176" t="n">
        <f aca="false">ROUND($L$242*$K$242,2)</f>
        <v>0</v>
      </c>
    </row>
    <row r="243" s="13" customFormat="true" ht="16.5" hidden="false" customHeight="true" outlineLevel="0" collapsed="false">
      <c r="B243" s="33"/>
      <c r="C243" s="34"/>
      <c r="D243" s="34"/>
      <c r="E243" s="34"/>
      <c r="F243" s="177" t="s">
        <v>1660</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49</v>
      </c>
      <c r="AU243" s="13" t="s">
        <v>18</v>
      </c>
    </row>
    <row r="244" s="13" customFormat="true" ht="15.75" hidden="false" customHeight="true" outlineLevel="0" collapsed="false">
      <c r="B244" s="33"/>
      <c r="C244" s="165" t="s">
        <v>804</v>
      </c>
      <c r="D244" s="165" t="s">
        <v>244</v>
      </c>
      <c r="E244" s="166" t="s">
        <v>1661</v>
      </c>
      <c r="F244" s="167" t="s">
        <v>1662</v>
      </c>
      <c r="G244" s="167"/>
      <c r="H244" s="167"/>
      <c r="I244" s="167"/>
      <c r="J244" s="168" t="s">
        <v>999</v>
      </c>
      <c r="K244" s="169" t="n">
        <v>13</v>
      </c>
      <c r="L244" s="170"/>
      <c r="M244" s="170"/>
      <c r="N244" s="171" t="n">
        <f aca="false">ROUND($L$244*$K$244,2)</f>
        <v>0</v>
      </c>
      <c r="O244" s="171"/>
      <c r="P244" s="171"/>
      <c r="Q244" s="171"/>
      <c r="R244" s="167"/>
      <c r="S244" s="57"/>
      <c r="T244" s="172"/>
      <c r="U244" s="173" t="s">
        <v>39</v>
      </c>
      <c r="V244" s="34"/>
      <c r="W244" s="34"/>
      <c r="X244" s="174" t="n">
        <v>0</v>
      </c>
      <c r="Y244" s="174" t="n">
        <f aca="false">$X$244*$K$244</f>
        <v>0</v>
      </c>
      <c r="Z244" s="174" t="n">
        <v>0</v>
      </c>
      <c r="AA244" s="175" t="n">
        <f aca="false">$Z$244*$K$244</f>
        <v>0</v>
      </c>
      <c r="AR244" s="122" t="s">
        <v>336</v>
      </c>
      <c r="AT244" s="122" t="s">
        <v>244</v>
      </c>
      <c r="AU244" s="122" t="s">
        <v>18</v>
      </c>
      <c r="AY244" s="13" t="s">
        <v>243</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80</v>
      </c>
      <c r="BK244" s="176" t="n">
        <f aca="false">ROUND($L$244*$K$244,2)</f>
        <v>0</v>
      </c>
    </row>
    <row r="245" s="13" customFormat="true" ht="16.5" hidden="false" customHeight="true" outlineLevel="0" collapsed="false">
      <c r="B245" s="33"/>
      <c r="C245" s="34"/>
      <c r="D245" s="34"/>
      <c r="E245" s="34"/>
      <c r="F245" s="177" t="s">
        <v>1662</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49</v>
      </c>
      <c r="AU245" s="13" t="s">
        <v>18</v>
      </c>
    </row>
    <row r="246" s="13" customFormat="true" ht="15.75" hidden="false" customHeight="true" outlineLevel="0" collapsed="false">
      <c r="B246" s="33"/>
      <c r="C246" s="165" t="s">
        <v>812</v>
      </c>
      <c r="D246" s="165" t="s">
        <v>244</v>
      </c>
      <c r="E246" s="166" t="s">
        <v>1663</v>
      </c>
      <c r="F246" s="167" t="s">
        <v>1664</v>
      </c>
      <c r="G246" s="167"/>
      <c r="H246" s="167"/>
      <c r="I246" s="167"/>
      <c r="J246" s="168" t="s">
        <v>999</v>
      </c>
      <c r="K246" s="169" t="n">
        <v>11</v>
      </c>
      <c r="L246" s="170"/>
      <c r="M246" s="170"/>
      <c r="N246" s="171" t="n">
        <f aca="false">ROUND($L$246*$K$246,2)</f>
        <v>0</v>
      </c>
      <c r="O246" s="171"/>
      <c r="P246" s="171"/>
      <c r="Q246" s="171"/>
      <c r="R246" s="167"/>
      <c r="S246" s="57"/>
      <c r="T246" s="172"/>
      <c r="U246" s="173" t="s">
        <v>39</v>
      </c>
      <c r="V246" s="34"/>
      <c r="W246" s="34"/>
      <c r="X246" s="174" t="n">
        <v>0</v>
      </c>
      <c r="Y246" s="174" t="n">
        <f aca="false">$X$246*$K$246</f>
        <v>0</v>
      </c>
      <c r="Z246" s="174" t="n">
        <v>0</v>
      </c>
      <c r="AA246" s="175" t="n">
        <f aca="false">$Z$246*$K$246</f>
        <v>0</v>
      </c>
      <c r="AR246" s="122" t="s">
        <v>336</v>
      </c>
      <c r="AT246" s="122" t="s">
        <v>244</v>
      </c>
      <c r="AU246" s="122" t="s">
        <v>18</v>
      </c>
      <c r="AY246" s="13" t="s">
        <v>243</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80</v>
      </c>
      <c r="BK246" s="176" t="n">
        <f aca="false">ROUND($L$246*$K$246,2)</f>
        <v>0</v>
      </c>
    </row>
    <row r="247" s="13" customFormat="true" ht="16.5" hidden="false" customHeight="true" outlineLevel="0" collapsed="false">
      <c r="B247" s="33"/>
      <c r="C247" s="34"/>
      <c r="D247" s="34"/>
      <c r="E247" s="34"/>
      <c r="F247" s="177" t="s">
        <v>1664</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249</v>
      </c>
      <c r="AU247" s="13" t="s">
        <v>18</v>
      </c>
    </row>
    <row r="248" s="13" customFormat="true" ht="15.75" hidden="false" customHeight="true" outlineLevel="0" collapsed="false">
      <c r="B248" s="33"/>
      <c r="C248" s="165" t="s">
        <v>820</v>
      </c>
      <c r="D248" s="165" t="s">
        <v>244</v>
      </c>
      <c r="E248" s="166" t="s">
        <v>1665</v>
      </c>
      <c r="F248" s="167" t="s">
        <v>1666</v>
      </c>
      <c r="G248" s="167"/>
      <c r="H248" s="167"/>
      <c r="I248" s="167"/>
      <c r="J248" s="168" t="s">
        <v>999</v>
      </c>
      <c r="K248" s="169" t="n">
        <v>5</v>
      </c>
      <c r="L248" s="170"/>
      <c r="M248" s="170"/>
      <c r="N248" s="171" t="n">
        <f aca="false">ROUND($L$248*$K$248,2)</f>
        <v>0</v>
      </c>
      <c r="O248" s="171"/>
      <c r="P248" s="171"/>
      <c r="Q248" s="171"/>
      <c r="R248" s="167"/>
      <c r="S248" s="57"/>
      <c r="T248" s="172"/>
      <c r="U248" s="173" t="s">
        <v>39</v>
      </c>
      <c r="V248" s="34"/>
      <c r="W248" s="34"/>
      <c r="X248" s="174" t="n">
        <v>0</v>
      </c>
      <c r="Y248" s="174" t="n">
        <f aca="false">$X$248*$K$248</f>
        <v>0</v>
      </c>
      <c r="Z248" s="174" t="n">
        <v>0</v>
      </c>
      <c r="AA248" s="175" t="n">
        <f aca="false">$Z$248*$K$248</f>
        <v>0</v>
      </c>
      <c r="AR248" s="122" t="s">
        <v>336</v>
      </c>
      <c r="AT248" s="122" t="s">
        <v>244</v>
      </c>
      <c r="AU248" s="122" t="s">
        <v>18</v>
      </c>
      <c r="AY248" s="13" t="s">
        <v>243</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80</v>
      </c>
      <c r="BK248" s="176" t="n">
        <f aca="false">ROUND($L$248*$K$248,2)</f>
        <v>0</v>
      </c>
    </row>
    <row r="249" s="13" customFormat="true" ht="16.5" hidden="false" customHeight="true" outlineLevel="0" collapsed="false">
      <c r="B249" s="33"/>
      <c r="C249" s="34"/>
      <c r="D249" s="34"/>
      <c r="E249" s="34"/>
      <c r="F249" s="177" t="s">
        <v>1666</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49</v>
      </c>
      <c r="AU249" s="13" t="s">
        <v>18</v>
      </c>
    </row>
    <row r="250" s="13" customFormat="true" ht="15.75" hidden="false" customHeight="true" outlineLevel="0" collapsed="false">
      <c r="B250" s="33"/>
      <c r="C250" s="165" t="s">
        <v>828</v>
      </c>
      <c r="D250" s="165" t="s">
        <v>244</v>
      </c>
      <c r="E250" s="166" t="s">
        <v>1667</v>
      </c>
      <c r="F250" s="167" t="s">
        <v>1668</v>
      </c>
      <c r="G250" s="167"/>
      <c r="H250" s="167"/>
      <c r="I250" s="167"/>
      <c r="J250" s="168" t="s">
        <v>999</v>
      </c>
      <c r="K250" s="169" t="n">
        <v>2</v>
      </c>
      <c r="L250" s="170"/>
      <c r="M250" s="170"/>
      <c r="N250" s="171" t="n">
        <f aca="false">ROUND($L$250*$K$250,2)</f>
        <v>0</v>
      </c>
      <c r="O250" s="171"/>
      <c r="P250" s="171"/>
      <c r="Q250" s="171"/>
      <c r="R250" s="167"/>
      <c r="S250" s="57"/>
      <c r="T250" s="172"/>
      <c r="U250" s="173" t="s">
        <v>39</v>
      </c>
      <c r="V250" s="34"/>
      <c r="W250" s="34"/>
      <c r="X250" s="174" t="n">
        <v>0</v>
      </c>
      <c r="Y250" s="174" t="n">
        <f aca="false">$X$250*$K$250</f>
        <v>0</v>
      </c>
      <c r="Z250" s="174" t="n">
        <v>0</v>
      </c>
      <c r="AA250" s="175" t="n">
        <f aca="false">$Z$250*$K$250</f>
        <v>0</v>
      </c>
      <c r="AR250" s="122" t="s">
        <v>336</v>
      </c>
      <c r="AT250" s="122" t="s">
        <v>244</v>
      </c>
      <c r="AU250" s="122" t="s">
        <v>18</v>
      </c>
      <c r="AY250" s="13" t="s">
        <v>243</v>
      </c>
      <c r="BE250" s="176" t="n">
        <f aca="false">IF($U$250="základní",$N$250,0)</f>
        <v>0</v>
      </c>
      <c r="BF250" s="176" t="n">
        <f aca="false">IF($U$250="snížená",$N$250,0)</f>
        <v>0</v>
      </c>
      <c r="BG250" s="176" t="n">
        <f aca="false">IF($U$250="zákl. přenesená",$N$250,0)</f>
        <v>0</v>
      </c>
      <c r="BH250" s="176" t="n">
        <f aca="false">IF($U$250="sníž. přenesená",$N$250,0)</f>
        <v>0</v>
      </c>
      <c r="BI250" s="176" t="n">
        <f aca="false">IF($U$250="nulová",$N$250,0)</f>
        <v>0</v>
      </c>
      <c r="BJ250" s="122" t="s">
        <v>80</v>
      </c>
      <c r="BK250" s="176" t="n">
        <f aca="false">ROUND($L$250*$K$250,2)</f>
        <v>0</v>
      </c>
    </row>
    <row r="251" s="13" customFormat="true" ht="16.5" hidden="false" customHeight="true" outlineLevel="0" collapsed="false">
      <c r="B251" s="33"/>
      <c r="C251" s="34"/>
      <c r="D251" s="34"/>
      <c r="E251" s="34"/>
      <c r="F251" s="177" t="s">
        <v>1668</v>
      </c>
      <c r="G251" s="177"/>
      <c r="H251" s="177"/>
      <c r="I251" s="177"/>
      <c r="J251" s="177"/>
      <c r="K251" s="177"/>
      <c r="L251" s="177"/>
      <c r="M251" s="177"/>
      <c r="N251" s="177"/>
      <c r="O251" s="177"/>
      <c r="P251" s="177"/>
      <c r="Q251" s="177"/>
      <c r="R251" s="177"/>
      <c r="S251" s="57"/>
      <c r="T251" s="178"/>
      <c r="U251" s="34"/>
      <c r="V251" s="34"/>
      <c r="W251" s="34"/>
      <c r="X251" s="34"/>
      <c r="Y251" s="34"/>
      <c r="Z251" s="34"/>
      <c r="AA251" s="70"/>
      <c r="AT251" s="13" t="s">
        <v>249</v>
      </c>
      <c r="AU251" s="13" t="s">
        <v>18</v>
      </c>
    </row>
    <row r="252" s="13" customFormat="true" ht="15.75" hidden="false" customHeight="true" outlineLevel="0" collapsed="false">
      <c r="B252" s="33"/>
      <c r="C252" s="165" t="s">
        <v>836</v>
      </c>
      <c r="D252" s="165" t="s">
        <v>244</v>
      </c>
      <c r="E252" s="166" t="s">
        <v>1669</v>
      </c>
      <c r="F252" s="167" t="s">
        <v>1670</v>
      </c>
      <c r="G252" s="167"/>
      <c r="H252" s="167"/>
      <c r="I252" s="167"/>
      <c r="J252" s="168" t="s">
        <v>999</v>
      </c>
      <c r="K252" s="169" t="n">
        <v>1</v>
      </c>
      <c r="L252" s="170"/>
      <c r="M252" s="170"/>
      <c r="N252" s="171" t="n">
        <f aca="false">ROUND($L$252*$K$252,2)</f>
        <v>0</v>
      </c>
      <c r="O252" s="171"/>
      <c r="P252" s="171"/>
      <c r="Q252" s="171"/>
      <c r="R252" s="167"/>
      <c r="S252" s="57"/>
      <c r="T252" s="172"/>
      <c r="U252" s="173" t="s">
        <v>39</v>
      </c>
      <c r="V252" s="34"/>
      <c r="W252" s="34"/>
      <c r="X252" s="174" t="n">
        <v>0</v>
      </c>
      <c r="Y252" s="174" t="n">
        <f aca="false">$X$252*$K$252</f>
        <v>0</v>
      </c>
      <c r="Z252" s="174" t="n">
        <v>0</v>
      </c>
      <c r="AA252" s="175" t="n">
        <f aca="false">$Z$252*$K$252</f>
        <v>0</v>
      </c>
      <c r="AR252" s="122" t="s">
        <v>336</v>
      </c>
      <c r="AT252" s="122" t="s">
        <v>244</v>
      </c>
      <c r="AU252" s="122" t="s">
        <v>18</v>
      </c>
      <c r="AY252" s="13" t="s">
        <v>243</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80</v>
      </c>
      <c r="BK252" s="176" t="n">
        <f aca="false">ROUND($L$252*$K$252,2)</f>
        <v>0</v>
      </c>
    </row>
    <row r="253" s="13" customFormat="true" ht="16.5" hidden="false" customHeight="true" outlineLevel="0" collapsed="false">
      <c r="B253" s="33"/>
      <c r="C253" s="34"/>
      <c r="D253" s="34"/>
      <c r="E253" s="34"/>
      <c r="F253" s="177" t="s">
        <v>1670</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49</v>
      </c>
      <c r="AU253" s="13" t="s">
        <v>18</v>
      </c>
    </row>
    <row r="254" s="13" customFormat="true" ht="15.75" hidden="false" customHeight="true" outlineLevel="0" collapsed="false">
      <c r="B254" s="33"/>
      <c r="C254" s="165" t="s">
        <v>842</v>
      </c>
      <c r="D254" s="165" t="s">
        <v>244</v>
      </c>
      <c r="E254" s="166" t="s">
        <v>1671</v>
      </c>
      <c r="F254" s="167" t="s">
        <v>1672</v>
      </c>
      <c r="G254" s="167"/>
      <c r="H254" s="167"/>
      <c r="I254" s="167"/>
      <c r="J254" s="168" t="s">
        <v>999</v>
      </c>
      <c r="K254" s="169" t="n">
        <v>2</v>
      </c>
      <c r="L254" s="170"/>
      <c r="M254" s="170"/>
      <c r="N254" s="171" t="n">
        <f aca="false">ROUND($L$254*$K$254,2)</f>
        <v>0</v>
      </c>
      <c r="O254" s="171"/>
      <c r="P254" s="171"/>
      <c r="Q254" s="171"/>
      <c r="R254" s="167"/>
      <c r="S254" s="57"/>
      <c r="T254" s="172"/>
      <c r="U254" s="173" t="s">
        <v>39</v>
      </c>
      <c r="V254" s="34"/>
      <c r="W254" s="34"/>
      <c r="X254" s="174" t="n">
        <v>0</v>
      </c>
      <c r="Y254" s="174" t="n">
        <f aca="false">$X$254*$K$254</f>
        <v>0</v>
      </c>
      <c r="Z254" s="174" t="n">
        <v>0</v>
      </c>
      <c r="AA254" s="175" t="n">
        <f aca="false">$Z$254*$K$254</f>
        <v>0</v>
      </c>
      <c r="AR254" s="122" t="s">
        <v>336</v>
      </c>
      <c r="AT254" s="122" t="s">
        <v>244</v>
      </c>
      <c r="AU254" s="122" t="s">
        <v>18</v>
      </c>
      <c r="AY254" s="13" t="s">
        <v>243</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80</v>
      </c>
      <c r="BK254" s="176" t="n">
        <f aca="false">ROUND($L$254*$K$254,2)</f>
        <v>0</v>
      </c>
    </row>
    <row r="255" s="13" customFormat="true" ht="16.5" hidden="false" customHeight="true" outlineLevel="0" collapsed="false">
      <c r="B255" s="33"/>
      <c r="C255" s="34"/>
      <c r="D255" s="34"/>
      <c r="E255" s="34"/>
      <c r="F255" s="177" t="s">
        <v>1672</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49</v>
      </c>
      <c r="AU255" s="13" t="s">
        <v>18</v>
      </c>
    </row>
    <row r="256" s="13" customFormat="true" ht="15.75" hidden="false" customHeight="true" outlineLevel="0" collapsed="false">
      <c r="B256" s="33"/>
      <c r="C256" s="165" t="s">
        <v>848</v>
      </c>
      <c r="D256" s="165" t="s">
        <v>244</v>
      </c>
      <c r="E256" s="166" t="s">
        <v>1673</v>
      </c>
      <c r="F256" s="167" t="s">
        <v>1674</v>
      </c>
      <c r="G256" s="167"/>
      <c r="H256" s="167"/>
      <c r="I256" s="167"/>
      <c r="J256" s="168" t="s">
        <v>406</v>
      </c>
      <c r="K256" s="169" t="n">
        <v>6</v>
      </c>
      <c r="L256" s="170"/>
      <c r="M256" s="170"/>
      <c r="N256" s="171" t="n">
        <f aca="false">ROUND($L$256*$K$256,2)</f>
        <v>0</v>
      </c>
      <c r="O256" s="171"/>
      <c r="P256" s="171"/>
      <c r="Q256" s="171"/>
      <c r="R256" s="167"/>
      <c r="S256" s="57"/>
      <c r="T256" s="172"/>
      <c r="U256" s="173" t="s">
        <v>39</v>
      </c>
      <c r="V256" s="34"/>
      <c r="W256" s="34"/>
      <c r="X256" s="174" t="n">
        <v>0</v>
      </c>
      <c r="Y256" s="174" t="n">
        <f aca="false">$X$256*$K$256</f>
        <v>0</v>
      </c>
      <c r="Z256" s="174" t="n">
        <v>0</v>
      </c>
      <c r="AA256" s="175" t="n">
        <f aca="false">$Z$256*$K$256</f>
        <v>0</v>
      </c>
      <c r="AR256" s="122" t="s">
        <v>336</v>
      </c>
      <c r="AT256" s="122" t="s">
        <v>244</v>
      </c>
      <c r="AU256" s="122" t="s">
        <v>18</v>
      </c>
      <c r="AY256" s="13" t="s">
        <v>243</v>
      </c>
      <c r="BE256" s="176" t="n">
        <f aca="false">IF($U$256="základní",$N$256,0)</f>
        <v>0</v>
      </c>
      <c r="BF256" s="176" t="n">
        <f aca="false">IF($U$256="snížená",$N$256,0)</f>
        <v>0</v>
      </c>
      <c r="BG256" s="176" t="n">
        <f aca="false">IF($U$256="zákl. přenesená",$N$256,0)</f>
        <v>0</v>
      </c>
      <c r="BH256" s="176" t="n">
        <f aca="false">IF($U$256="sníž. přenesená",$N$256,0)</f>
        <v>0</v>
      </c>
      <c r="BI256" s="176" t="n">
        <f aca="false">IF($U$256="nulová",$N$256,0)</f>
        <v>0</v>
      </c>
      <c r="BJ256" s="122" t="s">
        <v>80</v>
      </c>
      <c r="BK256" s="176" t="n">
        <f aca="false">ROUND($L$256*$K$256,2)</f>
        <v>0</v>
      </c>
    </row>
    <row r="257" s="13" customFormat="true" ht="16.5" hidden="false" customHeight="true" outlineLevel="0" collapsed="false">
      <c r="B257" s="33"/>
      <c r="C257" s="34"/>
      <c r="D257" s="34"/>
      <c r="E257" s="34"/>
      <c r="F257" s="177" t="s">
        <v>1674</v>
      </c>
      <c r="G257" s="177"/>
      <c r="H257" s="177"/>
      <c r="I257" s="177"/>
      <c r="J257" s="177"/>
      <c r="K257" s="177"/>
      <c r="L257" s="177"/>
      <c r="M257" s="177"/>
      <c r="N257" s="177"/>
      <c r="O257" s="177"/>
      <c r="P257" s="177"/>
      <c r="Q257" s="177"/>
      <c r="R257" s="177"/>
      <c r="S257" s="57"/>
      <c r="T257" s="178"/>
      <c r="U257" s="34"/>
      <c r="V257" s="34"/>
      <c r="W257" s="34"/>
      <c r="X257" s="34"/>
      <c r="Y257" s="34"/>
      <c r="Z257" s="34"/>
      <c r="AA257" s="70"/>
      <c r="AT257" s="13" t="s">
        <v>249</v>
      </c>
      <c r="AU257" s="13" t="s">
        <v>18</v>
      </c>
    </row>
    <row r="258" s="13" customFormat="true" ht="15.75" hidden="false" customHeight="true" outlineLevel="0" collapsed="false">
      <c r="B258" s="33"/>
      <c r="C258" s="165" t="s">
        <v>858</v>
      </c>
      <c r="D258" s="165" t="s">
        <v>244</v>
      </c>
      <c r="E258" s="166" t="s">
        <v>1675</v>
      </c>
      <c r="F258" s="167" t="s">
        <v>1676</v>
      </c>
      <c r="G258" s="167"/>
      <c r="H258" s="167"/>
      <c r="I258" s="167"/>
      <c r="J258" s="168" t="s">
        <v>1503</v>
      </c>
      <c r="K258" s="169" t="n">
        <v>16</v>
      </c>
      <c r="L258" s="170"/>
      <c r="M258" s="170"/>
      <c r="N258" s="171" t="n">
        <f aca="false">ROUND($L$258*$K$258,2)</f>
        <v>0</v>
      </c>
      <c r="O258" s="171"/>
      <c r="P258" s="171"/>
      <c r="Q258" s="171"/>
      <c r="R258" s="167"/>
      <c r="S258" s="57"/>
      <c r="T258" s="172"/>
      <c r="U258" s="173" t="s">
        <v>39</v>
      </c>
      <c r="V258" s="34"/>
      <c r="W258" s="34"/>
      <c r="X258" s="174" t="n">
        <v>0</v>
      </c>
      <c r="Y258" s="174" t="n">
        <f aca="false">$X$258*$K$258</f>
        <v>0</v>
      </c>
      <c r="Z258" s="174" t="n">
        <v>0</v>
      </c>
      <c r="AA258" s="175" t="n">
        <f aca="false">$Z$258*$K$258</f>
        <v>0</v>
      </c>
      <c r="AR258" s="122" t="s">
        <v>336</v>
      </c>
      <c r="AT258" s="122" t="s">
        <v>244</v>
      </c>
      <c r="AU258" s="122" t="s">
        <v>18</v>
      </c>
      <c r="AY258" s="13" t="s">
        <v>243</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80</v>
      </c>
      <c r="BK258" s="176" t="n">
        <f aca="false">ROUND($L$258*$K$258,2)</f>
        <v>0</v>
      </c>
    </row>
    <row r="259" s="13" customFormat="true" ht="16.5" hidden="false" customHeight="true" outlineLevel="0" collapsed="false">
      <c r="B259" s="33"/>
      <c r="C259" s="34"/>
      <c r="D259" s="34"/>
      <c r="E259" s="34"/>
      <c r="F259" s="177" t="s">
        <v>1676</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249</v>
      </c>
      <c r="AU259" s="13" t="s">
        <v>18</v>
      </c>
    </row>
    <row r="260" s="13" customFormat="true" ht="15.75" hidden="false" customHeight="true" outlineLevel="0" collapsed="false">
      <c r="B260" s="33"/>
      <c r="C260" s="165" t="s">
        <v>867</v>
      </c>
      <c r="D260" s="165" t="s">
        <v>244</v>
      </c>
      <c r="E260" s="166" t="s">
        <v>1677</v>
      </c>
      <c r="F260" s="167" t="s">
        <v>1678</v>
      </c>
      <c r="G260" s="167"/>
      <c r="H260" s="167"/>
      <c r="I260" s="167"/>
      <c r="J260" s="168" t="s">
        <v>1503</v>
      </c>
      <c r="K260" s="169" t="n">
        <v>40</v>
      </c>
      <c r="L260" s="170"/>
      <c r="M260" s="170"/>
      <c r="N260" s="171" t="n">
        <f aca="false">ROUND($L$260*$K$260,2)</f>
        <v>0</v>
      </c>
      <c r="O260" s="171"/>
      <c r="P260" s="171"/>
      <c r="Q260" s="171"/>
      <c r="R260" s="167"/>
      <c r="S260" s="57"/>
      <c r="T260" s="172"/>
      <c r="U260" s="173" t="s">
        <v>39</v>
      </c>
      <c r="V260" s="34"/>
      <c r="W260" s="34"/>
      <c r="X260" s="174" t="n">
        <v>0</v>
      </c>
      <c r="Y260" s="174" t="n">
        <f aca="false">$X$260*$K$260</f>
        <v>0</v>
      </c>
      <c r="Z260" s="174" t="n">
        <v>0</v>
      </c>
      <c r="AA260" s="175" t="n">
        <f aca="false">$Z$260*$K$260</f>
        <v>0</v>
      </c>
      <c r="AR260" s="122" t="s">
        <v>336</v>
      </c>
      <c r="AT260" s="122" t="s">
        <v>244</v>
      </c>
      <c r="AU260" s="122" t="s">
        <v>18</v>
      </c>
      <c r="AY260" s="13" t="s">
        <v>243</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80</v>
      </c>
      <c r="BK260" s="176" t="n">
        <f aca="false">ROUND($L$260*$K$260,2)</f>
        <v>0</v>
      </c>
    </row>
    <row r="261" s="13" customFormat="true" ht="16.5" hidden="false" customHeight="true" outlineLevel="0" collapsed="false">
      <c r="B261" s="33"/>
      <c r="C261" s="34"/>
      <c r="D261" s="34"/>
      <c r="E261" s="34"/>
      <c r="F261" s="177" t="s">
        <v>1678</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49</v>
      </c>
      <c r="AU261" s="13" t="s">
        <v>18</v>
      </c>
    </row>
    <row r="262" s="13" customFormat="true" ht="15.75" hidden="false" customHeight="true" outlineLevel="0" collapsed="false">
      <c r="B262" s="33"/>
      <c r="C262" s="165" t="s">
        <v>871</v>
      </c>
      <c r="D262" s="165" t="s">
        <v>244</v>
      </c>
      <c r="E262" s="166" t="s">
        <v>1679</v>
      </c>
      <c r="F262" s="167" t="s">
        <v>1680</v>
      </c>
      <c r="G262" s="167"/>
      <c r="H262" s="167"/>
      <c r="I262" s="167"/>
      <c r="J262" s="168" t="s">
        <v>1503</v>
      </c>
      <c r="K262" s="169" t="n">
        <v>1</v>
      </c>
      <c r="L262" s="170"/>
      <c r="M262" s="170"/>
      <c r="N262" s="171" t="n">
        <f aca="false">ROUND($L$262*$K$262,2)</f>
        <v>0</v>
      </c>
      <c r="O262" s="171"/>
      <c r="P262" s="171"/>
      <c r="Q262" s="171"/>
      <c r="R262" s="167"/>
      <c r="S262" s="57"/>
      <c r="T262" s="172"/>
      <c r="U262" s="173" t="s">
        <v>39</v>
      </c>
      <c r="V262" s="34"/>
      <c r="W262" s="34"/>
      <c r="X262" s="174" t="n">
        <v>0</v>
      </c>
      <c r="Y262" s="174" t="n">
        <f aca="false">$X$262*$K$262</f>
        <v>0</v>
      </c>
      <c r="Z262" s="174" t="n">
        <v>0</v>
      </c>
      <c r="AA262" s="175" t="n">
        <f aca="false">$Z$262*$K$262</f>
        <v>0</v>
      </c>
      <c r="AR262" s="122" t="s">
        <v>336</v>
      </c>
      <c r="AT262" s="122" t="s">
        <v>244</v>
      </c>
      <c r="AU262" s="122" t="s">
        <v>18</v>
      </c>
      <c r="AY262" s="13" t="s">
        <v>243</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80</v>
      </c>
      <c r="BK262" s="176" t="n">
        <f aca="false">ROUND($L$262*$K$262,2)</f>
        <v>0</v>
      </c>
    </row>
    <row r="263" s="13" customFormat="true" ht="16.5" hidden="false" customHeight="true" outlineLevel="0" collapsed="false">
      <c r="B263" s="33"/>
      <c r="C263" s="34"/>
      <c r="D263" s="34"/>
      <c r="E263" s="34"/>
      <c r="F263" s="177" t="s">
        <v>1680</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249</v>
      </c>
      <c r="AU263" s="13" t="s">
        <v>18</v>
      </c>
    </row>
    <row r="264" s="13" customFormat="true" ht="15.75" hidden="false" customHeight="true" outlineLevel="0" collapsed="false">
      <c r="B264" s="33"/>
      <c r="C264" s="165" t="s">
        <v>874</v>
      </c>
      <c r="D264" s="165" t="s">
        <v>244</v>
      </c>
      <c r="E264" s="166" t="s">
        <v>1681</v>
      </c>
      <c r="F264" s="167" t="s">
        <v>1682</v>
      </c>
      <c r="G264" s="167"/>
      <c r="H264" s="167"/>
      <c r="I264" s="167"/>
      <c r="J264" s="168" t="s">
        <v>1503</v>
      </c>
      <c r="K264" s="169" t="n">
        <v>48</v>
      </c>
      <c r="L264" s="170"/>
      <c r="M264" s="170"/>
      <c r="N264" s="171" t="n">
        <f aca="false">ROUND($L$264*$K$264,2)</f>
        <v>0</v>
      </c>
      <c r="O264" s="171"/>
      <c r="P264" s="171"/>
      <c r="Q264" s="171"/>
      <c r="R264" s="167"/>
      <c r="S264" s="57"/>
      <c r="T264" s="172"/>
      <c r="U264" s="173" t="s">
        <v>39</v>
      </c>
      <c r="V264" s="34"/>
      <c r="W264" s="34"/>
      <c r="X264" s="174" t="n">
        <v>0</v>
      </c>
      <c r="Y264" s="174" t="n">
        <f aca="false">$X$264*$K$264</f>
        <v>0</v>
      </c>
      <c r="Z264" s="174" t="n">
        <v>0</v>
      </c>
      <c r="AA264" s="175" t="n">
        <f aca="false">$Z$264*$K$264</f>
        <v>0</v>
      </c>
      <c r="AR264" s="122" t="s">
        <v>336</v>
      </c>
      <c r="AT264" s="122" t="s">
        <v>244</v>
      </c>
      <c r="AU264" s="122" t="s">
        <v>18</v>
      </c>
      <c r="AY264" s="13" t="s">
        <v>243</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80</v>
      </c>
      <c r="BK264" s="176" t="n">
        <f aca="false">ROUND($L$264*$K$264,2)</f>
        <v>0</v>
      </c>
    </row>
    <row r="265" s="13" customFormat="true" ht="16.5" hidden="false" customHeight="true" outlineLevel="0" collapsed="false">
      <c r="B265" s="33"/>
      <c r="C265" s="34"/>
      <c r="D265" s="34"/>
      <c r="E265" s="34"/>
      <c r="F265" s="177" t="s">
        <v>1682</v>
      </c>
      <c r="G265" s="177"/>
      <c r="H265" s="177"/>
      <c r="I265" s="177"/>
      <c r="J265" s="177"/>
      <c r="K265" s="177"/>
      <c r="L265" s="177"/>
      <c r="M265" s="177"/>
      <c r="N265" s="177"/>
      <c r="O265" s="177"/>
      <c r="P265" s="177"/>
      <c r="Q265" s="177"/>
      <c r="R265" s="177"/>
      <c r="S265" s="57"/>
      <c r="T265" s="178"/>
      <c r="U265" s="34"/>
      <c r="V265" s="34"/>
      <c r="W265" s="34"/>
      <c r="X265" s="34"/>
      <c r="Y265" s="34"/>
      <c r="Z265" s="34"/>
      <c r="AA265" s="70"/>
      <c r="AT265" s="13" t="s">
        <v>249</v>
      </c>
      <c r="AU265" s="13" t="s">
        <v>18</v>
      </c>
    </row>
    <row r="266" s="13" customFormat="true" ht="15.75" hidden="false" customHeight="true" outlineLevel="0" collapsed="false">
      <c r="B266" s="33"/>
      <c r="C266" s="165" t="s">
        <v>881</v>
      </c>
      <c r="D266" s="165" t="s">
        <v>244</v>
      </c>
      <c r="E266" s="166" t="s">
        <v>1683</v>
      </c>
      <c r="F266" s="167" t="s">
        <v>1684</v>
      </c>
      <c r="G266" s="167"/>
      <c r="H266" s="167"/>
      <c r="I266" s="167"/>
      <c r="J266" s="168" t="s">
        <v>1503</v>
      </c>
      <c r="K266" s="169" t="n">
        <v>3</v>
      </c>
      <c r="L266" s="170"/>
      <c r="M266" s="170"/>
      <c r="N266" s="171" t="n">
        <f aca="false">ROUND($L$266*$K$266,2)</f>
        <v>0</v>
      </c>
      <c r="O266" s="171"/>
      <c r="P266" s="171"/>
      <c r="Q266" s="171"/>
      <c r="R266" s="167"/>
      <c r="S266" s="57"/>
      <c r="T266" s="172"/>
      <c r="U266" s="173" t="s">
        <v>39</v>
      </c>
      <c r="V266" s="34"/>
      <c r="W266" s="34"/>
      <c r="X266" s="174" t="n">
        <v>0</v>
      </c>
      <c r="Y266" s="174" t="n">
        <f aca="false">$X$266*$K$266</f>
        <v>0</v>
      </c>
      <c r="Z266" s="174" t="n">
        <v>0</v>
      </c>
      <c r="AA266" s="175" t="n">
        <f aca="false">$Z$266*$K$266</f>
        <v>0</v>
      </c>
      <c r="AR266" s="122" t="s">
        <v>336</v>
      </c>
      <c r="AT266" s="122" t="s">
        <v>244</v>
      </c>
      <c r="AU266" s="122" t="s">
        <v>18</v>
      </c>
      <c r="AY266" s="13" t="s">
        <v>243</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80</v>
      </c>
      <c r="BK266" s="176" t="n">
        <f aca="false">ROUND($L$266*$K$266,2)</f>
        <v>0</v>
      </c>
    </row>
    <row r="267" s="13" customFormat="true" ht="16.5" hidden="false" customHeight="true" outlineLevel="0" collapsed="false">
      <c r="B267" s="33"/>
      <c r="C267" s="34"/>
      <c r="D267" s="34"/>
      <c r="E267" s="34"/>
      <c r="F267" s="177" t="s">
        <v>1684</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249</v>
      </c>
      <c r="AU267" s="13" t="s">
        <v>18</v>
      </c>
    </row>
    <row r="268" s="13" customFormat="true" ht="15.75" hidden="false" customHeight="true" outlineLevel="0" collapsed="false">
      <c r="B268" s="33"/>
      <c r="C268" s="165" t="s">
        <v>884</v>
      </c>
      <c r="D268" s="165" t="s">
        <v>244</v>
      </c>
      <c r="E268" s="166" t="s">
        <v>1685</v>
      </c>
      <c r="F268" s="167" t="s">
        <v>1686</v>
      </c>
      <c r="G268" s="167"/>
      <c r="H268" s="167"/>
      <c r="I268" s="167"/>
      <c r="J268" s="168" t="s">
        <v>1503</v>
      </c>
      <c r="K268" s="169" t="n">
        <v>6</v>
      </c>
      <c r="L268" s="170"/>
      <c r="M268" s="170"/>
      <c r="N268" s="171" t="n">
        <f aca="false">ROUND($L$268*$K$268,2)</f>
        <v>0</v>
      </c>
      <c r="O268" s="171"/>
      <c r="P268" s="171"/>
      <c r="Q268" s="171"/>
      <c r="R268" s="167"/>
      <c r="S268" s="57"/>
      <c r="T268" s="172"/>
      <c r="U268" s="173" t="s">
        <v>39</v>
      </c>
      <c r="V268" s="34"/>
      <c r="W268" s="34"/>
      <c r="X268" s="174" t="n">
        <v>0</v>
      </c>
      <c r="Y268" s="174" t="n">
        <f aca="false">$X$268*$K$268</f>
        <v>0</v>
      </c>
      <c r="Z268" s="174" t="n">
        <v>0</v>
      </c>
      <c r="AA268" s="175" t="n">
        <f aca="false">$Z$268*$K$268</f>
        <v>0</v>
      </c>
      <c r="AR268" s="122" t="s">
        <v>336</v>
      </c>
      <c r="AT268" s="122" t="s">
        <v>244</v>
      </c>
      <c r="AU268" s="122" t="s">
        <v>18</v>
      </c>
      <c r="AY268" s="13" t="s">
        <v>243</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80</v>
      </c>
      <c r="BK268" s="176" t="n">
        <f aca="false">ROUND($L$268*$K$268,2)</f>
        <v>0</v>
      </c>
    </row>
    <row r="269" s="13" customFormat="true" ht="16.5" hidden="false" customHeight="true" outlineLevel="0" collapsed="false">
      <c r="B269" s="33"/>
      <c r="C269" s="34"/>
      <c r="D269" s="34"/>
      <c r="E269" s="34"/>
      <c r="F269" s="177" t="s">
        <v>1686</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249</v>
      </c>
      <c r="AU269" s="13" t="s">
        <v>18</v>
      </c>
    </row>
    <row r="270" s="13" customFormat="true" ht="15.75" hidden="false" customHeight="true" outlineLevel="0" collapsed="false">
      <c r="B270" s="33"/>
      <c r="C270" s="165" t="s">
        <v>887</v>
      </c>
      <c r="D270" s="165" t="s">
        <v>244</v>
      </c>
      <c r="E270" s="166" t="s">
        <v>1687</v>
      </c>
      <c r="F270" s="167" t="s">
        <v>1688</v>
      </c>
      <c r="G270" s="167"/>
      <c r="H270" s="167"/>
      <c r="I270" s="167"/>
      <c r="J270" s="168" t="s">
        <v>1503</v>
      </c>
      <c r="K270" s="169" t="n">
        <v>7</v>
      </c>
      <c r="L270" s="170"/>
      <c r="M270" s="170"/>
      <c r="N270" s="171" t="n">
        <f aca="false">ROUND($L$270*$K$270,2)</f>
        <v>0</v>
      </c>
      <c r="O270" s="171"/>
      <c r="P270" s="171"/>
      <c r="Q270" s="171"/>
      <c r="R270" s="167"/>
      <c r="S270" s="57"/>
      <c r="T270" s="172"/>
      <c r="U270" s="173" t="s">
        <v>39</v>
      </c>
      <c r="V270" s="34"/>
      <c r="W270" s="34"/>
      <c r="X270" s="174" t="n">
        <v>0</v>
      </c>
      <c r="Y270" s="174" t="n">
        <f aca="false">$X$270*$K$270</f>
        <v>0</v>
      </c>
      <c r="Z270" s="174" t="n">
        <v>0</v>
      </c>
      <c r="AA270" s="175" t="n">
        <f aca="false">$Z$270*$K$270</f>
        <v>0</v>
      </c>
      <c r="AR270" s="122" t="s">
        <v>336</v>
      </c>
      <c r="AT270" s="122" t="s">
        <v>244</v>
      </c>
      <c r="AU270" s="122" t="s">
        <v>18</v>
      </c>
      <c r="AY270" s="13" t="s">
        <v>243</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80</v>
      </c>
      <c r="BK270" s="176" t="n">
        <f aca="false">ROUND($L$270*$K$270,2)</f>
        <v>0</v>
      </c>
    </row>
    <row r="271" s="13" customFormat="true" ht="16.5" hidden="false" customHeight="true" outlineLevel="0" collapsed="false">
      <c r="B271" s="33"/>
      <c r="C271" s="34"/>
      <c r="D271" s="34"/>
      <c r="E271" s="34"/>
      <c r="F271" s="177" t="s">
        <v>1688</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249</v>
      </c>
      <c r="AU271" s="13" t="s">
        <v>18</v>
      </c>
    </row>
    <row r="272" s="13" customFormat="true" ht="15.75" hidden="false" customHeight="true" outlineLevel="0" collapsed="false">
      <c r="B272" s="33"/>
      <c r="C272" s="165" t="s">
        <v>897</v>
      </c>
      <c r="D272" s="165" t="s">
        <v>244</v>
      </c>
      <c r="E272" s="166" t="s">
        <v>1689</v>
      </c>
      <c r="F272" s="167" t="s">
        <v>1690</v>
      </c>
      <c r="G272" s="167"/>
      <c r="H272" s="167"/>
      <c r="I272" s="167"/>
      <c r="J272" s="168" t="s">
        <v>1503</v>
      </c>
      <c r="K272" s="169" t="n">
        <v>3</v>
      </c>
      <c r="L272" s="170"/>
      <c r="M272" s="170"/>
      <c r="N272" s="171" t="n">
        <f aca="false">ROUND($L$272*$K$272,2)</f>
        <v>0</v>
      </c>
      <c r="O272" s="171"/>
      <c r="P272" s="171"/>
      <c r="Q272" s="171"/>
      <c r="R272" s="167"/>
      <c r="S272" s="57"/>
      <c r="T272" s="172"/>
      <c r="U272" s="173" t="s">
        <v>39</v>
      </c>
      <c r="V272" s="34"/>
      <c r="W272" s="34"/>
      <c r="X272" s="174" t="n">
        <v>0</v>
      </c>
      <c r="Y272" s="174" t="n">
        <f aca="false">$X$272*$K$272</f>
        <v>0</v>
      </c>
      <c r="Z272" s="174" t="n">
        <v>0</v>
      </c>
      <c r="AA272" s="175" t="n">
        <f aca="false">$Z$272*$K$272</f>
        <v>0</v>
      </c>
      <c r="AR272" s="122" t="s">
        <v>336</v>
      </c>
      <c r="AT272" s="122" t="s">
        <v>244</v>
      </c>
      <c r="AU272" s="122" t="s">
        <v>18</v>
      </c>
      <c r="AY272" s="13" t="s">
        <v>243</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80</v>
      </c>
      <c r="BK272" s="176" t="n">
        <f aca="false">ROUND($L$272*$K$272,2)</f>
        <v>0</v>
      </c>
    </row>
    <row r="273" s="13" customFormat="true" ht="16.5" hidden="false" customHeight="true" outlineLevel="0" collapsed="false">
      <c r="B273" s="33"/>
      <c r="C273" s="34"/>
      <c r="D273" s="34"/>
      <c r="E273" s="34"/>
      <c r="F273" s="177" t="s">
        <v>1690</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249</v>
      </c>
      <c r="AU273" s="13" t="s">
        <v>18</v>
      </c>
    </row>
    <row r="274" s="13" customFormat="true" ht="15.75" hidden="false" customHeight="true" outlineLevel="0" collapsed="false">
      <c r="B274" s="33"/>
      <c r="C274" s="165" t="s">
        <v>905</v>
      </c>
      <c r="D274" s="165" t="s">
        <v>244</v>
      </c>
      <c r="E274" s="166" t="s">
        <v>1691</v>
      </c>
      <c r="F274" s="167" t="s">
        <v>1692</v>
      </c>
      <c r="G274" s="167"/>
      <c r="H274" s="167"/>
      <c r="I274" s="167"/>
      <c r="J274" s="168" t="s">
        <v>1503</v>
      </c>
      <c r="K274" s="169" t="n">
        <v>2</v>
      </c>
      <c r="L274" s="170"/>
      <c r="M274" s="170"/>
      <c r="N274" s="171" t="n">
        <f aca="false">ROUND($L$274*$K$274,2)</f>
        <v>0</v>
      </c>
      <c r="O274" s="171"/>
      <c r="P274" s="171"/>
      <c r="Q274" s="171"/>
      <c r="R274" s="167"/>
      <c r="S274" s="57"/>
      <c r="T274" s="172"/>
      <c r="U274" s="173" t="s">
        <v>39</v>
      </c>
      <c r="V274" s="34"/>
      <c r="W274" s="34"/>
      <c r="X274" s="174" t="n">
        <v>0</v>
      </c>
      <c r="Y274" s="174" t="n">
        <f aca="false">$X$274*$K$274</f>
        <v>0</v>
      </c>
      <c r="Z274" s="174" t="n">
        <v>0</v>
      </c>
      <c r="AA274" s="175" t="n">
        <f aca="false">$Z$274*$K$274</f>
        <v>0</v>
      </c>
      <c r="AR274" s="122" t="s">
        <v>336</v>
      </c>
      <c r="AT274" s="122" t="s">
        <v>244</v>
      </c>
      <c r="AU274" s="122" t="s">
        <v>18</v>
      </c>
      <c r="AY274" s="13" t="s">
        <v>243</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80</v>
      </c>
      <c r="BK274" s="176" t="n">
        <f aca="false">ROUND($L$274*$K$274,2)</f>
        <v>0</v>
      </c>
    </row>
    <row r="275" s="13" customFormat="true" ht="16.5" hidden="false" customHeight="true" outlineLevel="0" collapsed="false">
      <c r="B275" s="33"/>
      <c r="C275" s="34"/>
      <c r="D275" s="34"/>
      <c r="E275" s="34"/>
      <c r="F275" s="177" t="s">
        <v>1692</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249</v>
      </c>
      <c r="AU275" s="13" t="s">
        <v>18</v>
      </c>
    </row>
    <row r="276" s="13" customFormat="true" ht="15.75" hidden="false" customHeight="true" outlineLevel="0" collapsed="false">
      <c r="B276" s="33"/>
      <c r="C276" s="165" t="s">
        <v>913</v>
      </c>
      <c r="D276" s="165" t="s">
        <v>244</v>
      </c>
      <c r="E276" s="166" t="s">
        <v>1693</v>
      </c>
      <c r="F276" s="167" t="s">
        <v>1694</v>
      </c>
      <c r="G276" s="167"/>
      <c r="H276" s="167"/>
      <c r="I276" s="167"/>
      <c r="J276" s="168" t="s">
        <v>1503</v>
      </c>
      <c r="K276" s="169" t="n">
        <v>3</v>
      </c>
      <c r="L276" s="170"/>
      <c r="M276" s="170"/>
      <c r="N276" s="171" t="n">
        <f aca="false">ROUND($L$276*$K$276,2)</f>
        <v>0</v>
      </c>
      <c r="O276" s="171"/>
      <c r="P276" s="171"/>
      <c r="Q276" s="171"/>
      <c r="R276" s="167"/>
      <c r="S276" s="57"/>
      <c r="T276" s="172"/>
      <c r="U276" s="173" t="s">
        <v>39</v>
      </c>
      <c r="V276" s="34"/>
      <c r="W276" s="34"/>
      <c r="X276" s="174" t="n">
        <v>0</v>
      </c>
      <c r="Y276" s="174" t="n">
        <f aca="false">$X$276*$K$276</f>
        <v>0</v>
      </c>
      <c r="Z276" s="174" t="n">
        <v>0</v>
      </c>
      <c r="AA276" s="175" t="n">
        <f aca="false">$Z$276*$K$276</f>
        <v>0</v>
      </c>
      <c r="AR276" s="122" t="s">
        <v>336</v>
      </c>
      <c r="AT276" s="122" t="s">
        <v>244</v>
      </c>
      <c r="AU276" s="122" t="s">
        <v>18</v>
      </c>
      <c r="AY276" s="13" t="s">
        <v>243</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80</v>
      </c>
      <c r="BK276" s="176" t="n">
        <f aca="false">ROUND($L$276*$K$276,2)</f>
        <v>0</v>
      </c>
    </row>
    <row r="277" s="13" customFormat="true" ht="16.5" hidden="false" customHeight="true" outlineLevel="0" collapsed="false">
      <c r="B277" s="33"/>
      <c r="C277" s="34"/>
      <c r="D277" s="34"/>
      <c r="E277" s="34"/>
      <c r="F277" s="177" t="s">
        <v>1694</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249</v>
      </c>
      <c r="AU277" s="13" t="s">
        <v>18</v>
      </c>
    </row>
    <row r="278" s="13" customFormat="true" ht="15.75" hidden="false" customHeight="true" outlineLevel="0" collapsed="false">
      <c r="B278" s="33"/>
      <c r="C278" s="165" t="s">
        <v>921</v>
      </c>
      <c r="D278" s="165" t="s">
        <v>244</v>
      </c>
      <c r="E278" s="166" t="s">
        <v>1695</v>
      </c>
      <c r="F278" s="167" t="s">
        <v>1696</v>
      </c>
      <c r="G278" s="167"/>
      <c r="H278" s="167"/>
      <c r="I278" s="167"/>
      <c r="J278" s="168" t="s">
        <v>1503</v>
      </c>
      <c r="K278" s="169" t="n">
        <v>2</v>
      </c>
      <c r="L278" s="170"/>
      <c r="M278" s="170"/>
      <c r="N278" s="171" t="n">
        <f aca="false">ROUND($L$278*$K$278,2)</f>
        <v>0</v>
      </c>
      <c r="O278" s="171"/>
      <c r="P278" s="171"/>
      <c r="Q278" s="171"/>
      <c r="R278" s="167"/>
      <c r="S278" s="57"/>
      <c r="T278" s="172"/>
      <c r="U278" s="173" t="s">
        <v>39</v>
      </c>
      <c r="V278" s="34"/>
      <c r="W278" s="34"/>
      <c r="X278" s="174" t="n">
        <v>0</v>
      </c>
      <c r="Y278" s="174" t="n">
        <f aca="false">$X$278*$K$278</f>
        <v>0</v>
      </c>
      <c r="Z278" s="174" t="n">
        <v>0</v>
      </c>
      <c r="AA278" s="175" t="n">
        <f aca="false">$Z$278*$K$278</f>
        <v>0</v>
      </c>
      <c r="AR278" s="122" t="s">
        <v>336</v>
      </c>
      <c r="AT278" s="122" t="s">
        <v>244</v>
      </c>
      <c r="AU278" s="122" t="s">
        <v>18</v>
      </c>
      <c r="AY278" s="13" t="s">
        <v>243</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80</v>
      </c>
      <c r="BK278" s="176" t="n">
        <f aca="false">ROUND($L$278*$K$278,2)</f>
        <v>0</v>
      </c>
    </row>
    <row r="279" s="13" customFormat="true" ht="16.5" hidden="false" customHeight="true" outlineLevel="0" collapsed="false">
      <c r="B279" s="33"/>
      <c r="C279" s="34"/>
      <c r="D279" s="34"/>
      <c r="E279" s="34"/>
      <c r="F279" s="177" t="s">
        <v>1696</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249</v>
      </c>
      <c r="AU279" s="13" t="s">
        <v>18</v>
      </c>
    </row>
    <row r="280" s="13" customFormat="true" ht="15.75" hidden="false" customHeight="true" outlineLevel="0" collapsed="false">
      <c r="B280" s="33"/>
      <c r="C280" s="165" t="s">
        <v>929</v>
      </c>
      <c r="D280" s="165" t="s">
        <v>244</v>
      </c>
      <c r="E280" s="166" t="s">
        <v>1697</v>
      </c>
      <c r="F280" s="167" t="s">
        <v>1698</v>
      </c>
      <c r="G280" s="167"/>
      <c r="H280" s="167"/>
      <c r="I280" s="167"/>
      <c r="J280" s="168" t="s">
        <v>1503</v>
      </c>
      <c r="K280" s="169" t="n">
        <v>1</v>
      </c>
      <c r="L280" s="170"/>
      <c r="M280" s="170"/>
      <c r="N280" s="171" t="n">
        <f aca="false">ROUND($L$280*$K$280,2)</f>
        <v>0</v>
      </c>
      <c r="O280" s="171"/>
      <c r="P280" s="171"/>
      <c r="Q280" s="171"/>
      <c r="R280" s="167"/>
      <c r="S280" s="57"/>
      <c r="T280" s="172"/>
      <c r="U280" s="173" t="s">
        <v>39</v>
      </c>
      <c r="V280" s="34"/>
      <c r="W280" s="34"/>
      <c r="X280" s="174" t="n">
        <v>0</v>
      </c>
      <c r="Y280" s="174" t="n">
        <f aca="false">$X$280*$K$280</f>
        <v>0</v>
      </c>
      <c r="Z280" s="174" t="n">
        <v>0</v>
      </c>
      <c r="AA280" s="175" t="n">
        <f aca="false">$Z$280*$K$280</f>
        <v>0</v>
      </c>
      <c r="AR280" s="122" t="s">
        <v>336</v>
      </c>
      <c r="AT280" s="122" t="s">
        <v>244</v>
      </c>
      <c r="AU280" s="122" t="s">
        <v>18</v>
      </c>
      <c r="AY280" s="13" t="s">
        <v>243</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80</v>
      </c>
      <c r="BK280" s="176" t="n">
        <f aca="false">ROUND($L$280*$K$280,2)</f>
        <v>0</v>
      </c>
    </row>
    <row r="281" s="13" customFormat="true" ht="16.5" hidden="false" customHeight="true" outlineLevel="0" collapsed="false">
      <c r="B281" s="33"/>
      <c r="C281" s="34"/>
      <c r="D281" s="34"/>
      <c r="E281" s="34"/>
      <c r="F281" s="177" t="s">
        <v>1698</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249</v>
      </c>
      <c r="AU281" s="13" t="s">
        <v>18</v>
      </c>
    </row>
    <row r="282" s="13" customFormat="true" ht="15.75" hidden="false" customHeight="true" outlineLevel="0" collapsed="false">
      <c r="B282" s="33"/>
      <c r="C282" s="165" t="s">
        <v>935</v>
      </c>
      <c r="D282" s="165" t="s">
        <v>244</v>
      </c>
      <c r="E282" s="166" t="s">
        <v>1699</v>
      </c>
      <c r="F282" s="167" t="s">
        <v>1700</v>
      </c>
      <c r="G282" s="167"/>
      <c r="H282" s="167"/>
      <c r="I282" s="167"/>
      <c r="J282" s="168" t="s">
        <v>1503</v>
      </c>
      <c r="K282" s="169" t="n">
        <v>3</v>
      </c>
      <c r="L282" s="170"/>
      <c r="M282" s="170"/>
      <c r="N282" s="171" t="n">
        <f aca="false">ROUND($L$282*$K$282,2)</f>
        <v>0</v>
      </c>
      <c r="O282" s="171"/>
      <c r="P282" s="171"/>
      <c r="Q282" s="171"/>
      <c r="R282" s="167"/>
      <c r="S282" s="57"/>
      <c r="T282" s="172"/>
      <c r="U282" s="173" t="s">
        <v>39</v>
      </c>
      <c r="V282" s="34"/>
      <c r="W282" s="34"/>
      <c r="X282" s="174" t="n">
        <v>0</v>
      </c>
      <c r="Y282" s="174" t="n">
        <f aca="false">$X$282*$K$282</f>
        <v>0</v>
      </c>
      <c r="Z282" s="174" t="n">
        <v>0</v>
      </c>
      <c r="AA282" s="175" t="n">
        <f aca="false">$Z$282*$K$282</f>
        <v>0</v>
      </c>
      <c r="AR282" s="122" t="s">
        <v>336</v>
      </c>
      <c r="AT282" s="122" t="s">
        <v>244</v>
      </c>
      <c r="AU282" s="122" t="s">
        <v>18</v>
      </c>
      <c r="AY282" s="13" t="s">
        <v>243</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80</v>
      </c>
      <c r="BK282" s="176" t="n">
        <f aca="false">ROUND($L$282*$K$282,2)</f>
        <v>0</v>
      </c>
    </row>
    <row r="283" s="13" customFormat="true" ht="16.5" hidden="false" customHeight="true" outlineLevel="0" collapsed="false">
      <c r="B283" s="33"/>
      <c r="C283" s="34"/>
      <c r="D283" s="34"/>
      <c r="E283" s="34"/>
      <c r="F283" s="177" t="s">
        <v>1700</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249</v>
      </c>
      <c r="AU283" s="13" t="s">
        <v>18</v>
      </c>
    </row>
    <row r="284" s="13" customFormat="true" ht="15.75" hidden="false" customHeight="true" outlineLevel="0" collapsed="false">
      <c r="B284" s="33"/>
      <c r="C284" s="165" t="s">
        <v>24</v>
      </c>
      <c r="D284" s="165" t="s">
        <v>244</v>
      </c>
      <c r="E284" s="166" t="s">
        <v>1701</v>
      </c>
      <c r="F284" s="167" t="s">
        <v>1702</v>
      </c>
      <c r="G284" s="167"/>
      <c r="H284" s="167"/>
      <c r="I284" s="167"/>
      <c r="J284" s="168" t="s">
        <v>1503</v>
      </c>
      <c r="K284" s="169" t="n">
        <v>2</v>
      </c>
      <c r="L284" s="170"/>
      <c r="M284" s="170"/>
      <c r="N284" s="171" t="n">
        <f aca="false">ROUND($L$284*$K$284,2)</f>
        <v>0</v>
      </c>
      <c r="O284" s="171"/>
      <c r="P284" s="171"/>
      <c r="Q284" s="171"/>
      <c r="R284" s="167"/>
      <c r="S284" s="57"/>
      <c r="T284" s="172"/>
      <c r="U284" s="173" t="s">
        <v>39</v>
      </c>
      <c r="V284" s="34"/>
      <c r="W284" s="34"/>
      <c r="X284" s="174" t="n">
        <v>0</v>
      </c>
      <c r="Y284" s="174" t="n">
        <f aca="false">$X$284*$K$284</f>
        <v>0</v>
      </c>
      <c r="Z284" s="174" t="n">
        <v>0</v>
      </c>
      <c r="AA284" s="175" t="n">
        <f aca="false">$Z$284*$K$284</f>
        <v>0</v>
      </c>
      <c r="AR284" s="122" t="s">
        <v>336</v>
      </c>
      <c r="AT284" s="122" t="s">
        <v>244</v>
      </c>
      <c r="AU284" s="122" t="s">
        <v>18</v>
      </c>
      <c r="AY284" s="13" t="s">
        <v>243</v>
      </c>
      <c r="BE284" s="176" t="n">
        <f aca="false">IF($U$284="základní",$N$284,0)</f>
        <v>0</v>
      </c>
      <c r="BF284" s="176" t="n">
        <f aca="false">IF($U$284="snížená",$N$284,0)</f>
        <v>0</v>
      </c>
      <c r="BG284" s="176" t="n">
        <f aca="false">IF($U$284="zákl. přenesená",$N$284,0)</f>
        <v>0</v>
      </c>
      <c r="BH284" s="176" t="n">
        <f aca="false">IF($U$284="sníž. přenesená",$N$284,0)</f>
        <v>0</v>
      </c>
      <c r="BI284" s="176" t="n">
        <f aca="false">IF($U$284="nulová",$N$284,0)</f>
        <v>0</v>
      </c>
      <c r="BJ284" s="122" t="s">
        <v>80</v>
      </c>
      <c r="BK284" s="176" t="n">
        <f aca="false">ROUND($L$284*$K$284,2)</f>
        <v>0</v>
      </c>
    </row>
    <row r="285" s="13" customFormat="true" ht="16.5" hidden="false" customHeight="true" outlineLevel="0" collapsed="false">
      <c r="B285" s="33"/>
      <c r="C285" s="34"/>
      <c r="D285" s="34"/>
      <c r="E285" s="34"/>
      <c r="F285" s="177" t="s">
        <v>1702</v>
      </c>
      <c r="G285" s="177"/>
      <c r="H285" s="177"/>
      <c r="I285" s="177"/>
      <c r="J285" s="177"/>
      <c r="K285" s="177"/>
      <c r="L285" s="177"/>
      <c r="M285" s="177"/>
      <c r="N285" s="177"/>
      <c r="O285" s="177"/>
      <c r="P285" s="177"/>
      <c r="Q285" s="177"/>
      <c r="R285" s="177"/>
      <c r="S285" s="57"/>
      <c r="T285" s="178"/>
      <c r="U285" s="34"/>
      <c r="V285" s="34"/>
      <c r="W285" s="34"/>
      <c r="X285" s="34"/>
      <c r="Y285" s="34"/>
      <c r="Z285" s="34"/>
      <c r="AA285" s="70"/>
      <c r="AT285" s="13" t="s">
        <v>249</v>
      </c>
      <c r="AU285" s="13" t="s">
        <v>18</v>
      </c>
    </row>
    <row r="286" s="13" customFormat="true" ht="15.75" hidden="false" customHeight="true" outlineLevel="0" collapsed="false">
      <c r="B286" s="33"/>
      <c r="C286" s="165" t="s">
        <v>949</v>
      </c>
      <c r="D286" s="165" t="s">
        <v>244</v>
      </c>
      <c r="E286" s="166" t="s">
        <v>1703</v>
      </c>
      <c r="F286" s="167" t="s">
        <v>1704</v>
      </c>
      <c r="G286" s="167"/>
      <c r="H286" s="167"/>
      <c r="I286" s="167"/>
      <c r="J286" s="168" t="s">
        <v>1503</v>
      </c>
      <c r="K286" s="169" t="n">
        <v>1</v>
      </c>
      <c r="L286" s="170"/>
      <c r="M286" s="170"/>
      <c r="N286" s="171" t="n">
        <f aca="false">ROUND($L$286*$K$286,2)</f>
        <v>0</v>
      </c>
      <c r="O286" s="171"/>
      <c r="P286" s="171"/>
      <c r="Q286" s="171"/>
      <c r="R286" s="167"/>
      <c r="S286" s="57"/>
      <c r="T286" s="172"/>
      <c r="U286" s="173" t="s">
        <v>39</v>
      </c>
      <c r="V286" s="34"/>
      <c r="W286" s="34"/>
      <c r="X286" s="174" t="n">
        <v>0</v>
      </c>
      <c r="Y286" s="174" t="n">
        <f aca="false">$X$286*$K$286</f>
        <v>0</v>
      </c>
      <c r="Z286" s="174" t="n">
        <v>0</v>
      </c>
      <c r="AA286" s="175" t="n">
        <f aca="false">$Z$286*$K$286</f>
        <v>0</v>
      </c>
      <c r="AR286" s="122" t="s">
        <v>336</v>
      </c>
      <c r="AT286" s="122" t="s">
        <v>244</v>
      </c>
      <c r="AU286" s="122" t="s">
        <v>18</v>
      </c>
      <c r="AY286" s="13" t="s">
        <v>243</v>
      </c>
      <c r="BE286" s="176" t="n">
        <f aca="false">IF($U$286="základní",$N$286,0)</f>
        <v>0</v>
      </c>
      <c r="BF286" s="176" t="n">
        <f aca="false">IF($U$286="snížená",$N$286,0)</f>
        <v>0</v>
      </c>
      <c r="BG286" s="176" t="n">
        <f aca="false">IF($U$286="zákl. přenesená",$N$286,0)</f>
        <v>0</v>
      </c>
      <c r="BH286" s="176" t="n">
        <f aca="false">IF($U$286="sníž. přenesená",$N$286,0)</f>
        <v>0</v>
      </c>
      <c r="BI286" s="176" t="n">
        <f aca="false">IF($U$286="nulová",$N$286,0)</f>
        <v>0</v>
      </c>
      <c r="BJ286" s="122" t="s">
        <v>80</v>
      </c>
      <c r="BK286" s="176" t="n">
        <f aca="false">ROUND($L$286*$K$286,2)</f>
        <v>0</v>
      </c>
    </row>
    <row r="287" s="13" customFormat="true" ht="16.5" hidden="false" customHeight="true" outlineLevel="0" collapsed="false">
      <c r="B287" s="33"/>
      <c r="C287" s="34"/>
      <c r="D287" s="34"/>
      <c r="E287" s="34"/>
      <c r="F287" s="177" t="s">
        <v>1704</v>
      </c>
      <c r="G287" s="177"/>
      <c r="H287" s="177"/>
      <c r="I287" s="177"/>
      <c r="J287" s="177"/>
      <c r="K287" s="177"/>
      <c r="L287" s="177"/>
      <c r="M287" s="177"/>
      <c r="N287" s="177"/>
      <c r="O287" s="177"/>
      <c r="P287" s="177"/>
      <c r="Q287" s="177"/>
      <c r="R287" s="177"/>
      <c r="S287" s="57"/>
      <c r="T287" s="178"/>
      <c r="U287" s="34"/>
      <c r="V287" s="34"/>
      <c r="W287" s="34"/>
      <c r="X287" s="34"/>
      <c r="Y287" s="34"/>
      <c r="Z287" s="34"/>
      <c r="AA287" s="70"/>
      <c r="AT287" s="13" t="s">
        <v>249</v>
      </c>
      <c r="AU287" s="13" t="s">
        <v>18</v>
      </c>
    </row>
    <row r="288" s="13" customFormat="true" ht="15.75" hidden="false" customHeight="true" outlineLevel="0" collapsed="false">
      <c r="B288" s="33"/>
      <c r="C288" s="165" t="s">
        <v>954</v>
      </c>
      <c r="D288" s="165" t="s">
        <v>244</v>
      </c>
      <c r="E288" s="166" t="s">
        <v>1705</v>
      </c>
      <c r="F288" s="167" t="s">
        <v>1706</v>
      </c>
      <c r="G288" s="167"/>
      <c r="H288" s="167"/>
      <c r="I288" s="167"/>
      <c r="J288" s="168" t="s">
        <v>1503</v>
      </c>
      <c r="K288" s="169" t="n">
        <v>1</v>
      </c>
      <c r="L288" s="170"/>
      <c r="M288" s="170"/>
      <c r="N288" s="171" t="n">
        <f aca="false">ROUND($L$288*$K$288,2)</f>
        <v>0</v>
      </c>
      <c r="O288" s="171"/>
      <c r="P288" s="171"/>
      <c r="Q288" s="171"/>
      <c r="R288" s="167"/>
      <c r="S288" s="57"/>
      <c r="T288" s="172"/>
      <c r="U288" s="173" t="s">
        <v>39</v>
      </c>
      <c r="V288" s="34"/>
      <c r="W288" s="34"/>
      <c r="X288" s="174" t="n">
        <v>0</v>
      </c>
      <c r="Y288" s="174" t="n">
        <f aca="false">$X$288*$K$288</f>
        <v>0</v>
      </c>
      <c r="Z288" s="174" t="n">
        <v>0</v>
      </c>
      <c r="AA288" s="175" t="n">
        <f aca="false">$Z$288*$K$288</f>
        <v>0</v>
      </c>
      <c r="AR288" s="122" t="s">
        <v>336</v>
      </c>
      <c r="AT288" s="122" t="s">
        <v>244</v>
      </c>
      <c r="AU288" s="122" t="s">
        <v>18</v>
      </c>
      <c r="AY288" s="13" t="s">
        <v>243</v>
      </c>
      <c r="BE288" s="176" t="n">
        <f aca="false">IF($U$288="základní",$N$288,0)</f>
        <v>0</v>
      </c>
      <c r="BF288" s="176" t="n">
        <f aca="false">IF($U$288="snížená",$N$288,0)</f>
        <v>0</v>
      </c>
      <c r="BG288" s="176" t="n">
        <f aca="false">IF($U$288="zákl. přenesená",$N$288,0)</f>
        <v>0</v>
      </c>
      <c r="BH288" s="176" t="n">
        <f aca="false">IF($U$288="sníž. přenesená",$N$288,0)</f>
        <v>0</v>
      </c>
      <c r="BI288" s="176" t="n">
        <f aca="false">IF($U$288="nulová",$N$288,0)</f>
        <v>0</v>
      </c>
      <c r="BJ288" s="122" t="s">
        <v>80</v>
      </c>
      <c r="BK288" s="176" t="n">
        <f aca="false">ROUND($L$288*$K$288,2)</f>
        <v>0</v>
      </c>
    </row>
    <row r="289" s="13" customFormat="true" ht="16.5" hidden="false" customHeight="true" outlineLevel="0" collapsed="false">
      <c r="B289" s="33"/>
      <c r="C289" s="34"/>
      <c r="D289" s="34"/>
      <c r="E289" s="34"/>
      <c r="F289" s="177" t="s">
        <v>1706</v>
      </c>
      <c r="G289" s="177"/>
      <c r="H289" s="177"/>
      <c r="I289" s="177"/>
      <c r="J289" s="177"/>
      <c r="K289" s="177"/>
      <c r="L289" s="177"/>
      <c r="M289" s="177"/>
      <c r="N289" s="177"/>
      <c r="O289" s="177"/>
      <c r="P289" s="177"/>
      <c r="Q289" s="177"/>
      <c r="R289" s="177"/>
      <c r="S289" s="57"/>
      <c r="T289" s="178"/>
      <c r="U289" s="34"/>
      <c r="V289" s="34"/>
      <c r="W289" s="34"/>
      <c r="X289" s="34"/>
      <c r="Y289" s="34"/>
      <c r="Z289" s="34"/>
      <c r="AA289" s="70"/>
      <c r="AT289" s="13" t="s">
        <v>249</v>
      </c>
      <c r="AU289" s="13" t="s">
        <v>18</v>
      </c>
    </row>
    <row r="290" s="13" customFormat="true" ht="15.75" hidden="false" customHeight="true" outlineLevel="0" collapsed="false">
      <c r="B290" s="33"/>
      <c r="C290" s="165" t="s">
        <v>959</v>
      </c>
      <c r="D290" s="165" t="s">
        <v>244</v>
      </c>
      <c r="E290" s="166" t="s">
        <v>1707</v>
      </c>
      <c r="F290" s="167" t="s">
        <v>1708</v>
      </c>
      <c r="G290" s="167"/>
      <c r="H290" s="167"/>
      <c r="I290" s="167"/>
      <c r="J290" s="168" t="s">
        <v>1503</v>
      </c>
      <c r="K290" s="169" t="n">
        <v>2</v>
      </c>
      <c r="L290" s="170"/>
      <c r="M290" s="170"/>
      <c r="N290" s="171" t="n">
        <f aca="false">ROUND($L$290*$K$290,2)</f>
        <v>0</v>
      </c>
      <c r="O290" s="171"/>
      <c r="P290" s="171"/>
      <c r="Q290" s="171"/>
      <c r="R290" s="167"/>
      <c r="S290" s="57"/>
      <c r="T290" s="172"/>
      <c r="U290" s="173" t="s">
        <v>39</v>
      </c>
      <c r="V290" s="34"/>
      <c r="W290" s="34"/>
      <c r="X290" s="174" t="n">
        <v>0</v>
      </c>
      <c r="Y290" s="174" t="n">
        <f aca="false">$X$290*$K$290</f>
        <v>0</v>
      </c>
      <c r="Z290" s="174" t="n">
        <v>0</v>
      </c>
      <c r="AA290" s="175" t="n">
        <f aca="false">$Z$290*$K$290</f>
        <v>0</v>
      </c>
      <c r="AR290" s="122" t="s">
        <v>336</v>
      </c>
      <c r="AT290" s="122" t="s">
        <v>244</v>
      </c>
      <c r="AU290" s="122" t="s">
        <v>18</v>
      </c>
      <c r="AY290" s="13" t="s">
        <v>243</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80</v>
      </c>
      <c r="BK290" s="176" t="n">
        <f aca="false">ROUND($L$290*$K$290,2)</f>
        <v>0</v>
      </c>
    </row>
    <row r="291" s="13" customFormat="true" ht="16.5" hidden="false" customHeight="true" outlineLevel="0" collapsed="false">
      <c r="B291" s="33"/>
      <c r="C291" s="34"/>
      <c r="D291" s="34"/>
      <c r="E291" s="34"/>
      <c r="F291" s="177" t="s">
        <v>1708</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249</v>
      </c>
      <c r="AU291" s="13" t="s">
        <v>18</v>
      </c>
    </row>
    <row r="292" s="13" customFormat="true" ht="15.75" hidden="false" customHeight="true" outlineLevel="0" collapsed="false">
      <c r="B292" s="33"/>
      <c r="C292" s="165" t="s">
        <v>962</v>
      </c>
      <c r="D292" s="165" t="s">
        <v>244</v>
      </c>
      <c r="E292" s="166" t="s">
        <v>1709</v>
      </c>
      <c r="F292" s="167" t="s">
        <v>1710</v>
      </c>
      <c r="G292" s="167"/>
      <c r="H292" s="167"/>
      <c r="I292" s="167"/>
      <c r="J292" s="168" t="s">
        <v>1503</v>
      </c>
      <c r="K292" s="169" t="n">
        <v>3</v>
      </c>
      <c r="L292" s="170"/>
      <c r="M292" s="170"/>
      <c r="N292" s="171" t="n">
        <f aca="false">ROUND($L$292*$K$292,2)</f>
        <v>0</v>
      </c>
      <c r="O292" s="171"/>
      <c r="P292" s="171"/>
      <c r="Q292" s="171"/>
      <c r="R292" s="167"/>
      <c r="S292" s="57"/>
      <c r="T292" s="172"/>
      <c r="U292" s="173" t="s">
        <v>39</v>
      </c>
      <c r="V292" s="34"/>
      <c r="W292" s="34"/>
      <c r="X292" s="174" t="n">
        <v>0</v>
      </c>
      <c r="Y292" s="174" t="n">
        <f aca="false">$X$292*$K$292</f>
        <v>0</v>
      </c>
      <c r="Z292" s="174" t="n">
        <v>0</v>
      </c>
      <c r="AA292" s="175" t="n">
        <f aca="false">$Z$292*$K$292</f>
        <v>0</v>
      </c>
      <c r="AR292" s="122" t="s">
        <v>336</v>
      </c>
      <c r="AT292" s="122" t="s">
        <v>244</v>
      </c>
      <c r="AU292" s="122" t="s">
        <v>18</v>
      </c>
      <c r="AY292" s="13" t="s">
        <v>243</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80</v>
      </c>
      <c r="BK292" s="176" t="n">
        <f aca="false">ROUND($L$292*$K$292,2)</f>
        <v>0</v>
      </c>
    </row>
    <row r="293" s="13" customFormat="true" ht="16.5" hidden="false" customHeight="true" outlineLevel="0" collapsed="false">
      <c r="B293" s="33"/>
      <c r="C293" s="34"/>
      <c r="D293" s="34"/>
      <c r="E293" s="34"/>
      <c r="F293" s="177" t="s">
        <v>1710</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249</v>
      </c>
      <c r="AU293" s="13" t="s">
        <v>18</v>
      </c>
    </row>
    <row r="294" s="13" customFormat="true" ht="27" hidden="false" customHeight="true" outlineLevel="0" collapsed="false">
      <c r="B294" s="33"/>
      <c r="C294" s="165" t="s">
        <v>965</v>
      </c>
      <c r="D294" s="165" t="s">
        <v>244</v>
      </c>
      <c r="E294" s="166" t="s">
        <v>1711</v>
      </c>
      <c r="F294" s="167" t="s">
        <v>1712</v>
      </c>
      <c r="G294" s="167"/>
      <c r="H294" s="167"/>
      <c r="I294" s="167"/>
      <c r="J294" s="168" t="s">
        <v>1503</v>
      </c>
      <c r="K294" s="169" t="n">
        <v>38</v>
      </c>
      <c r="L294" s="170"/>
      <c r="M294" s="170"/>
      <c r="N294" s="171" t="n">
        <f aca="false">ROUND($L$294*$K$294,2)</f>
        <v>0</v>
      </c>
      <c r="O294" s="171"/>
      <c r="P294" s="171"/>
      <c r="Q294" s="171"/>
      <c r="R294" s="167"/>
      <c r="S294" s="57"/>
      <c r="T294" s="172"/>
      <c r="U294" s="173" t="s">
        <v>39</v>
      </c>
      <c r="V294" s="34"/>
      <c r="W294" s="34"/>
      <c r="X294" s="174" t="n">
        <v>0</v>
      </c>
      <c r="Y294" s="174" t="n">
        <f aca="false">$X$294*$K$294</f>
        <v>0</v>
      </c>
      <c r="Z294" s="174" t="n">
        <v>0</v>
      </c>
      <c r="AA294" s="175" t="n">
        <f aca="false">$Z$294*$K$294</f>
        <v>0</v>
      </c>
      <c r="AR294" s="122" t="s">
        <v>336</v>
      </c>
      <c r="AT294" s="122" t="s">
        <v>244</v>
      </c>
      <c r="AU294" s="122" t="s">
        <v>18</v>
      </c>
      <c r="AY294" s="13" t="s">
        <v>243</v>
      </c>
      <c r="BE294" s="176" t="n">
        <f aca="false">IF($U$294="základní",$N$294,0)</f>
        <v>0</v>
      </c>
      <c r="BF294" s="176" t="n">
        <f aca="false">IF($U$294="snížená",$N$294,0)</f>
        <v>0</v>
      </c>
      <c r="BG294" s="176" t="n">
        <f aca="false">IF($U$294="zákl. přenesená",$N$294,0)</f>
        <v>0</v>
      </c>
      <c r="BH294" s="176" t="n">
        <f aca="false">IF($U$294="sníž. přenesená",$N$294,0)</f>
        <v>0</v>
      </c>
      <c r="BI294" s="176" t="n">
        <f aca="false">IF($U$294="nulová",$N$294,0)</f>
        <v>0</v>
      </c>
      <c r="BJ294" s="122" t="s">
        <v>80</v>
      </c>
      <c r="BK294" s="176" t="n">
        <f aca="false">ROUND($L$294*$K$294,2)</f>
        <v>0</v>
      </c>
    </row>
    <row r="295" s="13" customFormat="true" ht="16.5" hidden="false" customHeight="true" outlineLevel="0" collapsed="false">
      <c r="B295" s="33"/>
      <c r="C295" s="34"/>
      <c r="D295" s="34"/>
      <c r="E295" s="34"/>
      <c r="F295" s="177" t="s">
        <v>1712</v>
      </c>
      <c r="G295" s="177"/>
      <c r="H295" s="177"/>
      <c r="I295" s="177"/>
      <c r="J295" s="177"/>
      <c r="K295" s="177"/>
      <c r="L295" s="177"/>
      <c r="M295" s="177"/>
      <c r="N295" s="177"/>
      <c r="O295" s="177"/>
      <c r="P295" s="177"/>
      <c r="Q295" s="177"/>
      <c r="R295" s="177"/>
      <c r="S295" s="57"/>
      <c r="T295" s="178"/>
      <c r="U295" s="34"/>
      <c r="V295" s="34"/>
      <c r="W295" s="34"/>
      <c r="X295" s="34"/>
      <c r="Y295" s="34"/>
      <c r="Z295" s="34"/>
      <c r="AA295" s="70"/>
      <c r="AT295" s="13" t="s">
        <v>249</v>
      </c>
      <c r="AU295" s="13" t="s">
        <v>18</v>
      </c>
    </row>
    <row r="296" s="13" customFormat="true" ht="39" hidden="false" customHeight="true" outlineLevel="0" collapsed="false">
      <c r="B296" s="33"/>
      <c r="C296" s="165" t="s">
        <v>971</v>
      </c>
      <c r="D296" s="165" t="s">
        <v>244</v>
      </c>
      <c r="E296" s="166" t="s">
        <v>1713</v>
      </c>
      <c r="F296" s="167" t="s">
        <v>1714</v>
      </c>
      <c r="G296" s="167"/>
      <c r="H296" s="167"/>
      <c r="I296" s="167"/>
      <c r="J296" s="168" t="s">
        <v>1503</v>
      </c>
      <c r="K296" s="169" t="n">
        <v>22</v>
      </c>
      <c r="L296" s="170"/>
      <c r="M296" s="170"/>
      <c r="N296" s="171" t="n">
        <f aca="false">ROUND($L$296*$K$296,2)</f>
        <v>0</v>
      </c>
      <c r="O296" s="171"/>
      <c r="P296" s="171"/>
      <c r="Q296" s="171"/>
      <c r="R296" s="167"/>
      <c r="S296" s="57"/>
      <c r="T296" s="172"/>
      <c r="U296" s="173" t="s">
        <v>39</v>
      </c>
      <c r="V296" s="34"/>
      <c r="W296" s="34"/>
      <c r="X296" s="174" t="n">
        <v>0</v>
      </c>
      <c r="Y296" s="174" t="n">
        <f aca="false">$X$296*$K$296</f>
        <v>0</v>
      </c>
      <c r="Z296" s="174" t="n">
        <v>0</v>
      </c>
      <c r="AA296" s="175" t="n">
        <f aca="false">$Z$296*$K$296</f>
        <v>0</v>
      </c>
      <c r="AR296" s="122" t="s">
        <v>336</v>
      </c>
      <c r="AT296" s="122" t="s">
        <v>244</v>
      </c>
      <c r="AU296" s="122" t="s">
        <v>18</v>
      </c>
      <c r="AY296" s="13" t="s">
        <v>243</v>
      </c>
      <c r="BE296" s="176" t="n">
        <f aca="false">IF($U$296="základní",$N$296,0)</f>
        <v>0</v>
      </c>
      <c r="BF296" s="176" t="n">
        <f aca="false">IF($U$296="snížená",$N$296,0)</f>
        <v>0</v>
      </c>
      <c r="BG296" s="176" t="n">
        <f aca="false">IF($U$296="zákl. přenesená",$N$296,0)</f>
        <v>0</v>
      </c>
      <c r="BH296" s="176" t="n">
        <f aca="false">IF($U$296="sníž. přenesená",$N$296,0)</f>
        <v>0</v>
      </c>
      <c r="BI296" s="176" t="n">
        <f aca="false">IF($U$296="nulová",$N$296,0)</f>
        <v>0</v>
      </c>
      <c r="BJ296" s="122" t="s">
        <v>80</v>
      </c>
      <c r="BK296" s="176" t="n">
        <f aca="false">ROUND($L$296*$K$296,2)</f>
        <v>0</v>
      </c>
    </row>
    <row r="297" s="13" customFormat="true" ht="16.5" hidden="false" customHeight="true" outlineLevel="0" collapsed="false">
      <c r="B297" s="33"/>
      <c r="C297" s="34"/>
      <c r="D297" s="34"/>
      <c r="E297" s="34"/>
      <c r="F297" s="177" t="s">
        <v>1714</v>
      </c>
      <c r="G297" s="177"/>
      <c r="H297" s="177"/>
      <c r="I297" s="177"/>
      <c r="J297" s="177"/>
      <c r="K297" s="177"/>
      <c r="L297" s="177"/>
      <c r="M297" s="177"/>
      <c r="N297" s="177"/>
      <c r="O297" s="177"/>
      <c r="P297" s="177"/>
      <c r="Q297" s="177"/>
      <c r="R297" s="177"/>
      <c r="S297" s="57"/>
      <c r="T297" s="178"/>
      <c r="U297" s="34"/>
      <c r="V297" s="34"/>
      <c r="W297" s="34"/>
      <c r="X297" s="34"/>
      <c r="Y297" s="34"/>
      <c r="Z297" s="34"/>
      <c r="AA297" s="70"/>
      <c r="AT297" s="13" t="s">
        <v>249</v>
      </c>
      <c r="AU297" s="13" t="s">
        <v>18</v>
      </c>
    </row>
    <row r="298" s="13" customFormat="true" ht="15.75" hidden="false" customHeight="true" outlineLevel="0" collapsed="false">
      <c r="B298" s="33"/>
      <c r="C298" s="165" t="s">
        <v>977</v>
      </c>
      <c r="D298" s="165" t="s">
        <v>244</v>
      </c>
      <c r="E298" s="166" t="s">
        <v>1715</v>
      </c>
      <c r="F298" s="167" t="s">
        <v>1716</v>
      </c>
      <c r="G298" s="167"/>
      <c r="H298" s="167"/>
      <c r="I298" s="167"/>
      <c r="J298" s="168" t="s">
        <v>1503</v>
      </c>
      <c r="K298" s="169" t="n">
        <v>60</v>
      </c>
      <c r="L298" s="170"/>
      <c r="M298" s="170"/>
      <c r="N298" s="171" t="n">
        <f aca="false">ROUND($L$298*$K$298,2)</f>
        <v>0</v>
      </c>
      <c r="O298" s="171"/>
      <c r="P298" s="171"/>
      <c r="Q298" s="171"/>
      <c r="R298" s="167"/>
      <c r="S298" s="57"/>
      <c r="T298" s="172"/>
      <c r="U298" s="173" t="s">
        <v>39</v>
      </c>
      <c r="V298" s="34"/>
      <c r="W298" s="34"/>
      <c r="X298" s="174" t="n">
        <v>0</v>
      </c>
      <c r="Y298" s="174" t="n">
        <f aca="false">$X$298*$K$298</f>
        <v>0</v>
      </c>
      <c r="Z298" s="174" t="n">
        <v>0</v>
      </c>
      <c r="AA298" s="175" t="n">
        <f aca="false">$Z$298*$K$298</f>
        <v>0</v>
      </c>
      <c r="AR298" s="122" t="s">
        <v>336</v>
      </c>
      <c r="AT298" s="122" t="s">
        <v>244</v>
      </c>
      <c r="AU298" s="122" t="s">
        <v>18</v>
      </c>
      <c r="AY298" s="13" t="s">
        <v>243</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80</v>
      </c>
      <c r="BK298" s="176" t="n">
        <f aca="false">ROUND($L$298*$K$298,2)</f>
        <v>0</v>
      </c>
    </row>
    <row r="299" s="13" customFormat="true" ht="16.5" hidden="false" customHeight="true" outlineLevel="0" collapsed="false">
      <c r="B299" s="33"/>
      <c r="C299" s="34"/>
      <c r="D299" s="34"/>
      <c r="E299" s="34"/>
      <c r="F299" s="177" t="s">
        <v>1716</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249</v>
      </c>
      <c r="AU299" s="13" t="s">
        <v>18</v>
      </c>
    </row>
    <row r="300" s="13" customFormat="true" ht="15.75" hidden="false" customHeight="true" outlineLevel="0" collapsed="false">
      <c r="B300" s="33"/>
      <c r="C300" s="165" t="s">
        <v>982</v>
      </c>
      <c r="D300" s="165" t="s">
        <v>244</v>
      </c>
      <c r="E300" s="166" t="s">
        <v>1717</v>
      </c>
      <c r="F300" s="167" t="s">
        <v>1718</v>
      </c>
      <c r="G300" s="167"/>
      <c r="H300" s="167"/>
      <c r="I300" s="167"/>
      <c r="J300" s="168" t="s">
        <v>1503</v>
      </c>
      <c r="K300" s="169" t="n">
        <v>1</v>
      </c>
      <c r="L300" s="170"/>
      <c r="M300" s="170"/>
      <c r="N300" s="171" t="n">
        <f aca="false">ROUND($L$300*$K$300,2)</f>
        <v>0</v>
      </c>
      <c r="O300" s="171"/>
      <c r="P300" s="171"/>
      <c r="Q300" s="171"/>
      <c r="R300" s="167"/>
      <c r="S300" s="57"/>
      <c r="T300" s="172"/>
      <c r="U300" s="173" t="s">
        <v>39</v>
      </c>
      <c r="V300" s="34"/>
      <c r="W300" s="34"/>
      <c r="X300" s="174" t="n">
        <v>0</v>
      </c>
      <c r="Y300" s="174" t="n">
        <f aca="false">$X$300*$K$300</f>
        <v>0</v>
      </c>
      <c r="Z300" s="174" t="n">
        <v>0</v>
      </c>
      <c r="AA300" s="175" t="n">
        <f aca="false">$Z$300*$K$300</f>
        <v>0</v>
      </c>
      <c r="AR300" s="122" t="s">
        <v>336</v>
      </c>
      <c r="AT300" s="122" t="s">
        <v>244</v>
      </c>
      <c r="AU300" s="122" t="s">
        <v>18</v>
      </c>
      <c r="AY300" s="13" t="s">
        <v>243</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80</v>
      </c>
      <c r="BK300" s="176" t="n">
        <f aca="false">ROUND($L$300*$K$300,2)</f>
        <v>0</v>
      </c>
    </row>
    <row r="301" s="13" customFormat="true" ht="16.5" hidden="false" customHeight="true" outlineLevel="0" collapsed="false">
      <c r="B301" s="33"/>
      <c r="C301" s="34"/>
      <c r="D301" s="34"/>
      <c r="E301" s="34"/>
      <c r="F301" s="177" t="s">
        <v>1718</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249</v>
      </c>
      <c r="AU301" s="13" t="s">
        <v>18</v>
      </c>
    </row>
    <row r="302" s="13" customFormat="true" ht="15.75" hidden="false" customHeight="true" outlineLevel="0" collapsed="false">
      <c r="B302" s="33"/>
      <c r="C302" s="165" t="s">
        <v>986</v>
      </c>
      <c r="D302" s="165" t="s">
        <v>244</v>
      </c>
      <c r="E302" s="166" t="s">
        <v>1719</v>
      </c>
      <c r="F302" s="167" t="s">
        <v>1720</v>
      </c>
      <c r="G302" s="167"/>
      <c r="H302" s="167"/>
      <c r="I302" s="167"/>
      <c r="J302" s="168" t="s">
        <v>1503</v>
      </c>
      <c r="K302" s="169" t="n">
        <v>1</v>
      </c>
      <c r="L302" s="170"/>
      <c r="M302" s="170"/>
      <c r="N302" s="171" t="n">
        <f aca="false">ROUND($L$302*$K$302,2)</f>
        <v>0</v>
      </c>
      <c r="O302" s="171"/>
      <c r="P302" s="171"/>
      <c r="Q302" s="171"/>
      <c r="R302" s="167"/>
      <c r="S302" s="57"/>
      <c r="T302" s="172"/>
      <c r="U302" s="173" t="s">
        <v>39</v>
      </c>
      <c r="V302" s="34"/>
      <c r="W302" s="34"/>
      <c r="X302" s="174" t="n">
        <v>0</v>
      </c>
      <c r="Y302" s="174" t="n">
        <f aca="false">$X$302*$K$302</f>
        <v>0</v>
      </c>
      <c r="Z302" s="174" t="n">
        <v>0</v>
      </c>
      <c r="AA302" s="175" t="n">
        <f aca="false">$Z$302*$K$302</f>
        <v>0</v>
      </c>
      <c r="AR302" s="122" t="s">
        <v>336</v>
      </c>
      <c r="AT302" s="122" t="s">
        <v>244</v>
      </c>
      <c r="AU302" s="122" t="s">
        <v>18</v>
      </c>
      <c r="AY302" s="13" t="s">
        <v>243</v>
      </c>
      <c r="BE302" s="176" t="n">
        <f aca="false">IF($U$302="základní",$N$302,0)</f>
        <v>0</v>
      </c>
      <c r="BF302" s="176" t="n">
        <f aca="false">IF($U$302="snížená",$N$302,0)</f>
        <v>0</v>
      </c>
      <c r="BG302" s="176" t="n">
        <f aca="false">IF($U$302="zákl. přenesená",$N$302,0)</f>
        <v>0</v>
      </c>
      <c r="BH302" s="176" t="n">
        <f aca="false">IF($U$302="sníž. přenesená",$N$302,0)</f>
        <v>0</v>
      </c>
      <c r="BI302" s="176" t="n">
        <f aca="false">IF($U$302="nulová",$N$302,0)</f>
        <v>0</v>
      </c>
      <c r="BJ302" s="122" t="s">
        <v>80</v>
      </c>
      <c r="BK302" s="176" t="n">
        <f aca="false">ROUND($L$302*$K$302,2)</f>
        <v>0</v>
      </c>
    </row>
    <row r="303" s="13" customFormat="true" ht="16.5" hidden="false" customHeight="true" outlineLevel="0" collapsed="false">
      <c r="B303" s="33"/>
      <c r="C303" s="34"/>
      <c r="D303" s="34"/>
      <c r="E303" s="34"/>
      <c r="F303" s="177" t="s">
        <v>1720</v>
      </c>
      <c r="G303" s="177"/>
      <c r="H303" s="177"/>
      <c r="I303" s="177"/>
      <c r="J303" s="177"/>
      <c r="K303" s="177"/>
      <c r="L303" s="177"/>
      <c r="M303" s="177"/>
      <c r="N303" s="177"/>
      <c r="O303" s="177"/>
      <c r="P303" s="177"/>
      <c r="Q303" s="177"/>
      <c r="R303" s="177"/>
      <c r="S303" s="57"/>
      <c r="T303" s="178"/>
      <c r="U303" s="34"/>
      <c r="V303" s="34"/>
      <c r="W303" s="34"/>
      <c r="X303" s="34"/>
      <c r="Y303" s="34"/>
      <c r="Z303" s="34"/>
      <c r="AA303" s="70"/>
      <c r="AT303" s="13" t="s">
        <v>249</v>
      </c>
      <c r="AU303" s="13" t="s">
        <v>18</v>
      </c>
    </row>
    <row r="304" s="13" customFormat="true" ht="15.75" hidden="false" customHeight="true" outlineLevel="0" collapsed="false">
      <c r="B304" s="33"/>
      <c r="C304" s="165" t="s">
        <v>990</v>
      </c>
      <c r="D304" s="165" t="s">
        <v>244</v>
      </c>
      <c r="E304" s="166" t="s">
        <v>1721</v>
      </c>
      <c r="F304" s="167" t="s">
        <v>1722</v>
      </c>
      <c r="G304" s="167"/>
      <c r="H304" s="167"/>
      <c r="I304" s="167"/>
      <c r="J304" s="168" t="s">
        <v>870</v>
      </c>
      <c r="K304" s="211"/>
      <c r="L304" s="170"/>
      <c r="M304" s="170"/>
      <c r="N304" s="171" t="n">
        <f aca="false">ROUND($L$304*$K$304,2)</f>
        <v>0</v>
      </c>
      <c r="O304" s="171"/>
      <c r="P304" s="171"/>
      <c r="Q304" s="171"/>
      <c r="R304" s="167"/>
      <c r="S304" s="57"/>
      <c r="T304" s="172"/>
      <c r="U304" s="173" t="s">
        <v>39</v>
      </c>
      <c r="V304" s="34"/>
      <c r="W304" s="34"/>
      <c r="X304" s="174" t="n">
        <v>0</v>
      </c>
      <c r="Y304" s="174" t="n">
        <f aca="false">$X$304*$K$304</f>
        <v>0</v>
      </c>
      <c r="Z304" s="174" t="n">
        <v>0</v>
      </c>
      <c r="AA304" s="175" t="n">
        <f aca="false">$Z$304*$K$304</f>
        <v>0</v>
      </c>
      <c r="AR304" s="122" t="s">
        <v>336</v>
      </c>
      <c r="AT304" s="122" t="s">
        <v>244</v>
      </c>
      <c r="AU304" s="122" t="s">
        <v>18</v>
      </c>
      <c r="AY304" s="13" t="s">
        <v>243</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80</v>
      </c>
      <c r="BK304" s="176" t="n">
        <f aca="false">ROUND($L$304*$K$304,2)</f>
        <v>0</v>
      </c>
    </row>
    <row r="305" s="13" customFormat="true" ht="16.5" hidden="false" customHeight="true" outlineLevel="0" collapsed="false">
      <c r="B305" s="33"/>
      <c r="C305" s="34"/>
      <c r="D305" s="34"/>
      <c r="E305" s="34"/>
      <c r="F305" s="177" t="s">
        <v>1722</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249</v>
      </c>
      <c r="AU305" s="13" t="s">
        <v>18</v>
      </c>
    </row>
    <row r="306" s="152" customFormat="true" ht="37.5" hidden="false" customHeight="true" outlineLevel="0" collapsed="false">
      <c r="B306" s="153"/>
      <c r="C306" s="154"/>
      <c r="D306" s="155" t="s">
        <v>1496</v>
      </c>
      <c r="E306" s="154"/>
      <c r="F306" s="154"/>
      <c r="G306" s="154"/>
      <c r="H306" s="154"/>
      <c r="I306" s="154"/>
      <c r="J306" s="154"/>
      <c r="K306" s="154"/>
      <c r="L306" s="154"/>
      <c r="M306" s="154"/>
      <c r="N306" s="156" t="n">
        <f aca="false">$BK$306</f>
        <v>0</v>
      </c>
      <c r="O306" s="156"/>
      <c r="P306" s="156"/>
      <c r="Q306" s="156"/>
      <c r="R306" s="154"/>
      <c r="S306" s="157"/>
      <c r="T306" s="158"/>
      <c r="U306" s="154"/>
      <c r="V306" s="154"/>
      <c r="W306" s="159" t="n">
        <f aca="false">SUM($W$307:$W$354)</f>
        <v>0</v>
      </c>
      <c r="X306" s="154"/>
      <c r="Y306" s="159" t="n">
        <f aca="false">SUM($Y$307:$Y$354)</f>
        <v>0</v>
      </c>
      <c r="Z306" s="154"/>
      <c r="AA306" s="160" t="n">
        <f aca="false">SUM($AA$307:$AA$354)</f>
        <v>0</v>
      </c>
      <c r="AR306" s="161" t="s">
        <v>80</v>
      </c>
      <c r="AT306" s="161" t="s">
        <v>66</v>
      </c>
      <c r="AU306" s="161" t="s">
        <v>67</v>
      </c>
      <c r="AY306" s="161" t="s">
        <v>243</v>
      </c>
      <c r="BK306" s="162" t="n">
        <f aca="false">SUM($BK$307:$BK$354)</f>
        <v>0</v>
      </c>
    </row>
    <row r="307" s="13" customFormat="true" ht="27" hidden="false" customHeight="true" outlineLevel="0" collapsed="false">
      <c r="B307" s="33"/>
      <c r="C307" s="165" t="s">
        <v>993</v>
      </c>
      <c r="D307" s="165" t="s">
        <v>244</v>
      </c>
      <c r="E307" s="166" t="s">
        <v>1723</v>
      </c>
      <c r="F307" s="167" t="s">
        <v>1724</v>
      </c>
      <c r="G307" s="167"/>
      <c r="H307" s="167"/>
      <c r="I307" s="167"/>
      <c r="J307" s="168" t="s">
        <v>999</v>
      </c>
      <c r="K307" s="169" t="n">
        <v>2</v>
      </c>
      <c r="L307" s="170"/>
      <c r="M307" s="170"/>
      <c r="N307" s="171" t="n">
        <f aca="false">ROUND($L$307*$K$307,2)</f>
        <v>0</v>
      </c>
      <c r="O307" s="171"/>
      <c r="P307" s="171"/>
      <c r="Q307" s="171"/>
      <c r="R307" s="167"/>
      <c r="S307" s="57"/>
      <c r="T307" s="172"/>
      <c r="U307" s="173" t="s">
        <v>39</v>
      </c>
      <c r="V307" s="34"/>
      <c r="W307" s="34"/>
      <c r="X307" s="174" t="n">
        <v>0</v>
      </c>
      <c r="Y307" s="174" t="n">
        <f aca="false">$X$307*$K$307</f>
        <v>0</v>
      </c>
      <c r="Z307" s="174" t="n">
        <v>0</v>
      </c>
      <c r="AA307" s="175" t="n">
        <f aca="false">$Z$307*$K$307</f>
        <v>0</v>
      </c>
      <c r="AR307" s="122" t="s">
        <v>336</v>
      </c>
      <c r="AT307" s="122" t="s">
        <v>244</v>
      </c>
      <c r="AU307" s="122" t="s">
        <v>18</v>
      </c>
      <c r="AY307" s="13" t="s">
        <v>243</v>
      </c>
      <c r="BE307" s="176" t="n">
        <f aca="false">IF($U$307="základní",$N$307,0)</f>
        <v>0</v>
      </c>
      <c r="BF307" s="176" t="n">
        <f aca="false">IF($U$307="snížená",$N$307,0)</f>
        <v>0</v>
      </c>
      <c r="BG307" s="176" t="n">
        <f aca="false">IF($U$307="zákl. přenesená",$N$307,0)</f>
        <v>0</v>
      </c>
      <c r="BH307" s="176" t="n">
        <f aca="false">IF($U$307="sníž. přenesená",$N$307,0)</f>
        <v>0</v>
      </c>
      <c r="BI307" s="176" t="n">
        <f aca="false">IF($U$307="nulová",$N$307,0)</f>
        <v>0</v>
      </c>
      <c r="BJ307" s="122" t="s">
        <v>80</v>
      </c>
      <c r="BK307" s="176" t="n">
        <f aca="false">ROUND($L$307*$K$307,2)</f>
        <v>0</v>
      </c>
    </row>
    <row r="308" s="13" customFormat="true" ht="16.5" hidden="false" customHeight="true" outlineLevel="0" collapsed="false">
      <c r="B308" s="33"/>
      <c r="C308" s="34"/>
      <c r="D308" s="34"/>
      <c r="E308" s="34"/>
      <c r="F308" s="177" t="s">
        <v>1724</v>
      </c>
      <c r="G308" s="177"/>
      <c r="H308" s="177"/>
      <c r="I308" s="177"/>
      <c r="J308" s="177"/>
      <c r="K308" s="177"/>
      <c r="L308" s="177"/>
      <c r="M308" s="177"/>
      <c r="N308" s="177"/>
      <c r="O308" s="177"/>
      <c r="P308" s="177"/>
      <c r="Q308" s="177"/>
      <c r="R308" s="177"/>
      <c r="S308" s="57"/>
      <c r="T308" s="178"/>
      <c r="U308" s="34"/>
      <c r="V308" s="34"/>
      <c r="W308" s="34"/>
      <c r="X308" s="34"/>
      <c r="Y308" s="34"/>
      <c r="Z308" s="34"/>
      <c r="AA308" s="70"/>
      <c r="AT308" s="13" t="s">
        <v>249</v>
      </c>
      <c r="AU308" s="13" t="s">
        <v>18</v>
      </c>
    </row>
    <row r="309" s="13" customFormat="true" ht="27" hidden="false" customHeight="true" outlineLevel="0" collapsed="false">
      <c r="B309" s="33"/>
      <c r="C309" s="165" t="s">
        <v>996</v>
      </c>
      <c r="D309" s="165" t="s">
        <v>244</v>
      </c>
      <c r="E309" s="166" t="s">
        <v>1725</v>
      </c>
      <c r="F309" s="167" t="s">
        <v>1726</v>
      </c>
      <c r="G309" s="167"/>
      <c r="H309" s="167"/>
      <c r="I309" s="167"/>
      <c r="J309" s="168" t="s">
        <v>999</v>
      </c>
      <c r="K309" s="169" t="n">
        <v>3</v>
      </c>
      <c r="L309" s="170"/>
      <c r="M309" s="170"/>
      <c r="N309" s="171" t="n">
        <f aca="false">ROUND($L$309*$K$309,2)</f>
        <v>0</v>
      </c>
      <c r="O309" s="171"/>
      <c r="P309" s="171"/>
      <c r="Q309" s="171"/>
      <c r="R309" s="167"/>
      <c r="S309" s="57"/>
      <c r="T309" s="172"/>
      <c r="U309" s="173" t="s">
        <v>39</v>
      </c>
      <c r="V309" s="34"/>
      <c r="W309" s="34"/>
      <c r="X309" s="174" t="n">
        <v>0</v>
      </c>
      <c r="Y309" s="174" t="n">
        <f aca="false">$X$309*$K$309</f>
        <v>0</v>
      </c>
      <c r="Z309" s="174" t="n">
        <v>0</v>
      </c>
      <c r="AA309" s="175" t="n">
        <f aca="false">$Z$309*$K$309</f>
        <v>0</v>
      </c>
      <c r="AR309" s="122" t="s">
        <v>336</v>
      </c>
      <c r="AT309" s="122" t="s">
        <v>244</v>
      </c>
      <c r="AU309" s="122" t="s">
        <v>18</v>
      </c>
      <c r="AY309" s="13" t="s">
        <v>243</v>
      </c>
      <c r="BE309" s="176" t="n">
        <f aca="false">IF($U$309="základní",$N$309,0)</f>
        <v>0</v>
      </c>
      <c r="BF309" s="176" t="n">
        <f aca="false">IF($U$309="snížená",$N$309,0)</f>
        <v>0</v>
      </c>
      <c r="BG309" s="176" t="n">
        <f aca="false">IF($U$309="zákl. přenesená",$N$309,0)</f>
        <v>0</v>
      </c>
      <c r="BH309" s="176" t="n">
        <f aca="false">IF($U$309="sníž. přenesená",$N$309,0)</f>
        <v>0</v>
      </c>
      <c r="BI309" s="176" t="n">
        <f aca="false">IF($U$309="nulová",$N$309,0)</f>
        <v>0</v>
      </c>
      <c r="BJ309" s="122" t="s">
        <v>80</v>
      </c>
      <c r="BK309" s="176" t="n">
        <f aca="false">ROUND($L$309*$K$309,2)</f>
        <v>0</v>
      </c>
    </row>
    <row r="310" s="13" customFormat="true" ht="16.5" hidden="false" customHeight="true" outlineLevel="0" collapsed="false">
      <c r="B310" s="33"/>
      <c r="C310" s="34"/>
      <c r="D310" s="34"/>
      <c r="E310" s="34"/>
      <c r="F310" s="177" t="s">
        <v>1726</v>
      </c>
      <c r="G310" s="177"/>
      <c r="H310" s="177"/>
      <c r="I310" s="177"/>
      <c r="J310" s="177"/>
      <c r="K310" s="177"/>
      <c r="L310" s="177"/>
      <c r="M310" s="177"/>
      <c r="N310" s="177"/>
      <c r="O310" s="177"/>
      <c r="P310" s="177"/>
      <c r="Q310" s="177"/>
      <c r="R310" s="177"/>
      <c r="S310" s="57"/>
      <c r="T310" s="178"/>
      <c r="U310" s="34"/>
      <c r="V310" s="34"/>
      <c r="W310" s="34"/>
      <c r="X310" s="34"/>
      <c r="Y310" s="34"/>
      <c r="Z310" s="34"/>
      <c r="AA310" s="70"/>
      <c r="AT310" s="13" t="s">
        <v>249</v>
      </c>
      <c r="AU310" s="13" t="s">
        <v>18</v>
      </c>
    </row>
    <row r="311" s="13" customFormat="true" ht="27" hidden="false" customHeight="true" outlineLevel="0" collapsed="false">
      <c r="B311" s="33"/>
      <c r="C311" s="165" t="s">
        <v>1004</v>
      </c>
      <c r="D311" s="165" t="s">
        <v>244</v>
      </c>
      <c r="E311" s="166" t="s">
        <v>1727</v>
      </c>
      <c r="F311" s="167" t="s">
        <v>1728</v>
      </c>
      <c r="G311" s="167"/>
      <c r="H311" s="167"/>
      <c r="I311" s="167"/>
      <c r="J311" s="168" t="s">
        <v>999</v>
      </c>
      <c r="K311" s="169" t="n">
        <v>18</v>
      </c>
      <c r="L311" s="170"/>
      <c r="M311" s="170"/>
      <c r="N311" s="171" t="n">
        <f aca="false">ROUND($L$311*$K$311,2)</f>
        <v>0</v>
      </c>
      <c r="O311" s="171"/>
      <c r="P311" s="171"/>
      <c r="Q311" s="171"/>
      <c r="R311" s="167"/>
      <c r="S311" s="57"/>
      <c r="T311" s="172"/>
      <c r="U311" s="173" t="s">
        <v>39</v>
      </c>
      <c r="V311" s="34"/>
      <c r="W311" s="34"/>
      <c r="X311" s="174" t="n">
        <v>0</v>
      </c>
      <c r="Y311" s="174" t="n">
        <f aca="false">$X$311*$K$311</f>
        <v>0</v>
      </c>
      <c r="Z311" s="174" t="n">
        <v>0</v>
      </c>
      <c r="AA311" s="175" t="n">
        <f aca="false">$Z$311*$K$311</f>
        <v>0</v>
      </c>
      <c r="AR311" s="122" t="s">
        <v>336</v>
      </c>
      <c r="AT311" s="122" t="s">
        <v>244</v>
      </c>
      <c r="AU311" s="122" t="s">
        <v>18</v>
      </c>
      <c r="AY311" s="13" t="s">
        <v>243</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80</v>
      </c>
      <c r="BK311" s="176" t="n">
        <f aca="false">ROUND($L$311*$K$311,2)</f>
        <v>0</v>
      </c>
    </row>
    <row r="312" s="13" customFormat="true" ht="16.5" hidden="false" customHeight="true" outlineLevel="0" collapsed="false">
      <c r="B312" s="33"/>
      <c r="C312" s="34"/>
      <c r="D312" s="34"/>
      <c r="E312" s="34"/>
      <c r="F312" s="177" t="s">
        <v>1728</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249</v>
      </c>
      <c r="AU312" s="13" t="s">
        <v>18</v>
      </c>
    </row>
    <row r="313" s="13" customFormat="true" ht="27" hidden="false" customHeight="true" outlineLevel="0" collapsed="false">
      <c r="B313" s="33"/>
      <c r="C313" s="165" t="s">
        <v>1011</v>
      </c>
      <c r="D313" s="165" t="s">
        <v>244</v>
      </c>
      <c r="E313" s="166" t="s">
        <v>1729</v>
      </c>
      <c r="F313" s="167" t="s">
        <v>1730</v>
      </c>
      <c r="G313" s="167"/>
      <c r="H313" s="167"/>
      <c r="I313" s="167"/>
      <c r="J313" s="168" t="s">
        <v>999</v>
      </c>
      <c r="K313" s="169" t="n">
        <v>5</v>
      </c>
      <c r="L313" s="170"/>
      <c r="M313" s="170"/>
      <c r="N313" s="171" t="n">
        <f aca="false">ROUND($L$313*$K$313,2)</f>
        <v>0</v>
      </c>
      <c r="O313" s="171"/>
      <c r="P313" s="171"/>
      <c r="Q313" s="171"/>
      <c r="R313" s="167"/>
      <c r="S313" s="57"/>
      <c r="T313" s="172"/>
      <c r="U313" s="173" t="s">
        <v>39</v>
      </c>
      <c r="V313" s="34"/>
      <c r="W313" s="34"/>
      <c r="X313" s="174" t="n">
        <v>0</v>
      </c>
      <c r="Y313" s="174" t="n">
        <f aca="false">$X$313*$K$313</f>
        <v>0</v>
      </c>
      <c r="Z313" s="174" t="n">
        <v>0</v>
      </c>
      <c r="AA313" s="175" t="n">
        <f aca="false">$Z$313*$K$313</f>
        <v>0</v>
      </c>
      <c r="AR313" s="122" t="s">
        <v>336</v>
      </c>
      <c r="AT313" s="122" t="s">
        <v>244</v>
      </c>
      <c r="AU313" s="122" t="s">
        <v>18</v>
      </c>
      <c r="AY313" s="13" t="s">
        <v>243</v>
      </c>
      <c r="BE313" s="176" t="n">
        <f aca="false">IF($U$313="základní",$N$313,0)</f>
        <v>0</v>
      </c>
      <c r="BF313" s="176" t="n">
        <f aca="false">IF($U$313="snížená",$N$313,0)</f>
        <v>0</v>
      </c>
      <c r="BG313" s="176" t="n">
        <f aca="false">IF($U$313="zákl. přenesená",$N$313,0)</f>
        <v>0</v>
      </c>
      <c r="BH313" s="176" t="n">
        <f aca="false">IF($U$313="sníž. přenesená",$N$313,0)</f>
        <v>0</v>
      </c>
      <c r="BI313" s="176" t="n">
        <f aca="false">IF($U$313="nulová",$N$313,0)</f>
        <v>0</v>
      </c>
      <c r="BJ313" s="122" t="s">
        <v>80</v>
      </c>
      <c r="BK313" s="176" t="n">
        <f aca="false">ROUND($L$313*$K$313,2)</f>
        <v>0</v>
      </c>
    </row>
    <row r="314" s="13" customFormat="true" ht="16.5" hidden="false" customHeight="true" outlineLevel="0" collapsed="false">
      <c r="B314" s="33"/>
      <c r="C314" s="34"/>
      <c r="D314" s="34"/>
      <c r="E314" s="34"/>
      <c r="F314" s="177" t="s">
        <v>1730</v>
      </c>
      <c r="G314" s="177"/>
      <c r="H314" s="177"/>
      <c r="I314" s="177"/>
      <c r="J314" s="177"/>
      <c r="K314" s="177"/>
      <c r="L314" s="177"/>
      <c r="M314" s="177"/>
      <c r="N314" s="177"/>
      <c r="O314" s="177"/>
      <c r="P314" s="177"/>
      <c r="Q314" s="177"/>
      <c r="R314" s="177"/>
      <c r="S314" s="57"/>
      <c r="T314" s="178"/>
      <c r="U314" s="34"/>
      <c r="V314" s="34"/>
      <c r="W314" s="34"/>
      <c r="X314" s="34"/>
      <c r="Y314" s="34"/>
      <c r="Z314" s="34"/>
      <c r="AA314" s="70"/>
      <c r="AT314" s="13" t="s">
        <v>249</v>
      </c>
      <c r="AU314" s="13" t="s">
        <v>18</v>
      </c>
    </row>
    <row r="315" s="13" customFormat="true" ht="27" hidden="false" customHeight="true" outlineLevel="0" collapsed="false">
      <c r="B315" s="33"/>
      <c r="C315" s="165" t="s">
        <v>1018</v>
      </c>
      <c r="D315" s="165" t="s">
        <v>244</v>
      </c>
      <c r="E315" s="166" t="s">
        <v>1731</v>
      </c>
      <c r="F315" s="167" t="s">
        <v>1732</v>
      </c>
      <c r="G315" s="167"/>
      <c r="H315" s="167"/>
      <c r="I315" s="167"/>
      <c r="J315" s="168" t="s">
        <v>999</v>
      </c>
      <c r="K315" s="169" t="n">
        <v>10</v>
      </c>
      <c r="L315" s="170"/>
      <c r="M315" s="170"/>
      <c r="N315" s="171" t="n">
        <f aca="false">ROUND($L$315*$K$315,2)</f>
        <v>0</v>
      </c>
      <c r="O315" s="171"/>
      <c r="P315" s="171"/>
      <c r="Q315" s="171"/>
      <c r="R315" s="167"/>
      <c r="S315" s="57"/>
      <c r="T315" s="172"/>
      <c r="U315" s="173" t="s">
        <v>39</v>
      </c>
      <c r="V315" s="34"/>
      <c r="W315" s="34"/>
      <c r="X315" s="174" t="n">
        <v>0</v>
      </c>
      <c r="Y315" s="174" t="n">
        <f aca="false">$X$315*$K$315</f>
        <v>0</v>
      </c>
      <c r="Z315" s="174" t="n">
        <v>0</v>
      </c>
      <c r="AA315" s="175" t="n">
        <f aca="false">$Z$315*$K$315</f>
        <v>0</v>
      </c>
      <c r="AR315" s="122" t="s">
        <v>336</v>
      </c>
      <c r="AT315" s="122" t="s">
        <v>244</v>
      </c>
      <c r="AU315" s="122" t="s">
        <v>18</v>
      </c>
      <c r="AY315" s="13" t="s">
        <v>243</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80</v>
      </c>
      <c r="BK315" s="176" t="n">
        <f aca="false">ROUND($L$315*$K$315,2)</f>
        <v>0</v>
      </c>
    </row>
    <row r="316" s="13" customFormat="true" ht="16.5" hidden="false" customHeight="true" outlineLevel="0" collapsed="false">
      <c r="B316" s="33"/>
      <c r="C316" s="34"/>
      <c r="D316" s="34"/>
      <c r="E316" s="34"/>
      <c r="F316" s="177" t="s">
        <v>1732</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249</v>
      </c>
      <c r="AU316" s="13" t="s">
        <v>18</v>
      </c>
    </row>
    <row r="317" s="13" customFormat="true" ht="15.75" hidden="false" customHeight="true" outlineLevel="0" collapsed="false">
      <c r="B317" s="33"/>
      <c r="C317" s="165" t="s">
        <v>1025</v>
      </c>
      <c r="D317" s="165" t="s">
        <v>244</v>
      </c>
      <c r="E317" s="166" t="s">
        <v>1733</v>
      </c>
      <c r="F317" s="167" t="s">
        <v>1734</v>
      </c>
      <c r="G317" s="167"/>
      <c r="H317" s="167"/>
      <c r="I317" s="167"/>
      <c r="J317" s="168" t="s">
        <v>999</v>
      </c>
      <c r="K317" s="169" t="n">
        <v>28</v>
      </c>
      <c r="L317" s="170"/>
      <c r="M317" s="170"/>
      <c r="N317" s="171" t="n">
        <f aca="false">ROUND($L$317*$K$317,2)</f>
        <v>0</v>
      </c>
      <c r="O317" s="171"/>
      <c r="P317" s="171"/>
      <c r="Q317" s="171"/>
      <c r="R317" s="167"/>
      <c r="S317" s="57"/>
      <c r="T317" s="172"/>
      <c r="U317" s="173" t="s">
        <v>39</v>
      </c>
      <c r="V317" s="34"/>
      <c r="W317" s="34"/>
      <c r="X317" s="174" t="n">
        <v>0</v>
      </c>
      <c r="Y317" s="174" t="n">
        <f aca="false">$X$317*$K$317</f>
        <v>0</v>
      </c>
      <c r="Z317" s="174" t="n">
        <v>0</v>
      </c>
      <c r="AA317" s="175" t="n">
        <f aca="false">$Z$317*$K$317</f>
        <v>0</v>
      </c>
      <c r="AR317" s="122" t="s">
        <v>336</v>
      </c>
      <c r="AT317" s="122" t="s">
        <v>244</v>
      </c>
      <c r="AU317" s="122" t="s">
        <v>18</v>
      </c>
      <c r="AY317" s="13" t="s">
        <v>243</v>
      </c>
      <c r="BE317" s="176" t="n">
        <f aca="false">IF($U$317="základní",$N$317,0)</f>
        <v>0</v>
      </c>
      <c r="BF317" s="176" t="n">
        <f aca="false">IF($U$317="snížená",$N$317,0)</f>
        <v>0</v>
      </c>
      <c r="BG317" s="176" t="n">
        <f aca="false">IF($U$317="zákl. přenesená",$N$317,0)</f>
        <v>0</v>
      </c>
      <c r="BH317" s="176" t="n">
        <f aca="false">IF($U$317="sníž. přenesená",$N$317,0)</f>
        <v>0</v>
      </c>
      <c r="BI317" s="176" t="n">
        <f aca="false">IF($U$317="nulová",$N$317,0)</f>
        <v>0</v>
      </c>
      <c r="BJ317" s="122" t="s">
        <v>80</v>
      </c>
      <c r="BK317" s="176" t="n">
        <f aca="false">ROUND($L$317*$K$317,2)</f>
        <v>0</v>
      </c>
    </row>
    <row r="318" s="13" customFormat="true" ht="16.5" hidden="false" customHeight="true" outlineLevel="0" collapsed="false">
      <c r="B318" s="33"/>
      <c r="C318" s="34"/>
      <c r="D318" s="34"/>
      <c r="E318" s="34"/>
      <c r="F318" s="177" t="s">
        <v>1734</v>
      </c>
      <c r="G318" s="177"/>
      <c r="H318" s="177"/>
      <c r="I318" s="177"/>
      <c r="J318" s="177"/>
      <c r="K318" s="177"/>
      <c r="L318" s="177"/>
      <c r="M318" s="177"/>
      <c r="N318" s="177"/>
      <c r="O318" s="177"/>
      <c r="P318" s="177"/>
      <c r="Q318" s="177"/>
      <c r="R318" s="177"/>
      <c r="S318" s="57"/>
      <c r="T318" s="178"/>
      <c r="U318" s="34"/>
      <c r="V318" s="34"/>
      <c r="W318" s="34"/>
      <c r="X318" s="34"/>
      <c r="Y318" s="34"/>
      <c r="Z318" s="34"/>
      <c r="AA318" s="70"/>
      <c r="AT318" s="13" t="s">
        <v>249</v>
      </c>
      <c r="AU318" s="13" t="s">
        <v>18</v>
      </c>
    </row>
    <row r="319" s="13" customFormat="true" ht="15.75" hidden="false" customHeight="true" outlineLevel="0" collapsed="false">
      <c r="B319" s="33"/>
      <c r="C319" s="165" t="s">
        <v>1029</v>
      </c>
      <c r="D319" s="165" t="s">
        <v>244</v>
      </c>
      <c r="E319" s="166" t="s">
        <v>1735</v>
      </c>
      <c r="F319" s="167" t="s">
        <v>1736</v>
      </c>
      <c r="G319" s="167"/>
      <c r="H319" s="167"/>
      <c r="I319" s="167"/>
      <c r="J319" s="168" t="s">
        <v>999</v>
      </c>
      <c r="K319" s="169" t="n">
        <v>10</v>
      </c>
      <c r="L319" s="170"/>
      <c r="M319" s="170"/>
      <c r="N319" s="171" t="n">
        <f aca="false">ROUND($L$319*$K$319,2)</f>
        <v>0</v>
      </c>
      <c r="O319" s="171"/>
      <c r="P319" s="171"/>
      <c r="Q319" s="171"/>
      <c r="R319" s="167"/>
      <c r="S319" s="57"/>
      <c r="T319" s="172"/>
      <c r="U319" s="173" t="s">
        <v>39</v>
      </c>
      <c r="V319" s="34"/>
      <c r="W319" s="34"/>
      <c r="X319" s="174" t="n">
        <v>0</v>
      </c>
      <c r="Y319" s="174" t="n">
        <f aca="false">$X$319*$K$319</f>
        <v>0</v>
      </c>
      <c r="Z319" s="174" t="n">
        <v>0</v>
      </c>
      <c r="AA319" s="175" t="n">
        <f aca="false">$Z$319*$K$319</f>
        <v>0</v>
      </c>
      <c r="AR319" s="122" t="s">
        <v>336</v>
      </c>
      <c r="AT319" s="122" t="s">
        <v>244</v>
      </c>
      <c r="AU319" s="122" t="s">
        <v>18</v>
      </c>
      <c r="AY319" s="13" t="s">
        <v>243</v>
      </c>
      <c r="BE319" s="176" t="n">
        <f aca="false">IF($U$319="základní",$N$319,0)</f>
        <v>0</v>
      </c>
      <c r="BF319" s="176" t="n">
        <f aca="false">IF($U$319="snížená",$N$319,0)</f>
        <v>0</v>
      </c>
      <c r="BG319" s="176" t="n">
        <f aca="false">IF($U$319="zákl. přenesená",$N$319,0)</f>
        <v>0</v>
      </c>
      <c r="BH319" s="176" t="n">
        <f aca="false">IF($U$319="sníž. přenesená",$N$319,0)</f>
        <v>0</v>
      </c>
      <c r="BI319" s="176" t="n">
        <f aca="false">IF($U$319="nulová",$N$319,0)</f>
        <v>0</v>
      </c>
      <c r="BJ319" s="122" t="s">
        <v>80</v>
      </c>
      <c r="BK319" s="176" t="n">
        <f aca="false">ROUND($L$319*$K$319,2)</f>
        <v>0</v>
      </c>
    </row>
    <row r="320" s="13" customFormat="true" ht="16.5" hidden="false" customHeight="true" outlineLevel="0" collapsed="false">
      <c r="B320" s="33"/>
      <c r="C320" s="34"/>
      <c r="D320" s="34"/>
      <c r="E320" s="34"/>
      <c r="F320" s="177" t="s">
        <v>1736</v>
      </c>
      <c r="G320" s="177"/>
      <c r="H320" s="177"/>
      <c r="I320" s="177"/>
      <c r="J320" s="177"/>
      <c r="K320" s="177"/>
      <c r="L320" s="177"/>
      <c r="M320" s="177"/>
      <c r="N320" s="177"/>
      <c r="O320" s="177"/>
      <c r="P320" s="177"/>
      <c r="Q320" s="177"/>
      <c r="R320" s="177"/>
      <c r="S320" s="57"/>
      <c r="T320" s="178"/>
      <c r="U320" s="34"/>
      <c r="V320" s="34"/>
      <c r="W320" s="34"/>
      <c r="X320" s="34"/>
      <c r="Y320" s="34"/>
      <c r="Z320" s="34"/>
      <c r="AA320" s="70"/>
      <c r="AT320" s="13" t="s">
        <v>249</v>
      </c>
      <c r="AU320" s="13" t="s">
        <v>18</v>
      </c>
    </row>
    <row r="321" s="13" customFormat="true" ht="15.75" hidden="false" customHeight="true" outlineLevel="0" collapsed="false">
      <c r="B321" s="33"/>
      <c r="C321" s="165" t="s">
        <v>1040</v>
      </c>
      <c r="D321" s="165" t="s">
        <v>244</v>
      </c>
      <c r="E321" s="166" t="s">
        <v>1737</v>
      </c>
      <c r="F321" s="167" t="s">
        <v>1738</v>
      </c>
      <c r="G321" s="167"/>
      <c r="H321" s="167"/>
      <c r="I321" s="167"/>
      <c r="J321" s="168" t="s">
        <v>1503</v>
      </c>
      <c r="K321" s="169" t="n">
        <v>1</v>
      </c>
      <c r="L321" s="170"/>
      <c r="M321" s="170"/>
      <c r="N321" s="171" t="n">
        <f aca="false">ROUND($L$321*$K$321,2)</f>
        <v>0</v>
      </c>
      <c r="O321" s="171"/>
      <c r="P321" s="171"/>
      <c r="Q321" s="171"/>
      <c r="R321" s="167"/>
      <c r="S321" s="57"/>
      <c r="T321" s="172"/>
      <c r="U321" s="173" t="s">
        <v>39</v>
      </c>
      <c r="V321" s="34"/>
      <c r="W321" s="34"/>
      <c r="X321" s="174" t="n">
        <v>0</v>
      </c>
      <c r="Y321" s="174" t="n">
        <f aca="false">$X$321*$K$321</f>
        <v>0</v>
      </c>
      <c r="Z321" s="174" t="n">
        <v>0</v>
      </c>
      <c r="AA321" s="175" t="n">
        <f aca="false">$Z$321*$K$321</f>
        <v>0</v>
      </c>
      <c r="AR321" s="122" t="s">
        <v>336</v>
      </c>
      <c r="AT321" s="122" t="s">
        <v>244</v>
      </c>
      <c r="AU321" s="122" t="s">
        <v>18</v>
      </c>
      <c r="AY321" s="13" t="s">
        <v>243</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80</v>
      </c>
      <c r="BK321" s="176" t="n">
        <f aca="false">ROUND($L$321*$K$321,2)</f>
        <v>0</v>
      </c>
    </row>
    <row r="322" s="13" customFormat="true" ht="16.5" hidden="false" customHeight="true" outlineLevel="0" collapsed="false">
      <c r="B322" s="33"/>
      <c r="C322" s="34"/>
      <c r="D322" s="34"/>
      <c r="E322" s="34"/>
      <c r="F322" s="177" t="s">
        <v>1738</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249</v>
      </c>
      <c r="AU322" s="13" t="s">
        <v>18</v>
      </c>
    </row>
    <row r="323" s="13" customFormat="true" ht="15.75" hidden="false" customHeight="true" outlineLevel="0" collapsed="false">
      <c r="B323" s="33"/>
      <c r="C323" s="165" t="s">
        <v>1047</v>
      </c>
      <c r="D323" s="165" t="s">
        <v>244</v>
      </c>
      <c r="E323" s="166" t="s">
        <v>1739</v>
      </c>
      <c r="F323" s="167" t="s">
        <v>1740</v>
      </c>
      <c r="G323" s="167"/>
      <c r="H323" s="167"/>
      <c r="I323" s="167"/>
      <c r="J323" s="168" t="s">
        <v>1503</v>
      </c>
      <c r="K323" s="169" t="n">
        <v>2</v>
      </c>
      <c r="L323" s="170"/>
      <c r="M323" s="170"/>
      <c r="N323" s="171" t="n">
        <f aca="false">ROUND($L$323*$K$323,2)</f>
        <v>0</v>
      </c>
      <c r="O323" s="171"/>
      <c r="P323" s="171"/>
      <c r="Q323" s="171"/>
      <c r="R323" s="167"/>
      <c r="S323" s="57"/>
      <c r="T323" s="172"/>
      <c r="U323" s="173" t="s">
        <v>39</v>
      </c>
      <c r="V323" s="34"/>
      <c r="W323" s="34"/>
      <c r="X323" s="174" t="n">
        <v>0</v>
      </c>
      <c r="Y323" s="174" t="n">
        <f aca="false">$X$323*$K$323</f>
        <v>0</v>
      </c>
      <c r="Z323" s="174" t="n">
        <v>0</v>
      </c>
      <c r="AA323" s="175" t="n">
        <f aca="false">$Z$323*$K$323</f>
        <v>0</v>
      </c>
      <c r="AR323" s="122" t="s">
        <v>336</v>
      </c>
      <c r="AT323" s="122" t="s">
        <v>244</v>
      </c>
      <c r="AU323" s="122" t="s">
        <v>18</v>
      </c>
      <c r="AY323" s="13" t="s">
        <v>243</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80</v>
      </c>
      <c r="BK323" s="176" t="n">
        <f aca="false">ROUND($L$323*$K$323,2)</f>
        <v>0</v>
      </c>
    </row>
    <row r="324" s="13" customFormat="true" ht="16.5" hidden="false" customHeight="true" outlineLevel="0" collapsed="false">
      <c r="B324" s="33"/>
      <c r="C324" s="34"/>
      <c r="D324" s="34"/>
      <c r="E324" s="34"/>
      <c r="F324" s="177" t="s">
        <v>1740</v>
      </c>
      <c r="G324" s="177"/>
      <c r="H324" s="177"/>
      <c r="I324" s="177"/>
      <c r="J324" s="177"/>
      <c r="K324" s="177"/>
      <c r="L324" s="177"/>
      <c r="M324" s="177"/>
      <c r="N324" s="177"/>
      <c r="O324" s="177"/>
      <c r="P324" s="177"/>
      <c r="Q324" s="177"/>
      <c r="R324" s="177"/>
      <c r="S324" s="57"/>
      <c r="T324" s="178"/>
      <c r="U324" s="34"/>
      <c r="V324" s="34"/>
      <c r="W324" s="34"/>
      <c r="X324" s="34"/>
      <c r="Y324" s="34"/>
      <c r="Z324" s="34"/>
      <c r="AA324" s="70"/>
      <c r="AT324" s="13" t="s">
        <v>249</v>
      </c>
      <c r="AU324" s="13" t="s">
        <v>18</v>
      </c>
    </row>
    <row r="325" s="13" customFormat="true" ht="15.75" hidden="false" customHeight="true" outlineLevel="0" collapsed="false">
      <c r="B325" s="33"/>
      <c r="C325" s="165" t="s">
        <v>1057</v>
      </c>
      <c r="D325" s="165" t="s">
        <v>244</v>
      </c>
      <c r="E325" s="166" t="s">
        <v>1741</v>
      </c>
      <c r="F325" s="167" t="s">
        <v>1742</v>
      </c>
      <c r="G325" s="167"/>
      <c r="H325" s="167"/>
      <c r="I325" s="167"/>
      <c r="J325" s="168" t="s">
        <v>1503</v>
      </c>
      <c r="K325" s="169" t="n">
        <v>1</v>
      </c>
      <c r="L325" s="170"/>
      <c r="M325" s="170"/>
      <c r="N325" s="171" t="n">
        <f aca="false">ROUND($L$325*$K$325,2)</f>
        <v>0</v>
      </c>
      <c r="O325" s="171"/>
      <c r="P325" s="171"/>
      <c r="Q325" s="171"/>
      <c r="R325" s="167"/>
      <c r="S325" s="57"/>
      <c r="T325" s="172"/>
      <c r="U325" s="173" t="s">
        <v>39</v>
      </c>
      <c r="V325" s="34"/>
      <c r="W325" s="34"/>
      <c r="X325" s="174" t="n">
        <v>0</v>
      </c>
      <c r="Y325" s="174" t="n">
        <f aca="false">$X$325*$K$325</f>
        <v>0</v>
      </c>
      <c r="Z325" s="174" t="n">
        <v>0</v>
      </c>
      <c r="AA325" s="175" t="n">
        <f aca="false">$Z$325*$K$325</f>
        <v>0</v>
      </c>
      <c r="AR325" s="122" t="s">
        <v>336</v>
      </c>
      <c r="AT325" s="122" t="s">
        <v>244</v>
      </c>
      <c r="AU325" s="122" t="s">
        <v>18</v>
      </c>
      <c r="AY325" s="13" t="s">
        <v>243</v>
      </c>
      <c r="BE325" s="176" t="n">
        <f aca="false">IF($U$325="základní",$N$325,0)</f>
        <v>0</v>
      </c>
      <c r="BF325" s="176" t="n">
        <f aca="false">IF($U$325="snížená",$N$325,0)</f>
        <v>0</v>
      </c>
      <c r="BG325" s="176" t="n">
        <f aca="false">IF($U$325="zákl. přenesená",$N$325,0)</f>
        <v>0</v>
      </c>
      <c r="BH325" s="176" t="n">
        <f aca="false">IF($U$325="sníž. přenesená",$N$325,0)</f>
        <v>0</v>
      </c>
      <c r="BI325" s="176" t="n">
        <f aca="false">IF($U$325="nulová",$N$325,0)</f>
        <v>0</v>
      </c>
      <c r="BJ325" s="122" t="s">
        <v>80</v>
      </c>
      <c r="BK325" s="176" t="n">
        <f aca="false">ROUND($L$325*$K$325,2)</f>
        <v>0</v>
      </c>
    </row>
    <row r="326" s="13" customFormat="true" ht="16.5" hidden="false" customHeight="true" outlineLevel="0" collapsed="false">
      <c r="B326" s="33"/>
      <c r="C326" s="34"/>
      <c r="D326" s="34"/>
      <c r="E326" s="34"/>
      <c r="F326" s="177" t="s">
        <v>1742</v>
      </c>
      <c r="G326" s="177"/>
      <c r="H326" s="177"/>
      <c r="I326" s="177"/>
      <c r="J326" s="177"/>
      <c r="K326" s="177"/>
      <c r="L326" s="177"/>
      <c r="M326" s="177"/>
      <c r="N326" s="177"/>
      <c r="O326" s="177"/>
      <c r="P326" s="177"/>
      <c r="Q326" s="177"/>
      <c r="R326" s="177"/>
      <c r="S326" s="57"/>
      <c r="T326" s="178"/>
      <c r="U326" s="34"/>
      <c r="V326" s="34"/>
      <c r="W326" s="34"/>
      <c r="X326" s="34"/>
      <c r="Y326" s="34"/>
      <c r="Z326" s="34"/>
      <c r="AA326" s="70"/>
      <c r="AT326" s="13" t="s">
        <v>249</v>
      </c>
      <c r="AU326" s="13" t="s">
        <v>18</v>
      </c>
    </row>
    <row r="327" s="13" customFormat="true" ht="15.75" hidden="false" customHeight="true" outlineLevel="0" collapsed="false">
      <c r="B327" s="33"/>
      <c r="C327" s="165" t="s">
        <v>1063</v>
      </c>
      <c r="D327" s="165" t="s">
        <v>244</v>
      </c>
      <c r="E327" s="166" t="s">
        <v>1743</v>
      </c>
      <c r="F327" s="167" t="s">
        <v>1744</v>
      </c>
      <c r="G327" s="167"/>
      <c r="H327" s="167"/>
      <c r="I327" s="167"/>
      <c r="J327" s="168" t="s">
        <v>1503</v>
      </c>
      <c r="K327" s="169" t="n">
        <v>1</v>
      </c>
      <c r="L327" s="170"/>
      <c r="M327" s="170"/>
      <c r="N327" s="171" t="n">
        <f aca="false">ROUND($L$327*$K$327,2)</f>
        <v>0</v>
      </c>
      <c r="O327" s="171"/>
      <c r="P327" s="171"/>
      <c r="Q327" s="171"/>
      <c r="R327" s="167"/>
      <c r="S327" s="57"/>
      <c r="T327" s="172"/>
      <c r="U327" s="173" t="s">
        <v>39</v>
      </c>
      <c r="V327" s="34"/>
      <c r="W327" s="34"/>
      <c r="X327" s="174" t="n">
        <v>0</v>
      </c>
      <c r="Y327" s="174" t="n">
        <f aca="false">$X$327*$K$327</f>
        <v>0</v>
      </c>
      <c r="Z327" s="174" t="n">
        <v>0</v>
      </c>
      <c r="AA327" s="175" t="n">
        <f aca="false">$Z$327*$K$327</f>
        <v>0</v>
      </c>
      <c r="AR327" s="122" t="s">
        <v>336</v>
      </c>
      <c r="AT327" s="122" t="s">
        <v>244</v>
      </c>
      <c r="AU327" s="122" t="s">
        <v>18</v>
      </c>
      <c r="AY327" s="13" t="s">
        <v>243</v>
      </c>
      <c r="BE327" s="176" t="n">
        <f aca="false">IF($U$327="základní",$N$327,0)</f>
        <v>0</v>
      </c>
      <c r="BF327" s="176" t="n">
        <f aca="false">IF($U$327="snížená",$N$327,0)</f>
        <v>0</v>
      </c>
      <c r="BG327" s="176" t="n">
        <f aca="false">IF($U$327="zákl. přenesená",$N$327,0)</f>
        <v>0</v>
      </c>
      <c r="BH327" s="176" t="n">
        <f aca="false">IF($U$327="sníž. přenesená",$N$327,0)</f>
        <v>0</v>
      </c>
      <c r="BI327" s="176" t="n">
        <f aca="false">IF($U$327="nulová",$N$327,0)</f>
        <v>0</v>
      </c>
      <c r="BJ327" s="122" t="s">
        <v>80</v>
      </c>
      <c r="BK327" s="176" t="n">
        <f aca="false">ROUND($L$327*$K$327,2)</f>
        <v>0</v>
      </c>
    </row>
    <row r="328" s="13" customFormat="true" ht="16.5" hidden="false" customHeight="true" outlineLevel="0" collapsed="false">
      <c r="B328" s="33"/>
      <c r="C328" s="34"/>
      <c r="D328" s="34"/>
      <c r="E328" s="34"/>
      <c r="F328" s="177" t="s">
        <v>1744</v>
      </c>
      <c r="G328" s="177"/>
      <c r="H328" s="177"/>
      <c r="I328" s="177"/>
      <c r="J328" s="177"/>
      <c r="K328" s="177"/>
      <c r="L328" s="177"/>
      <c r="M328" s="177"/>
      <c r="N328" s="177"/>
      <c r="O328" s="177"/>
      <c r="P328" s="177"/>
      <c r="Q328" s="177"/>
      <c r="R328" s="177"/>
      <c r="S328" s="57"/>
      <c r="T328" s="178"/>
      <c r="U328" s="34"/>
      <c r="V328" s="34"/>
      <c r="W328" s="34"/>
      <c r="X328" s="34"/>
      <c r="Y328" s="34"/>
      <c r="Z328" s="34"/>
      <c r="AA328" s="70"/>
      <c r="AT328" s="13" t="s">
        <v>249</v>
      </c>
      <c r="AU328" s="13" t="s">
        <v>18</v>
      </c>
    </row>
    <row r="329" s="13" customFormat="true" ht="15.75" hidden="false" customHeight="true" outlineLevel="0" collapsed="false">
      <c r="B329" s="33"/>
      <c r="C329" s="165" t="s">
        <v>1066</v>
      </c>
      <c r="D329" s="165" t="s">
        <v>244</v>
      </c>
      <c r="E329" s="166" t="s">
        <v>1745</v>
      </c>
      <c r="F329" s="167" t="s">
        <v>1746</v>
      </c>
      <c r="G329" s="167"/>
      <c r="H329" s="167"/>
      <c r="I329" s="167"/>
      <c r="J329" s="168" t="s">
        <v>1503</v>
      </c>
      <c r="K329" s="169" t="n">
        <v>6</v>
      </c>
      <c r="L329" s="170"/>
      <c r="M329" s="170"/>
      <c r="N329" s="171" t="n">
        <f aca="false">ROUND($L$329*$K$329,2)</f>
        <v>0</v>
      </c>
      <c r="O329" s="171"/>
      <c r="P329" s="171"/>
      <c r="Q329" s="171"/>
      <c r="R329" s="167"/>
      <c r="S329" s="57"/>
      <c r="T329" s="172"/>
      <c r="U329" s="173" t="s">
        <v>39</v>
      </c>
      <c r="V329" s="34"/>
      <c r="W329" s="34"/>
      <c r="X329" s="174" t="n">
        <v>0</v>
      </c>
      <c r="Y329" s="174" t="n">
        <f aca="false">$X$329*$K$329</f>
        <v>0</v>
      </c>
      <c r="Z329" s="174" t="n">
        <v>0</v>
      </c>
      <c r="AA329" s="175" t="n">
        <f aca="false">$Z$329*$K$329</f>
        <v>0</v>
      </c>
      <c r="AR329" s="122" t="s">
        <v>336</v>
      </c>
      <c r="AT329" s="122" t="s">
        <v>244</v>
      </c>
      <c r="AU329" s="122" t="s">
        <v>18</v>
      </c>
      <c r="AY329" s="13" t="s">
        <v>243</v>
      </c>
      <c r="BE329" s="176" t="n">
        <f aca="false">IF($U$329="základní",$N$329,0)</f>
        <v>0</v>
      </c>
      <c r="BF329" s="176" t="n">
        <f aca="false">IF($U$329="snížená",$N$329,0)</f>
        <v>0</v>
      </c>
      <c r="BG329" s="176" t="n">
        <f aca="false">IF($U$329="zákl. přenesená",$N$329,0)</f>
        <v>0</v>
      </c>
      <c r="BH329" s="176" t="n">
        <f aca="false">IF($U$329="sníž. přenesená",$N$329,0)</f>
        <v>0</v>
      </c>
      <c r="BI329" s="176" t="n">
        <f aca="false">IF($U$329="nulová",$N$329,0)</f>
        <v>0</v>
      </c>
      <c r="BJ329" s="122" t="s">
        <v>80</v>
      </c>
      <c r="BK329" s="176" t="n">
        <f aca="false">ROUND($L$329*$K$329,2)</f>
        <v>0</v>
      </c>
    </row>
    <row r="330" s="13" customFormat="true" ht="16.5" hidden="false" customHeight="true" outlineLevel="0" collapsed="false">
      <c r="B330" s="33"/>
      <c r="C330" s="34"/>
      <c r="D330" s="34"/>
      <c r="E330" s="34"/>
      <c r="F330" s="177" t="s">
        <v>1746</v>
      </c>
      <c r="G330" s="177"/>
      <c r="H330" s="177"/>
      <c r="I330" s="177"/>
      <c r="J330" s="177"/>
      <c r="K330" s="177"/>
      <c r="L330" s="177"/>
      <c r="M330" s="177"/>
      <c r="N330" s="177"/>
      <c r="O330" s="177"/>
      <c r="P330" s="177"/>
      <c r="Q330" s="177"/>
      <c r="R330" s="177"/>
      <c r="S330" s="57"/>
      <c r="T330" s="178"/>
      <c r="U330" s="34"/>
      <c r="V330" s="34"/>
      <c r="W330" s="34"/>
      <c r="X330" s="34"/>
      <c r="Y330" s="34"/>
      <c r="Z330" s="34"/>
      <c r="AA330" s="70"/>
      <c r="AT330" s="13" t="s">
        <v>249</v>
      </c>
      <c r="AU330" s="13" t="s">
        <v>18</v>
      </c>
    </row>
    <row r="331" s="13" customFormat="true" ht="15.75" hidden="false" customHeight="true" outlineLevel="0" collapsed="false">
      <c r="B331" s="33"/>
      <c r="C331" s="165" t="s">
        <v>1070</v>
      </c>
      <c r="D331" s="165" t="s">
        <v>244</v>
      </c>
      <c r="E331" s="166" t="s">
        <v>1747</v>
      </c>
      <c r="F331" s="167" t="s">
        <v>1748</v>
      </c>
      <c r="G331" s="167"/>
      <c r="H331" s="167"/>
      <c r="I331" s="167"/>
      <c r="J331" s="168" t="s">
        <v>1503</v>
      </c>
      <c r="K331" s="169" t="n">
        <v>9</v>
      </c>
      <c r="L331" s="170"/>
      <c r="M331" s="170"/>
      <c r="N331" s="171" t="n">
        <f aca="false">ROUND($L$331*$K$331,2)</f>
        <v>0</v>
      </c>
      <c r="O331" s="171"/>
      <c r="P331" s="171"/>
      <c r="Q331" s="171"/>
      <c r="R331" s="167"/>
      <c r="S331" s="57"/>
      <c r="T331" s="172"/>
      <c r="U331" s="173" t="s">
        <v>39</v>
      </c>
      <c r="V331" s="34"/>
      <c r="W331" s="34"/>
      <c r="X331" s="174" t="n">
        <v>0</v>
      </c>
      <c r="Y331" s="174" t="n">
        <f aca="false">$X$331*$K$331</f>
        <v>0</v>
      </c>
      <c r="Z331" s="174" t="n">
        <v>0</v>
      </c>
      <c r="AA331" s="175" t="n">
        <f aca="false">$Z$331*$K$331</f>
        <v>0</v>
      </c>
      <c r="AR331" s="122" t="s">
        <v>336</v>
      </c>
      <c r="AT331" s="122" t="s">
        <v>244</v>
      </c>
      <c r="AU331" s="122" t="s">
        <v>18</v>
      </c>
      <c r="AY331" s="13" t="s">
        <v>243</v>
      </c>
      <c r="BE331" s="176" t="n">
        <f aca="false">IF($U$331="základní",$N$331,0)</f>
        <v>0</v>
      </c>
      <c r="BF331" s="176" t="n">
        <f aca="false">IF($U$331="snížená",$N$331,0)</f>
        <v>0</v>
      </c>
      <c r="BG331" s="176" t="n">
        <f aca="false">IF($U$331="zákl. přenesená",$N$331,0)</f>
        <v>0</v>
      </c>
      <c r="BH331" s="176" t="n">
        <f aca="false">IF($U$331="sníž. přenesená",$N$331,0)</f>
        <v>0</v>
      </c>
      <c r="BI331" s="176" t="n">
        <f aca="false">IF($U$331="nulová",$N$331,0)</f>
        <v>0</v>
      </c>
      <c r="BJ331" s="122" t="s">
        <v>80</v>
      </c>
      <c r="BK331" s="176" t="n">
        <f aca="false">ROUND($L$331*$K$331,2)</f>
        <v>0</v>
      </c>
    </row>
    <row r="332" s="13" customFormat="true" ht="16.5" hidden="false" customHeight="true" outlineLevel="0" collapsed="false">
      <c r="B332" s="33"/>
      <c r="C332" s="34"/>
      <c r="D332" s="34"/>
      <c r="E332" s="34"/>
      <c r="F332" s="177" t="s">
        <v>1748</v>
      </c>
      <c r="G332" s="177"/>
      <c r="H332" s="177"/>
      <c r="I332" s="177"/>
      <c r="J332" s="177"/>
      <c r="K332" s="177"/>
      <c r="L332" s="177"/>
      <c r="M332" s="177"/>
      <c r="N332" s="177"/>
      <c r="O332" s="177"/>
      <c r="P332" s="177"/>
      <c r="Q332" s="177"/>
      <c r="R332" s="177"/>
      <c r="S332" s="57"/>
      <c r="T332" s="178"/>
      <c r="U332" s="34"/>
      <c r="V332" s="34"/>
      <c r="W332" s="34"/>
      <c r="X332" s="34"/>
      <c r="Y332" s="34"/>
      <c r="Z332" s="34"/>
      <c r="AA332" s="70"/>
      <c r="AT332" s="13" t="s">
        <v>249</v>
      </c>
      <c r="AU332" s="13" t="s">
        <v>18</v>
      </c>
    </row>
    <row r="333" s="13" customFormat="true" ht="15.75" hidden="false" customHeight="true" outlineLevel="0" collapsed="false">
      <c r="B333" s="33"/>
      <c r="C333" s="165" t="s">
        <v>1078</v>
      </c>
      <c r="D333" s="165" t="s">
        <v>244</v>
      </c>
      <c r="E333" s="166" t="s">
        <v>1749</v>
      </c>
      <c r="F333" s="167" t="s">
        <v>1750</v>
      </c>
      <c r="G333" s="167"/>
      <c r="H333" s="167"/>
      <c r="I333" s="167"/>
      <c r="J333" s="168" t="s">
        <v>1503</v>
      </c>
      <c r="K333" s="169" t="n">
        <v>4</v>
      </c>
      <c r="L333" s="170"/>
      <c r="M333" s="170"/>
      <c r="N333" s="171" t="n">
        <f aca="false">ROUND($L$333*$K$333,2)</f>
        <v>0</v>
      </c>
      <c r="O333" s="171"/>
      <c r="P333" s="171"/>
      <c r="Q333" s="171"/>
      <c r="R333" s="167"/>
      <c r="S333" s="57"/>
      <c r="T333" s="172"/>
      <c r="U333" s="173" t="s">
        <v>39</v>
      </c>
      <c r="V333" s="34"/>
      <c r="W333" s="34"/>
      <c r="X333" s="174" t="n">
        <v>0</v>
      </c>
      <c r="Y333" s="174" t="n">
        <f aca="false">$X$333*$K$333</f>
        <v>0</v>
      </c>
      <c r="Z333" s="174" t="n">
        <v>0</v>
      </c>
      <c r="AA333" s="175" t="n">
        <f aca="false">$Z$333*$K$333</f>
        <v>0</v>
      </c>
      <c r="AR333" s="122" t="s">
        <v>336</v>
      </c>
      <c r="AT333" s="122" t="s">
        <v>244</v>
      </c>
      <c r="AU333" s="122" t="s">
        <v>18</v>
      </c>
      <c r="AY333" s="13" t="s">
        <v>243</v>
      </c>
      <c r="BE333" s="176" t="n">
        <f aca="false">IF($U$333="základní",$N$333,0)</f>
        <v>0</v>
      </c>
      <c r="BF333" s="176" t="n">
        <f aca="false">IF($U$333="snížená",$N$333,0)</f>
        <v>0</v>
      </c>
      <c r="BG333" s="176" t="n">
        <f aca="false">IF($U$333="zákl. přenesená",$N$333,0)</f>
        <v>0</v>
      </c>
      <c r="BH333" s="176" t="n">
        <f aca="false">IF($U$333="sníž. přenesená",$N$333,0)</f>
        <v>0</v>
      </c>
      <c r="BI333" s="176" t="n">
        <f aca="false">IF($U$333="nulová",$N$333,0)</f>
        <v>0</v>
      </c>
      <c r="BJ333" s="122" t="s">
        <v>80</v>
      </c>
      <c r="BK333" s="176" t="n">
        <f aca="false">ROUND($L$333*$K$333,2)</f>
        <v>0</v>
      </c>
    </row>
    <row r="334" s="13" customFormat="true" ht="16.5" hidden="false" customHeight="true" outlineLevel="0" collapsed="false">
      <c r="B334" s="33"/>
      <c r="C334" s="34"/>
      <c r="D334" s="34"/>
      <c r="E334" s="34"/>
      <c r="F334" s="177" t="s">
        <v>1750</v>
      </c>
      <c r="G334" s="177"/>
      <c r="H334" s="177"/>
      <c r="I334" s="177"/>
      <c r="J334" s="177"/>
      <c r="K334" s="177"/>
      <c r="L334" s="177"/>
      <c r="M334" s="177"/>
      <c r="N334" s="177"/>
      <c r="O334" s="177"/>
      <c r="P334" s="177"/>
      <c r="Q334" s="177"/>
      <c r="R334" s="177"/>
      <c r="S334" s="57"/>
      <c r="T334" s="178"/>
      <c r="U334" s="34"/>
      <c r="V334" s="34"/>
      <c r="W334" s="34"/>
      <c r="X334" s="34"/>
      <c r="Y334" s="34"/>
      <c r="Z334" s="34"/>
      <c r="AA334" s="70"/>
      <c r="AT334" s="13" t="s">
        <v>249</v>
      </c>
      <c r="AU334" s="13" t="s">
        <v>18</v>
      </c>
    </row>
    <row r="335" s="13" customFormat="true" ht="15.75" hidden="false" customHeight="true" outlineLevel="0" collapsed="false">
      <c r="B335" s="33"/>
      <c r="C335" s="165" t="s">
        <v>1086</v>
      </c>
      <c r="D335" s="165" t="s">
        <v>244</v>
      </c>
      <c r="E335" s="166" t="s">
        <v>1751</v>
      </c>
      <c r="F335" s="167" t="s">
        <v>1752</v>
      </c>
      <c r="G335" s="167"/>
      <c r="H335" s="167"/>
      <c r="I335" s="167"/>
      <c r="J335" s="168" t="s">
        <v>1503</v>
      </c>
      <c r="K335" s="169" t="n">
        <v>1</v>
      </c>
      <c r="L335" s="170"/>
      <c r="M335" s="170"/>
      <c r="N335" s="171" t="n">
        <f aca="false">ROUND($L$335*$K$335,2)</f>
        <v>0</v>
      </c>
      <c r="O335" s="171"/>
      <c r="P335" s="171"/>
      <c r="Q335" s="171"/>
      <c r="R335" s="167"/>
      <c r="S335" s="57"/>
      <c r="T335" s="172"/>
      <c r="U335" s="173" t="s">
        <v>39</v>
      </c>
      <c r="V335" s="34"/>
      <c r="W335" s="34"/>
      <c r="X335" s="174" t="n">
        <v>0</v>
      </c>
      <c r="Y335" s="174" t="n">
        <f aca="false">$X$335*$K$335</f>
        <v>0</v>
      </c>
      <c r="Z335" s="174" t="n">
        <v>0</v>
      </c>
      <c r="AA335" s="175" t="n">
        <f aca="false">$Z$335*$K$335</f>
        <v>0</v>
      </c>
      <c r="AR335" s="122" t="s">
        <v>336</v>
      </c>
      <c r="AT335" s="122" t="s">
        <v>244</v>
      </c>
      <c r="AU335" s="122" t="s">
        <v>18</v>
      </c>
      <c r="AY335" s="13" t="s">
        <v>243</v>
      </c>
      <c r="BE335" s="176" t="n">
        <f aca="false">IF($U$335="základní",$N$335,0)</f>
        <v>0</v>
      </c>
      <c r="BF335" s="176" t="n">
        <f aca="false">IF($U$335="snížená",$N$335,0)</f>
        <v>0</v>
      </c>
      <c r="BG335" s="176" t="n">
        <f aca="false">IF($U$335="zákl. přenesená",$N$335,0)</f>
        <v>0</v>
      </c>
      <c r="BH335" s="176" t="n">
        <f aca="false">IF($U$335="sníž. přenesená",$N$335,0)</f>
        <v>0</v>
      </c>
      <c r="BI335" s="176" t="n">
        <f aca="false">IF($U$335="nulová",$N$335,0)</f>
        <v>0</v>
      </c>
      <c r="BJ335" s="122" t="s">
        <v>80</v>
      </c>
      <c r="BK335" s="176" t="n">
        <f aca="false">ROUND($L$335*$K$335,2)</f>
        <v>0</v>
      </c>
    </row>
    <row r="336" s="13" customFormat="true" ht="16.5" hidden="false" customHeight="true" outlineLevel="0" collapsed="false">
      <c r="B336" s="33"/>
      <c r="C336" s="34"/>
      <c r="D336" s="34"/>
      <c r="E336" s="34"/>
      <c r="F336" s="177" t="s">
        <v>1752</v>
      </c>
      <c r="G336" s="177"/>
      <c r="H336" s="177"/>
      <c r="I336" s="177"/>
      <c r="J336" s="177"/>
      <c r="K336" s="177"/>
      <c r="L336" s="177"/>
      <c r="M336" s="177"/>
      <c r="N336" s="177"/>
      <c r="O336" s="177"/>
      <c r="P336" s="177"/>
      <c r="Q336" s="177"/>
      <c r="R336" s="177"/>
      <c r="S336" s="57"/>
      <c r="T336" s="178"/>
      <c r="U336" s="34"/>
      <c r="V336" s="34"/>
      <c r="W336" s="34"/>
      <c r="X336" s="34"/>
      <c r="Y336" s="34"/>
      <c r="Z336" s="34"/>
      <c r="AA336" s="70"/>
      <c r="AT336" s="13" t="s">
        <v>249</v>
      </c>
      <c r="AU336" s="13" t="s">
        <v>18</v>
      </c>
    </row>
    <row r="337" s="13" customFormat="true" ht="15.75" hidden="false" customHeight="true" outlineLevel="0" collapsed="false">
      <c r="B337" s="33"/>
      <c r="C337" s="165" t="s">
        <v>1094</v>
      </c>
      <c r="D337" s="165" t="s">
        <v>244</v>
      </c>
      <c r="E337" s="166" t="s">
        <v>1753</v>
      </c>
      <c r="F337" s="167" t="s">
        <v>1754</v>
      </c>
      <c r="G337" s="167"/>
      <c r="H337" s="167"/>
      <c r="I337" s="167"/>
      <c r="J337" s="168" t="s">
        <v>1503</v>
      </c>
      <c r="K337" s="169" t="n">
        <v>2</v>
      </c>
      <c r="L337" s="170"/>
      <c r="M337" s="170"/>
      <c r="N337" s="171" t="n">
        <f aca="false">ROUND($L$337*$K$337,2)</f>
        <v>0</v>
      </c>
      <c r="O337" s="171"/>
      <c r="P337" s="171"/>
      <c r="Q337" s="171"/>
      <c r="R337" s="167"/>
      <c r="S337" s="57"/>
      <c r="T337" s="172"/>
      <c r="U337" s="173" t="s">
        <v>39</v>
      </c>
      <c r="V337" s="34"/>
      <c r="W337" s="34"/>
      <c r="X337" s="174" t="n">
        <v>0</v>
      </c>
      <c r="Y337" s="174" t="n">
        <f aca="false">$X$337*$K$337</f>
        <v>0</v>
      </c>
      <c r="Z337" s="174" t="n">
        <v>0</v>
      </c>
      <c r="AA337" s="175" t="n">
        <f aca="false">$Z$337*$K$337</f>
        <v>0</v>
      </c>
      <c r="AR337" s="122" t="s">
        <v>336</v>
      </c>
      <c r="AT337" s="122" t="s">
        <v>244</v>
      </c>
      <c r="AU337" s="122" t="s">
        <v>18</v>
      </c>
      <c r="AY337" s="13" t="s">
        <v>243</v>
      </c>
      <c r="BE337" s="176" t="n">
        <f aca="false">IF($U$337="základní",$N$337,0)</f>
        <v>0</v>
      </c>
      <c r="BF337" s="176" t="n">
        <f aca="false">IF($U$337="snížená",$N$337,0)</f>
        <v>0</v>
      </c>
      <c r="BG337" s="176" t="n">
        <f aca="false">IF($U$337="zákl. přenesená",$N$337,0)</f>
        <v>0</v>
      </c>
      <c r="BH337" s="176" t="n">
        <f aca="false">IF($U$337="sníž. přenesená",$N$337,0)</f>
        <v>0</v>
      </c>
      <c r="BI337" s="176" t="n">
        <f aca="false">IF($U$337="nulová",$N$337,0)</f>
        <v>0</v>
      </c>
      <c r="BJ337" s="122" t="s">
        <v>80</v>
      </c>
      <c r="BK337" s="176" t="n">
        <f aca="false">ROUND($L$337*$K$337,2)</f>
        <v>0</v>
      </c>
    </row>
    <row r="338" s="13" customFormat="true" ht="16.5" hidden="false" customHeight="true" outlineLevel="0" collapsed="false">
      <c r="B338" s="33"/>
      <c r="C338" s="34"/>
      <c r="D338" s="34"/>
      <c r="E338" s="34"/>
      <c r="F338" s="177" t="s">
        <v>1754</v>
      </c>
      <c r="G338" s="177"/>
      <c r="H338" s="177"/>
      <c r="I338" s="177"/>
      <c r="J338" s="177"/>
      <c r="K338" s="177"/>
      <c r="L338" s="177"/>
      <c r="M338" s="177"/>
      <c r="N338" s="177"/>
      <c r="O338" s="177"/>
      <c r="P338" s="177"/>
      <c r="Q338" s="177"/>
      <c r="R338" s="177"/>
      <c r="S338" s="57"/>
      <c r="T338" s="178"/>
      <c r="U338" s="34"/>
      <c r="V338" s="34"/>
      <c r="W338" s="34"/>
      <c r="X338" s="34"/>
      <c r="Y338" s="34"/>
      <c r="Z338" s="34"/>
      <c r="AA338" s="70"/>
      <c r="AT338" s="13" t="s">
        <v>249</v>
      </c>
      <c r="AU338" s="13" t="s">
        <v>18</v>
      </c>
    </row>
    <row r="339" s="13" customFormat="true" ht="15.75" hidden="false" customHeight="true" outlineLevel="0" collapsed="false">
      <c r="B339" s="33"/>
      <c r="C339" s="165" t="s">
        <v>1102</v>
      </c>
      <c r="D339" s="165" t="s">
        <v>244</v>
      </c>
      <c r="E339" s="166" t="s">
        <v>1755</v>
      </c>
      <c r="F339" s="167" t="s">
        <v>1756</v>
      </c>
      <c r="G339" s="167"/>
      <c r="H339" s="167"/>
      <c r="I339" s="167"/>
      <c r="J339" s="168" t="s">
        <v>1503</v>
      </c>
      <c r="K339" s="169" t="n">
        <v>1</v>
      </c>
      <c r="L339" s="170"/>
      <c r="M339" s="170"/>
      <c r="N339" s="171" t="n">
        <f aca="false">ROUND($L$339*$K$339,2)</f>
        <v>0</v>
      </c>
      <c r="O339" s="171"/>
      <c r="P339" s="171"/>
      <c r="Q339" s="171"/>
      <c r="R339" s="167"/>
      <c r="S339" s="57"/>
      <c r="T339" s="172"/>
      <c r="U339" s="173" t="s">
        <v>39</v>
      </c>
      <c r="V339" s="34"/>
      <c r="W339" s="34"/>
      <c r="X339" s="174" t="n">
        <v>0</v>
      </c>
      <c r="Y339" s="174" t="n">
        <f aca="false">$X$339*$K$339</f>
        <v>0</v>
      </c>
      <c r="Z339" s="174" t="n">
        <v>0</v>
      </c>
      <c r="AA339" s="175" t="n">
        <f aca="false">$Z$339*$K$339</f>
        <v>0</v>
      </c>
      <c r="AR339" s="122" t="s">
        <v>336</v>
      </c>
      <c r="AT339" s="122" t="s">
        <v>244</v>
      </c>
      <c r="AU339" s="122" t="s">
        <v>18</v>
      </c>
      <c r="AY339" s="13" t="s">
        <v>243</v>
      </c>
      <c r="BE339" s="176" t="n">
        <f aca="false">IF($U$339="základní",$N$339,0)</f>
        <v>0</v>
      </c>
      <c r="BF339" s="176" t="n">
        <f aca="false">IF($U$339="snížená",$N$339,0)</f>
        <v>0</v>
      </c>
      <c r="BG339" s="176" t="n">
        <f aca="false">IF($U$339="zákl. přenesená",$N$339,0)</f>
        <v>0</v>
      </c>
      <c r="BH339" s="176" t="n">
        <f aca="false">IF($U$339="sníž. přenesená",$N$339,0)</f>
        <v>0</v>
      </c>
      <c r="BI339" s="176" t="n">
        <f aca="false">IF($U$339="nulová",$N$339,0)</f>
        <v>0</v>
      </c>
      <c r="BJ339" s="122" t="s">
        <v>80</v>
      </c>
      <c r="BK339" s="176" t="n">
        <f aca="false">ROUND($L$339*$K$339,2)</f>
        <v>0</v>
      </c>
    </row>
    <row r="340" s="13" customFormat="true" ht="16.5" hidden="false" customHeight="true" outlineLevel="0" collapsed="false">
      <c r="B340" s="33"/>
      <c r="C340" s="34"/>
      <c r="D340" s="34"/>
      <c r="E340" s="34"/>
      <c r="F340" s="177" t="s">
        <v>1756</v>
      </c>
      <c r="G340" s="177"/>
      <c r="H340" s="177"/>
      <c r="I340" s="177"/>
      <c r="J340" s="177"/>
      <c r="K340" s="177"/>
      <c r="L340" s="177"/>
      <c r="M340" s="177"/>
      <c r="N340" s="177"/>
      <c r="O340" s="177"/>
      <c r="P340" s="177"/>
      <c r="Q340" s="177"/>
      <c r="R340" s="177"/>
      <c r="S340" s="57"/>
      <c r="T340" s="178"/>
      <c r="U340" s="34"/>
      <c r="V340" s="34"/>
      <c r="W340" s="34"/>
      <c r="X340" s="34"/>
      <c r="Y340" s="34"/>
      <c r="Z340" s="34"/>
      <c r="AA340" s="70"/>
      <c r="AT340" s="13" t="s">
        <v>249</v>
      </c>
      <c r="AU340" s="13" t="s">
        <v>18</v>
      </c>
    </row>
    <row r="341" s="13" customFormat="true" ht="15.75" hidden="false" customHeight="true" outlineLevel="0" collapsed="false">
      <c r="B341" s="33"/>
      <c r="C341" s="165" t="s">
        <v>1110</v>
      </c>
      <c r="D341" s="165" t="s">
        <v>244</v>
      </c>
      <c r="E341" s="166" t="s">
        <v>1757</v>
      </c>
      <c r="F341" s="167" t="s">
        <v>1758</v>
      </c>
      <c r="G341" s="167"/>
      <c r="H341" s="167"/>
      <c r="I341" s="167"/>
      <c r="J341" s="168" t="s">
        <v>1503</v>
      </c>
      <c r="K341" s="169" t="n">
        <v>7</v>
      </c>
      <c r="L341" s="170"/>
      <c r="M341" s="170"/>
      <c r="N341" s="171" t="n">
        <f aca="false">ROUND($L$341*$K$341,2)</f>
        <v>0</v>
      </c>
      <c r="O341" s="171"/>
      <c r="P341" s="171"/>
      <c r="Q341" s="171"/>
      <c r="R341" s="167"/>
      <c r="S341" s="57"/>
      <c r="T341" s="172"/>
      <c r="U341" s="173" t="s">
        <v>39</v>
      </c>
      <c r="V341" s="34"/>
      <c r="W341" s="34"/>
      <c r="X341" s="174" t="n">
        <v>0</v>
      </c>
      <c r="Y341" s="174" t="n">
        <f aca="false">$X$341*$K$341</f>
        <v>0</v>
      </c>
      <c r="Z341" s="174" t="n">
        <v>0</v>
      </c>
      <c r="AA341" s="175" t="n">
        <f aca="false">$Z$341*$K$341</f>
        <v>0</v>
      </c>
      <c r="AR341" s="122" t="s">
        <v>336</v>
      </c>
      <c r="AT341" s="122" t="s">
        <v>244</v>
      </c>
      <c r="AU341" s="122" t="s">
        <v>18</v>
      </c>
      <c r="AY341" s="13" t="s">
        <v>243</v>
      </c>
      <c r="BE341" s="176" t="n">
        <f aca="false">IF($U$341="základní",$N$341,0)</f>
        <v>0</v>
      </c>
      <c r="BF341" s="176" t="n">
        <f aca="false">IF($U$341="snížená",$N$341,0)</f>
        <v>0</v>
      </c>
      <c r="BG341" s="176" t="n">
        <f aca="false">IF($U$341="zákl. přenesená",$N$341,0)</f>
        <v>0</v>
      </c>
      <c r="BH341" s="176" t="n">
        <f aca="false">IF($U$341="sníž. přenesená",$N$341,0)</f>
        <v>0</v>
      </c>
      <c r="BI341" s="176" t="n">
        <f aca="false">IF($U$341="nulová",$N$341,0)</f>
        <v>0</v>
      </c>
      <c r="BJ341" s="122" t="s">
        <v>80</v>
      </c>
      <c r="BK341" s="176" t="n">
        <f aca="false">ROUND($L$341*$K$341,2)</f>
        <v>0</v>
      </c>
    </row>
    <row r="342" s="13" customFormat="true" ht="16.5" hidden="false" customHeight="true" outlineLevel="0" collapsed="false">
      <c r="B342" s="33"/>
      <c r="C342" s="34"/>
      <c r="D342" s="34"/>
      <c r="E342" s="34"/>
      <c r="F342" s="177" t="s">
        <v>1758</v>
      </c>
      <c r="G342" s="177"/>
      <c r="H342" s="177"/>
      <c r="I342" s="177"/>
      <c r="J342" s="177"/>
      <c r="K342" s="177"/>
      <c r="L342" s="177"/>
      <c r="M342" s="177"/>
      <c r="N342" s="177"/>
      <c r="O342" s="177"/>
      <c r="P342" s="177"/>
      <c r="Q342" s="177"/>
      <c r="R342" s="177"/>
      <c r="S342" s="57"/>
      <c r="T342" s="178"/>
      <c r="U342" s="34"/>
      <c r="V342" s="34"/>
      <c r="W342" s="34"/>
      <c r="X342" s="34"/>
      <c r="Y342" s="34"/>
      <c r="Z342" s="34"/>
      <c r="AA342" s="70"/>
      <c r="AT342" s="13" t="s">
        <v>249</v>
      </c>
      <c r="AU342" s="13" t="s">
        <v>18</v>
      </c>
    </row>
    <row r="343" s="13" customFormat="true" ht="15.75" hidden="false" customHeight="true" outlineLevel="0" collapsed="false">
      <c r="B343" s="33"/>
      <c r="C343" s="165" t="s">
        <v>1113</v>
      </c>
      <c r="D343" s="165" t="s">
        <v>244</v>
      </c>
      <c r="E343" s="166" t="s">
        <v>1759</v>
      </c>
      <c r="F343" s="167" t="s">
        <v>1760</v>
      </c>
      <c r="G343" s="167"/>
      <c r="H343" s="167"/>
      <c r="I343" s="167"/>
      <c r="J343" s="168" t="s">
        <v>1503</v>
      </c>
      <c r="K343" s="169" t="n">
        <v>1</v>
      </c>
      <c r="L343" s="170"/>
      <c r="M343" s="170"/>
      <c r="N343" s="171" t="n">
        <f aca="false">ROUND($L$343*$K$343,2)</f>
        <v>0</v>
      </c>
      <c r="O343" s="171"/>
      <c r="P343" s="171"/>
      <c r="Q343" s="171"/>
      <c r="R343" s="167"/>
      <c r="S343" s="57"/>
      <c r="T343" s="172"/>
      <c r="U343" s="173" t="s">
        <v>39</v>
      </c>
      <c r="V343" s="34"/>
      <c r="W343" s="34"/>
      <c r="X343" s="174" t="n">
        <v>0</v>
      </c>
      <c r="Y343" s="174" t="n">
        <f aca="false">$X$343*$K$343</f>
        <v>0</v>
      </c>
      <c r="Z343" s="174" t="n">
        <v>0</v>
      </c>
      <c r="AA343" s="175" t="n">
        <f aca="false">$Z$343*$K$343</f>
        <v>0</v>
      </c>
      <c r="AR343" s="122" t="s">
        <v>336</v>
      </c>
      <c r="AT343" s="122" t="s">
        <v>244</v>
      </c>
      <c r="AU343" s="122" t="s">
        <v>18</v>
      </c>
      <c r="AY343" s="13" t="s">
        <v>243</v>
      </c>
      <c r="BE343" s="176" t="n">
        <f aca="false">IF($U$343="základní",$N$343,0)</f>
        <v>0</v>
      </c>
      <c r="BF343" s="176" t="n">
        <f aca="false">IF($U$343="snížená",$N$343,0)</f>
        <v>0</v>
      </c>
      <c r="BG343" s="176" t="n">
        <f aca="false">IF($U$343="zákl. přenesená",$N$343,0)</f>
        <v>0</v>
      </c>
      <c r="BH343" s="176" t="n">
        <f aca="false">IF($U$343="sníž. přenesená",$N$343,0)</f>
        <v>0</v>
      </c>
      <c r="BI343" s="176" t="n">
        <f aca="false">IF($U$343="nulová",$N$343,0)</f>
        <v>0</v>
      </c>
      <c r="BJ343" s="122" t="s">
        <v>80</v>
      </c>
      <c r="BK343" s="176" t="n">
        <f aca="false">ROUND($L$343*$K$343,2)</f>
        <v>0</v>
      </c>
    </row>
    <row r="344" s="13" customFormat="true" ht="16.5" hidden="false" customHeight="true" outlineLevel="0" collapsed="false">
      <c r="B344" s="33"/>
      <c r="C344" s="34"/>
      <c r="D344" s="34"/>
      <c r="E344" s="34"/>
      <c r="F344" s="177" t="s">
        <v>1760</v>
      </c>
      <c r="G344" s="177"/>
      <c r="H344" s="177"/>
      <c r="I344" s="177"/>
      <c r="J344" s="177"/>
      <c r="K344" s="177"/>
      <c r="L344" s="177"/>
      <c r="M344" s="177"/>
      <c r="N344" s="177"/>
      <c r="O344" s="177"/>
      <c r="P344" s="177"/>
      <c r="Q344" s="177"/>
      <c r="R344" s="177"/>
      <c r="S344" s="57"/>
      <c r="T344" s="178"/>
      <c r="U344" s="34"/>
      <c r="V344" s="34"/>
      <c r="W344" s="34"/>
      <c r="X344" s="34"/>
      <c r="Y344" s="34"/>
      <c r="Z344" s="34"/>
      <c r="AA344" s="70"/>
      <c r="AT344" s="13" t="s">
        <v>249</v>
      </c>
      <c r="AU344" s="13" t="s">
        <v>18</v>
      </c>
    </row>
    <row r="345" s="13" customFormat="true" ht="15.75" hidden="false" customHeight="true" outlineLevel="0" collapsed="false">
      <c r="B345" s="33"/>
      <c r="C345" s="165" t="s">
        <v>1116</v>
      </c>
      <c r="D345" s="165" t="s">
        <v>244</v>
      </c>
      <c r="E345" s="166" t="s">
        <v>1761</v>
      </c>
      <c r="F345" s="167" t="s">
        <v>1762</v>
      </c>
      <c r="G345" s="167"/>
      <c r="H345" s="167"/>
      <c r="I345" s="167"/>
      <c r="J345" s="168" t="s">
        <v>1503</v>
      </c>
      <c r="K345" s="169" t="n">
        <v>1</v>
      </c>
      <c r="L345" s="170"/>
      <c r="M345" s="170"/>
      <c r="N345" s="171" t="n">
        <f aca="false">ROUND($L$345*$K$345,2)</f>
        <v>0</v>
      </c>
      <c r="O345" s="171"/>
      <c r="P345" s="171"/>
      <c r="Q345" s="171"/>
      <c r="R345" s="167"/>
      <c r="S345" s="57"/>
      <c r="T345" s="172"/>
      <c r="U345" s="173" t="s">
        <v>39</v>
      </c>
      <c r="V345" s="34"/>
      <c r="W345" s="34"/>
      <c r="X345" s="174" t="n">
        <v>0</v>
      </c>
      <c r="Y345" s="174" t="n">
        <f aca="false">$X$345*$K$345</f>
        <v>0</v>
      </c>
      <c r="Z345" s="174" t="n">
        <v>0</v>
      </c>
      <c r="AA345" s="175" t="n">
        <f aca="false">$Z$345*$K$345</f>
        <v>0</v>
      </c>
      <c r="AR345" s="122" t="s">
        <v>336</v>
      </c>
      <c r="AT345" s="122" t="s">
        <v>244</v>
      </c>
      <c r="AU345" s="122" t="s">
        <v>18</v>
      </c>
      <c r="AY345" s="13" t="s">
        <v>243</v>
      </c>
      <c r="BE345" s="176" t="n">
        <f aca="false">IF($U$345="základní",$N$345,0)</f>
        <v>0</v>
      </c>
      <c r="BF345" s="176" t="n">
        <f aca="false">IF($U$345="snížená",$N$345,0)</f>
        <v>0</v>
      </c>
      <c r="BG345" s="176" t="n">
        <f aca="false">IF($U$345="zákl. přenesená",$N$345,0)</f>
        <v>0</v>
      </c>
      <c r="BH345" s="176" t="n">
        <f aca="false">IF($U$345="sníž. přenesená",$N$345,0)</f>
        <v>0</v>
      </c>
      <c r="BI345" s="176" t="n">
        <f aca="false">IF($U$345="nulová",$N$345,0)</f>
        <v>0</v>
      </c>
      <c r="BJ345" s="122" t="s">
        <v>80</v>
      </c>
      <c r="BK345" s="176" t="n">
        <f aca="false">ROUND($L$345*$K$345,2)</f>
        <v>0</v>
      </c>
    </row>
    <row r="346" s="13" customFormat="true" ht="16.5" hidden="false" customHeight="true" outlineLevel="0" collapsed="false">
      <c r="B346" s="33"/>
      <c r="C346" s="34"/>
      <c r="D346" s="34"/>
      <c r="E346" s="34"/>
      <c r="F346" s="177" t="s">
        <v>1762</v>
      </c>
      <c r="G346" s="177"/>
      <c r="H346" s="177"/>
      <c r="I346" s="177"/>
      <c r="J346" s="177"/>
      <c r="K346" s="177"/>
      <c r="L346" s="177"/>
      <c r="M346" s="177"/>
      <c r="N346" s="177"/>
      <c r="O346" s="177"/>
      <c r="P346" s="177"/>
      <c r="Q346" s="177"/>
      <c r="R346" s="177"/>
      <c r="S346" s="57"/>
      <c r="T346" s="178"/>
      <c r="U346" s="34"/>
      <c r="V346" s="34"/>
      <c r="W346" s="34"/>
      <c r="X346" s="34"/>
      <c r="Y346" s="34"/>
      <c r="Z346" s="34"/>
      <c r="AA346" s="70"/>
      <c r="AT346" s="13" t="s">
        <v>249</v>
      </c>
      <c r="AU346" s="13" t="s">
        <v>18</v>
      </c>
    </row>
    <row r="347" s="13" customFormat="true" ht="15.75" hidden="false" customHeight="true" outlineLevel="0" collapsed="false">
      <c r="B347" s="33"/>
      <c r="C347" s="165" t="s">
        <v>1120</v>
      </c>
      <c r="D347" s="165" t="s">
        <v>244</v>
      </c>
      <c r="E347" s="166" t="s">
        <v>1763</v>
      </c>
      <c r="F347" s="167" t="s">
        <v>1764</v>
      </c>
      <c r="G347" s="167"/>
      <c r="H347" s="167"/>
      <c r="I347" s="167"/>
      <c r="J347" s="168" t="s">
        <v>1503</v>
      </c>
      <c r="K347" s="169" t="n">
        <v>1</v>
      </c>
      <c r="L347" s="170"/>
      <c r="M347" s="170"/>
      <c r="N347" s="171" t="n">
        <f aca="false">ROUND($L$347*$K$347,2)</f>
        <v>0</v>
      </c>
      <c r="O347" s="171"/>
      <c r="P347" s="171"/>
      <c r="Q347" s="171"/>
      <c r="R347" s="167"/>
      <c r="S347" s="57"/>
      <c r="T347" s="172"/>
      <c r="U347" s="173" t="s">
        <v>39</v>
      </c>
      <c r="V347" s="34"/>
      <c r="W347" s="34"/>
      <c r="X347" s="174" t="n">
        <v>0</v>
      </c>
      <c r="Y347" s="174" t="n">
        <f aca="false">$X$347*$K$347</f>
        <v>0</v>
      </c>
      <c r="Z347" s="174" t="n">
        <v>0</v>
      </c>
      <c r="AA347" s="175" t="n">
        <f aca="false">$Z$347*$K$347</f>
        <v>0</v>
      </c>
      <c r="AR347" s="122" t="s">
        <v>336</v>
      </c>
      <c r="AT347" s="122" t="s">
        <v>244</v>
      </c>
      <c r="AU347" s="122" t="s">
        <v>18</v>
      </c>
      <c r="AY347" s="13" t="s">
        <v>243</v>
      </c>
      <c r="BE347" s="176" t="n">
        <f aca="false">IF($U$347="základní",$N$347,0)</f>
        <v>0</v>
      </c>
      <c r="BF347" s="176" t="n">
        <f aca="false">IF($U$347="snížená",$N$347,0)</f>
        <v>0</v>
      </c>
      <c r="BG347" s="176" t="n">
        <f aca="false">IF($U$347="zákl. přenesená",$N$347,0)</f>
        <v>0</v>
      </c>
      <c r="BH347" s="176" t="n">
        <f aca="false">IF($U$347="sníž. přenesená",$N$347,0)</f>
        <v>0</v>
      </c>
      <c r="BI347" s="176" t="n">
        <f aca="false">IF($U$347="nulová",$N$347,0)</f>
        <v>0</v>
      </c>
      <c r="BJ347" s="122" t="s">
        <v>80</v>
      </c>
      <c r="BK347" s="176" t="n">
        <f aca="false">ROUND($L$347*$K$347,2)</f>
        <v>0</v>
      </c>
    </row>
    <row r="348" s="13" customFormat="true" ht="16.5" hidden="false" customHeight="true" outlineLevel="0" collapsed="false">
      <c r="B348" s="33"/>
      <c r="C348" s="34"/>
      <c r="D348" s="34"/>
      <c r="E348" s="34"/>
      <c r="F348" s="177" t="s">
        <v>1764</v>
      </c>
      <c r="G348" s="177"/>
      <c r="H348" s="177"/>
      <c r="I348" s="177"/>
      <c r="J348" s="177"/>
      <c r="K348" s="177"/>
      <c r="L348" s="177"/>
      <c r="M348" s="177"/>
      <c r="N348" s="177"/>
      <c r="O348" s="177"/>
      <c r="P348" s="177"/>
      <c r="Q348" s="177"/>
      <c r="R348" s="177"/>
      <c r="S348" s="57"/>
      <c r="T348" s="178"/>
      <c r="U348" s="34"/>
      <c r="V348" s="34"/>
      <c r="W348" s="34"/>
      <c r="X348" s="34"/>
      <c r="Y348" s="34"/>
      <c r="Z348" s="34"/>
      <c r="AA348" s="70"/>
      <c r="AT348" s="13" t="s">
        <v>249</v>
      </c>
      <c r="AU348" s="13" t="s">
        <v>18</v>
      </c>
    </row>
    <row r="349" s="13" customFormat="true" ht="15.75" hidden="false" customHeight="true" outlineLevel="0" collapsed="false">
      <c r="B349" s="33"/>
      <c r="C349" s="165" t="s">
        <v>1123</v>
      </c>
      <c r="D349" s="165" t="s">
        <v>244</v>
      </c>
      <c r="E349" s="166" t="s">
        <v>1765</v>
      </c>
      <c r="F349" s="167" t="s">
        <v>1766</v>
      </c>
      <c r="G349" s="167"/>
      <c r="H349" s="167"/>
      <c r="I349" s="167"/>
      <c r="J349" s="168" t="s">
        <v>1503</v>
      </c>
      <c r="K349" s="169" t="n">
        <v>22</v>
      </c>
      <c r="L349" s="170"/>
      <c r="M349" s="170"/>
      <c r="N349" s="171" t="n">
        <f aca="false">ROUND($L$349*$K$349,2)</f>
        <v>0</v>
      </c>
      <c r="O349" s="171"/>
      <c r="P349" s="171"/>
      <c r="Q349" s="171"/>
      <c r="R349" s="167"/>
      <c r="S349" s="57"/>
      <c r="T349" s="172"/>
      <c r="U349" s="173" t="s">
        <v>39</v>
      </c>
      <c r="V349" s="34"/>
      <c r="W349" s="34"/>
      <c r="X349" s="174" t="n">
        <v>0</v>
      </c>
      <c r="Y349" s="174" t="n">
        <f aca="false">$X$349*$K$349</f>
        <v>0</v>
      </c>
      <c r="Z349" s="174" t="n">
        <v>0</v>
      </c>
      <c r="AA349" s="175" t="n">
        <f aca="false">$Z$349*$K$349</f>
        <v>0</v>
      </c>
      <c r="AR349" s="122" t="s">
        <v>336</v>
      </c>
      <c r="AT349" s="122" t="s">
        <v>244</v>
      </c>
      <c r="AU349" s="122" t="s">
        <v>18</v>
      </c>
      <c r="AY349" s="13" t="s">
        <v>243</v>
      </c>
      <c r="BE349" s="176" t="n">
        <f aca="false">IF($U$349="základní",$N$349,0)</f>
        <v>0</v>
      </c>
      <c r="BF349" s="176" t="n">
        <f aca="false">IF($U$349="snížená",$N$349,0)</f>
        <v>0</v>
      </c>
      <c r="BG349" s="176" t="n">
        <f aca="false">IF($U$349="zákl. přenesená",$N$349,0)</f>
        <v>0</v>
      </c>
      <c r="BH349" s="176" t="n">
        <f aca="false">IF($U$349="sníž. přenesená",$N$349,0)</f>
        <v>0</v>
      </c>
      <c r="BI349" s="176" t="n">
        <f aca="false">IF($U$349="nulová",$N$349,0)</f>
        <v>0</v>
      </c>
      <c r="BJ349" s="122" t="s">
        <v>80</v>
      </c>
      <c r="BK349" s="176" t="n">
        <f aca="false">ROUND($L$349*$K$349,2)</f>
        <v>0</v>
      </c>
    </row>
    <row r="350" s="13" customFormat="true" ht="16.5" hidden="false" customHeight="true" outlineLevel="0" collapsed="false">
      <c r="B350" s="33"/>
      <c r="C350" s="34"/>
      <c r="D350" s="34"/>
      <c r="E350" s="34"/>
      <c r="F350" s="177" t="s">
        <v>1766</v>
      </c>
      <c r="G350" s="177"/>
      <c r="H350" s="177"/>
      <c r="I350" s="177"/>
      <c r="J350" s="177"/>
      <c r="K350" s="177"/>
      <c r="L350" s="177"/>
      <c r="M350" s="177"/>
      <c r="N350" s="177"/>
      <c r="O350" s="177"/>
      <c r="P350" s="177"/>
      <c r="Q350" s="177"/>
      <c r="R350" s="177"/>
      <c r="S350" s="57"/>
      <c r="T350" s="178"/>
      <c r="U350" s="34"/>
      <c r="V350" s="34"/>
      <c r="W350" s="34"/>
      <c r="X350" s="34"/>
      <c r="Y350" s="34"/>
      <c r="Z350" s="34"/>
      <c r="AA350" s="70"/>
      <c r="AT350" s="13" t="s">
        <v>249</v>
      </c>
      <c r="AU350" s="13" t="s">
        <v>18</v>
      </c>
    </row>
    <row r="351" s="13" customFormat="true" ht="15.75" hidden="false" customHeight="true" outlineLevel="0" collapsed="false">
      <c r="B351" s="33"/>
      <c r="C351" s="165" t="s">
        <v>1127</v>
      </c>
      <c r="D351" s="165" t="s">
        <v>244</v>
      </c>
      <c r="E351" s="166" t="s">
        <v>1767</v>
      </c>
      <c r="F351" s="167" t="s">
        <v>1768</v>
      </c>
      <c r="G351" s="167"/>
      <c r="H351" s="167"/>
      <c r="I351" s="167"/>
      <c r="J351" s="168" t="s">
        <v>1503</v>
      </c>
      <c r="K351" s="169" t="n">
        <v>22</v>
      </c>
      <c r="L351" s="170"/>
      <c r="M351" s="170"/>
      <c r="N351" s="171" t="n">
        <f aca="false">ROUND($L$351*$K$351,2)</f>
        <v>0</v>
      </c>
      <c r="O351" s="171"/>
      <c r="P351" s="171"/>
      <c r="Q351" s="171"/>
      <c r="R351" s="167"/>
      <c r="S351" s="57"/>
      <c r="T351" s="172"/>
      <c r="U351" s="173" t="s">
        <v>39</v>
      </c>
      <c r="V351" s="34"/>
      <c r="W351" s="34"/>
      <c r="X351" s="174" t="n">
        <v>0</v>
      </c>
      <c r="Y351" s="174" t="n">
        <f aca="false">$X$351*$K$351</f>
        <v>0</v>
      </c>
      <c r="Z351" s="174" t="n">
        <v>0</v>
      </c>
      <c r="AA351" s="175" t="n">
        <f aca="false">$Z$351*$K$351</f>
        <v>0</v>
      </c>
      <c r="AR351" s="122" t="s">
        <v>336</v>
      </c>
      <c r="AT351" s="122" t="s">
        <v>244</v>
      </c>
      <c r="AU351" s="122" t="s">
        <v>18</v>
      </c>
      <c r="AY351" s="13" t="s">
        <v>243</v>
      </c>
      <c r="BE351" s="176" t="n">
        <f aca="false">IF($U$351="základní",$N$351,0)</f>
        <v>0</v>
      </c>
      <c r="BF351" s="176" t="n">
        <f aca="false">IF($U$351="snížená",$N$351,0)</f>
        <v>0</v>
      </c>
      <c r="BG351" s="176" t="n">
        <f aca="false">IF($U$351="zákl. přenesená",$N$351,0)</f>
        <v>0</v>
      </c>
      <c r="BH351" s="176" t="n">
        <f aca="false">IF($U$351="sníž. přenesená",$N$351,0)</f>
        <v>0</v>
      </c>
      <c r="BI351" s="176" t="n">
        <f aca="false">IF($U$351="nulová",$N$351,0)</f>
        <v>0</v>
      </c>
      <c r="BJ351" s="122" t="s">
        <v>80</v>
      </c>
      <c r="BK351" s="176" t="n">
        <f aca="false">ROUND($L$351*$K$351,2)</f>
        <v>0</v>
      </c>
    </row>
    <row r="352" s="13" customFormat="true" ht="16.5" hidden="false" customHeight="true" outlineLevel="0" collapsed="false">
      <c r="B352" s="33"/>
      <c r="C352" s="34"/>
      <c r="D352" s="34"/>
      <c r="E352" s="34"/>
      <c r="F352" s="177" t="s">
        <v>1768</v>
      </c>
      <c r="G352" s="177"/>
      <c r="H352" s="177"/>
      <c r="I352" s="177"/>
      <c r="J352" s="177"/>
      <c r="K352" s="177"/>
      <c r="L352" s="177"/>
      <c r="M352" s="177"/>
      <c r="N352" s="177"/>
      <c r="O352" s="177"/>
      <c r="P352" s="177"/>
      <c r="Q352" s="177"/>
      <c r="R352" s="177"/>
      <c r="S352" s="57"/>
      <c r="T352" s="178"/>
      <c r="U352" s="34"/>
      <c r="V352" s="34"/>
      <c r="W352" s="34"/>
      <c r="X352" s="34"/>
      <c r="Y352" s="34"/>
      <c r="Z352" s="34"/>
      <c r="AA352" s="70"/>
      <c r="AT352" s="13" t="s">
        <v>249</v>
      </c>
      <c r="AU352" s="13" t="s">
        <v>18</v>
      </c>
    </row>
    <row r="353" s="13" customFormat="true" ht="15.75" hidden="false" customHeight="true" outlineLevel="0" collapsed="false">
      <c r="B353" s="33"/>
      <c r="C353" s="165" t="s">
        <v>1130</v>
      </c>
      <c r="D353" s="165" t="s">
        <v>244</v>
      </c>
      <c r="E353" s="166" t="s">
        <v>1769</v>
      </c>
      <c r="F353" s="167" t="s">
        <v>1770</v>
      </c>
      <c r="G353" s="167"/>
      <c r="H353" s="167"/>
      <c r="I353" s="167"/>
      <c r="J353" s="168" t="s">
        <v>870</v>
      </c>
      <c r="K353" s="211"/>
      <c r="L353" s="170"/>
      <c r="M353" s="170"/>
      <c r="N353" s="171" t="n">
        <f aca="false">ROUND($L$353*$K$353,2)</f>
        <v>0</v>
      </c>
      <c r="O353" s="171"/>
      <c r="P353" s="171"/>
      <c r="Q353" s="171"/>
      <c r="R353" s="167"/>
      <c r="S353" s="57"/>
      <c r="T353" s="172"/>
      <c r="U353" s="173" t="s">
        <v>39</v>
      </c>
      <c r="V353" s="34"/>
      <c r="W353" s="34"/>
      <c r="X353" s="174" t="n">
        <v>0</v>
      </c>
      <c r="Y353" s="174" t="n">
        <f aca="false">$X$353*$K$353</f>
        <v>0</v>
      </c>
      <c r="Z353" s="174" t="n">
        <v>0</v>
      </c>
      <c r="AA353" s="175" t="n">
        <f aca="false">$Z$353*$K$353</f>
        <v>0</v>
      </c>
      <c r="AR353" s="122" t="s">
        <v>336</v>
      </c>
      <c r="AT353" s="122" t="s">
        <v>244</v>
      </c>
      <c r="AU353" s="122" t="s">
        <v>18</v>
      </c>
      <c r="AY353" s="13" t="s">
        <v>243</v>
      </c>
      <c r="BE353" s="176" t="n">
        <f aca="false">IF($U$353="základní",$N$353,0)</f>
        <v>0</v>
      </c>
      <c r="BF353" s="176" t="n">
        <f aca="false">IF($U$353="snížená",$N$353,0)</f>
        <v>0</v>
      </c>
      <c r="BG353" s="176" t="n">
        <f aca="false">IF($U$353="zákl. přenesená",$N$353,0)</f>
        <v>0</v>
      </c>
      <c r="BH353" s="176" t="n">
        <f aca="false">IF($U$353="sníž. přenesená",$N$353,0)</f>
        <v>0</v>
      </c>
      <c r="BI353" s="176" t="n">
        <f aca="false">IF($U$353="nulová",$N$353,0)</f>
        <v>0</v>
      </c>
      <c r="BJ353" s="122" t="s">
        <v>80</v>
      </c>
      <c r="BK353" s="176" t="n">
        <f aca="false">ROUND($L$353*$K$353,2)</f>
        <v>0</v>
      </c>
    </row>
    <row r="354" s="13" customFormat="true" ht="16.5" hidden="false" customHeight="true" outlineLevel="0" collapsed="false">
      <c r="B354" s="33"/>
      <c r="C354" s="34"/>
      <c r="D354" s="34"/>
      <c r="E354" s="34"/>
      <c r="F354" s="177" t="s">
        <v>1770</v>
      </c>
      <c r="G354" s="177"/>
      <c r="H354" s="177"/>
      <c r="I354" s="177"/>
      <c r="J354" s="177"/>
      <c r="K354" s="177"/>
      <c r="L354" s="177"/>
      <c r="M354" s="177"/>
      <c r="N354" s="177"/>
      <c r="O354" s="177"/>
      <c r="P354" s="177"/>
      <c r="Q354" s="177"/>
      <c r="R354" s="177"/>
      <c r="S354" s="57"/>
      <c r="T354" s="178"/>
      <c r="U354" s="34"/>
      <c r="V354" s="34"/>
      <c r="W354" s="34"/>
      <c r="X354" s="34"/>
      <c r="Y354" s="34"/>
      <c r="Z354" s="34"/>
      <c r="AA354" s="70"/>
      <c r="AT354" s="13" t="s">
        <v>249</v>
      </c>
      <c r="AU354" s="13" t="s">
        <v>18</v>
      </c>
    </row>
    <row r="355" s="152" customFormat="true" ht="37.5" hidden="false" customHeight="true" outlineLevel="0" collapsed="false">
      <c r="B355" s="153"/>
      <c r="C355" s="154"/>
      <c r="D355" s="155" t="s">
        <v>1497</v>
      </c>
      <c r="E355" s="154"/>
      <c r="F355" s="154"/>
      <c r="G355" s="154"/>
      <c r="H355" s="154"/>
      <c r="I355" s="154"/>
      <c r="J355" s="154"/>
      <c r="K355" s="154"/>
      <c r="L355" s="154"/>
      <c r="M355" s="154"/>
      <c r="N355" s="156" t="n">
        <f aca="false">$BK$355</f>
        <v>0</v>
      </c>
      <c r="O355" s="156"/>
      <c r="P355" s="156"/>
      <c r="Q355" s="156"/>
      <c r="R355" s="154"/>
      <c r="S355" s="157"/>
      <c r="T355" s="158"/>
      <c r="U355" s="154"/>
      <c r="V355" s="154"/>
      <c r="W355" s="159" t="n">
        <f aca="false">SUM($W$356:$W$369)</f>
        <v>0</v>
      </c>
      <c r="X355" s="154"/>
      <c r="Y355" s="159" t="n">
        <f aca="false">SUM($Y$356:$Y$369)</f>
        <v>0</v>
      </c>
      <c r="Z355" s="154"/>
      <c r="AA355" s="160" t="n">
        <f aca="false">SUM($AA$356:$AA$369)</f>
        <v>0</v>
      </c>
      <c r="AR355" s="161" t="s">
        <v>80</v>
      </c>
      <c r="AT355" s="161" t="s">
        <v>66</v>
      </c>
      <c r="AU355" s="161" t="s">
        <v>67</v>
      </c>
      <c r="AY355" s="161" t="s">
        <v>243</v>
      </c>
      <c r="BK355" s="162" t="n">
        <f aca="false">SUM($BK$356:$BK$369)</f>
        <v>0</v>
      </c>
    </row>
    <row r="356" s="13" customFormat="true" ht="63" hidden="false" customHeight="true" outlineLevel="0" collapsed="false">
      <c r="B356" s="33"/>
      <c r="C356" s="165" t="s">
        <v>1134</v>
      </c>
      <c r="D356" s="165" t="s">
        <v>244</v>
      </c>
      <c r="E356" s="166" t="s">
        <v>1771</v>
      </c>
      <c r="F356" s="167" t="s">
        <v>1772</v>
      </c>
      <c r="G356" s="167"/>
      <c r="H356" s="167"/>
      <c r="I356" s="167"/>
      <c r="J356" s="168" t="s">
        <v>1503</v>
      </c>
      <c r="K356" s="169" t="n">
        <v>1</v>
      </c>
      <c r="L356" s="170"/>
      <c r="M356" s="170"/>
      <c r="N356" s="171" t="n">
        <f aca="false">ROUND($L$356*$K$356,2)</f>
        <v>0</v>
      </c>
      <c r="O356" s="171"/>
      <c r="P356" s="171"/>
      <c r="Q356" s="171"/>
      <c r="R356" s="167"/>
      <c r="S356" s="57"/>
      <c r="T356" s="172"/>
      <c r="U356" s="173" t="s">
        <v>39</v>
      </c>
      <c r="V356" s="34"/>
      <c r="W356" s="34"/>
      <c r="X356" s="174" t="n">
        <v>0</v>
      </c>
      <c r="Y356" s="174" t="n">
        <f aca="false">$X$356*$K$356</f>
        <v>0</v>
      </c>
      <c r="Z356" s="174" t="n">
        <v>0</v>
      </c>
      <c r="AA356" s="175" t="n">
        <f aca="false">$Z$356*$K$356</f>
        <v>0</v>
      </c>
      <c r="AR356" s="122" t="s">
        <v>336</v>
      </c>
      <c r="AT356" s="122" t="s">
        <v>244</v>
      </c>
      <c r="AU356" s="122" t="s">
        <v>18</v>
      </c>
      <c r="AY356" s="13" t="s">
        <v>243</v>
      </c>
      <c r="BE356" s="176" t="n">
        <f aca="false">IF($U$356="základní",$N$356,0)</f>
        <v>0</v>
      </c>
      <c r="BF356" s="176" t="n">
        <f aca="false">IF($U$356="snížená",$N$356,0)</f>
        <v>0</v>
      </c>
      <c r="BG356" s="176" t="n">
        <f aca="false">IF($U$356="zákl. přenesená",$N$356,0)</f>
        <v>0</v>
      </c>
      <c r="BH356" s="176" t="n">
        <f aca="false">IF($U$356="sníž. přenesená",$N$356,0)</f>
        <v>0</v>
      </c>
      <c r="BI356" s="176" t="n">
        <f aca="false">IF($U$356="nulová",$N$356,0)</f>
        <v>0</v>
      </c>
      <c r="BJ356" s="122" t="s">
        <v>80</v>
      </c>
      <c r="BK356" s="176" t="n">
        <f aca="false">ROUND($L$356*$K$356,2)</f>
        <v>0</v>
      </c>
    </row>
    <row r="357" s="13" customFormat="true" ht="27" hidden="false" customHeight="true" outlineLevel="0" collapsed="false">
      <c r="B357" s="33"/>
      <c r="C357" s="34"/>
      <c r="D357" s="34"/>
      <c r="E357" s="34"/>
      <c r="F357" s="177" t="s">
        <v>1772</v>
      </c>
      <c r="G357" s="177"/>
      <c r="H357" s="177"/>
      <c r="I357" s="177"/>
      <c r="J357" s="177"/>
      <c r="K357" s="177"/>
      <c r="L357" s="177"/>
      <c r="M357" s="177"/>
      <c r="N357" s="177"/>
      <c r="O357" s="177"/>
      <c r="P357" s="177"/>
      <c r="Q357" s="177"/>
      <c r="R357" s="177"/>
      <c r="S357" s="57"/>
      <c r="T357" s="178"/>
      <c r="U357" s="34"/>
      <c r="V357" s="34"/>
      <c r="W357" s="34"/>
      <c r="X357" s="34"/>
      <c r="Y357" s="34"/>
      <c r="Z357" s="34"/>
      <c r="AA357" s="70"/>
      <c r="AT357" s="13" t="s">
        <v>249</v>
      </c>
      <c r="AU357" s="13" t="s">
        <v>18</v>
      </c>
    </row>
    <row r="358" s="13" customFormat="true" ht="51" hidden="false" customHeight="true" outlineLevel="0" collapsed="false">
      <c r="B358" s="33"/>
      <c r="C358" s="165" t="s">
        <v>1137</v>
      </c>
      <c r="D358" s="165" t="s">
        <v>244</v>
      </c>
      <c r="E358" s="166" t="s">
        <v>1773</v>
      </c>
      <c r="F358" s="167" t="s">
        <v>1774</v>
      </c>
      <c r="G358" s="167"/>
      <c r="H358" s="167"/>
      <c r="I358" s="167"/>
      <c r="J358" s="168" t="s">
        <v>1503</v>
      </c>
      <c r="K358" s="169" t="n">
        <v>1</v>
      </c>
      <c r="L358" s="170"/>
      <c r="M358" s="170"/>
      <c r="N358" s="171" t="n">
        <f aca="false">ROUND($L$358*$K$358,2)</f>
        <v>0</v>
      </c>
      <c r="O358" s="171"/>
      <c r="P358" s="171"/>
      <c r="Q358" s="171"/>
      <c r="R358" s="167"/>
      <c r="S358" s="57"/>
      <c r="T358" s="172"/>
      <c r="U358" s="173" t="s">
        <v>39</v>
      </c>
      <c r="V358" s="34"/>
      <c r="W358" s="34"/>
      <c r="X358" s="174" t="n">
        <v>0</v>
      </c>
      <c r="Y358" s="174" t="n">
        <f aca="false">$X$358*$K$358</f>
        <v>0</v>
      </c>
      <c r="Z358" s="174" t="n">
        <v>0</v>
      </c>
      <c r="AA358" s="175" t="n">
        <f aca="false">$Z$358*$K$358</f>
        <v>0</v>
      </c>
      <c r="AR358" s="122" t="s">
        <v>336</v>
      </c>
      <c r="AT358" s="122" t="s">
        <v>244</v>
      </c>
      <c r="AU358" s="122" t="s">
        <v>18</v>
      </c>
      <c r="AY358" s="13" t="s">
        <v>243</v>
      </c>
      <c r="BE358" s="176" t="n">
        <f aca="false">IF($U$358="základní",$N$358,0)</f>
        <v>0</v>
      </c>
      <c r="BF358" s="176" t="n">
        <f aca="false">IF($U$358="snížená",$N$358,0)</f>
        <v>0</v>
      </c>
      <c r="BG358" s="176" t="n">
        <f aca="false">IF($U$358="zákl. přenesená",$N$358,0)</f>
        <v>0</v>
      </c>
      <c r="BH358" s="176" t="n">
        <f aca="false">IF($U$358="sníž. přenesená",$N$358,0)</f>
        <v>0</v>
      </c>
      <c r="BI358" s="176" t="n">
        <f aca="false">IF($U$358="nulová",$N$358,0)</f>
        <v>0</v>
      </c>
      <c r="BJ358" s="122" t="s">
        <v>80</v>
      </c>
      <c r="BK358" s="176" t="n">
        <f aca="false">ROUND($L$358*$K$358,2)</f>
        <v>0</v>
      </c>
    </row>
    <row r="359" s="13" customFormat="true" ht="16.5" hidden="false" customHeight="true" outlineLevel="0" collapsed="false">
      <c r="B359" s="33"/>
      <c r="C359" s="34"/>
      <c r="D359" s="34"/>
      <c r="E359" s="34"/>
      <c r="F359" s="177" t="s">
        <v>1774</v>
      </c>
      <c r="G359" s="177"/>
      <c r="H359" s="177"/>
      <c r="I359" s="177"/>
      <c r="J359" s="177"/>
      <c r="K359" s="177"/>
      <c r="L359" s="177"/>
      <c r="M359" s="177"/>
      <c r="N359" s="177"/>
      <c r="O359" s="177"/>
      <c r="P359" s="177"/>
      <c r="Q359" s="177"/>
      <c r="R359" s="177"/>
      <c r="S359" s="57"/>
      <c r="T359" s="178"/>
      <c r="U359" s="34"/>
      <c r="V359" s="34"/>
      <c r="W359" s="34"/>
      <c r="X359" s="34"/>
      <c r="Y359" s="34"/>
      <c r="Z359" s="34"/>
      <c r="AA359" s="70"/>
      <c r="AT359" s="13" t="s">
        <v>249</v>
      </c>
      <c r="AU359" s="13" t="s">
        <v>18</v>
      </c>
    </row>
    <row r="360" s="13" customFormat="true" ht="27" hidden="false" customHeight="true" outlineLevel="0" collapsed="false">
      <c r="B360" s="33"/>
      <c r="C360" s="165" t="s">
        <v>1140</v>
      </c>
      <c r="D360" s="165" t="s">
        <v>244</v>
      </c>
      <c r="E360" s="166" t="s">
        <v>1775</v>
      </c>
      <c r="F360" s="167" t="s">
        <v>1776</v>
      </c>
      <c r="G360" s="167"/>
      <c r="H360" s="167"/>
      <c r="I360" s="167"/>
      <c r="J360" s="168" t="s">
        <v>1503</v>
      </c>
      <c r="K360" s="169" t="n">
        <v>1</v>
      </c>
      <c r="L360" s="170"/>
      <c r="M360" s="170"/>
      <c r="N360" s="171" t="n">
        <f aca="false">ROUND($L$360*$K$360,2)</f>
        <v>0</v>
      </c>
      <c r="O360" s="171"/>
      <c r="P360" s="171"/>
      <c r="Q360" s="171"/>
      <c r="R360" s="167"/>
      <c r="S360" s="57"/>
      <c r="T360" s="172"/>
      <c r="U360" s="173" t="s">
        <v>39</v>
      </c>
      <c r="V360" s="34"/>
      <c r="W360" s="34"/>
      <c r="X360" s="174" t="n">
        <v>0</v>
      </c>
      <c r="Y360" s="174" t="n">
        <f aca="false">$X$360*$K$360</f>
        <v>0</v>
      </c>
      <c r="Z360" s="174" t="n">
        <v>0</v>
      </c>
      <c r="AA360" s="175" t="n">
        <f aca="false">$Z$360*$K$360</f>
        <v>0</v>
      </c>
      <c r="AR360" s="122" t="s">
        <v>336</v>
      </c>
      <c r="AT360" s="122" t="s">
        <v>244</v>
      </c>
      <c r="AU360" s="122" t="s">
        <v>18</v>
      </c>
      <c r="AY360" s="13" t="s">
        <v>243</v>
      </c>
      <c r="BE360" s="176" t="n">
        <f aca="false">IF($U$360="základní",$N$360,0)</f>
        <v>0</v>
      </c>
      <c r="BF360" s="176" t="n">
        <f aca="false">IF($U$360="snížená",$N$360,0)</f>
        <v>0</v>
      </c>
      <c r="BG360" s="176" t="n">
        <f aca="false">IF($U$360="zákl. přenesená",$N$360,0)</f>
        <v>0</v>
      </c>
      <c r="BH360" s="176" t="n">
        <f aca="false">IF($U$360="sníž. přenesená",$N$360,0)</f>
        <v>0</v>
      </c>
      <c r="BI360" s="176" t="n">
        <f aca="false">IF($U$360="nulová",$N$360,0)</f>
        <v>0</v>
      </c>
      <c r="BJ360" s="122" t="s">
        <v>80</v>
      </c>
      <c r="BK360" s="176" t="n">
        <f aca="false">ROUND($L$360*$K$360,2)</f>
        <v>0</v>
      </c>
    </row>
    <row r="361" s="13" customFormat="true" ht="16.5" hidden="false" customHeight="true" outlineLevel="0" collapsed="false">
      <c r="B361" s="33"/>
      <c r="C361" s="34"/>
      <c r="D361" s="34"/>
      <c r="E361" s="34"/>
      <c r="F361" s="177" t="s">
        <v>1776</v>
      </c>
      <c r="G361" s="177"/>
      <c r="H361" s="177"/>
      <c r="I361" s="177"/>
      <c r="J361" s="177"/>
      <c r="K361" s="177"/>
      <c r="L361" s="177"/>
      <c r="M361" s="177"/>
      <c r="N361" s="177"/>
      <c r="O361" s="177"/>
      <c r="P361" s="177"/>
      <c r="Q361" s="177"/>
      <c r="R361" s="177"/>
      <c r="S361" s="57"/>
      <c r="T361" s="178"/>
      <c r="U361" s="34"/>
      <c r="V361" s="34"/>
      <c r="W361" s="34"/>
      <c r="X361" s="34"/>
      <c r="Y361" s="34"/>
      <c r="Z361" s="34"/>
      <c r="AA361" s="70"/>
      <c r="AT361" s="13" t="s">
        <v>249</v>
      </c>
      <c r="AU361" s="13" t="s">
        <v>18</v>
      </c>
    </row>
    <row r="362" s="13" customFormat="true" ht="15.75" hidden="false" customHeight="true" outlineLevel="0" collapsed="false">
      <c r="B362" s="33"/>
      <c r="C362" s="165" t="s">
        <v>1144</v>
      </c>
      <c r="D362" s="165" t="s">
        <v>244</v>
      </c>
      <c r="E362" s="166" t="s">
        <v>1777</v>
      </c>
      <c r="F362" s="167" t="s">
        <v>1778</v>
      </c>
      <c r="G362" s="167"/>
      <c r="H362" s="167"/>
      <c r="I362" s="167"/>
      <c r="J362" s="168" t="s">
        <v>247</v>
      </c>
      <c r="K362" s="169" t="n">
        <v>30</v>
      </c>
      <c r="L362" s="170"/>
      <c r="M362" s="170"/>
      <c r="N362" s="171" t="n">
        <f aca="false">ROUND($L$362*$K$362,2)</f>
        <v>0</v>
      </c>
      <c r="O362" s="171"/>
      <c r="P362" s="171"/>
      <c r="Q362" s="171"/>
      <c r="R362" s="167"/>
      <c r="S362" s="57"/>
      <c r="T362" s="172"/>
      <c r="U362" s="173" t="s">
        <v>39</v>
      </c>
      <c r="V362" s="34"/>
      <c r="W362" s="34"/>
      <c r="X362" s="174" t="n">
        <v>0</v>
      </c>
      <c r="Y362" s="174" t="n">
        <f aca="false">$X$362*$K$362</f>
        <v>0</v>
      </c>
      <c r="Z362" s="174" t="n">
        <v>0</v>
      </c>
      <c r="AA362" s="175" t="n">
        <f aca="false">$Z$362*$K$362</f>
        <v>0</v>
      </c>
      <c r="AR362" s="122" t="s">
        <v>336</v>
      </c>
      <c r="AT362" s="122" t="s">
        <v>244</v>
      </c>
      <c r="AU362" s="122" t="s">
        <v>18</v>
      </c>
      <c r="AY362" s="13" t="s">
        <v>243</v>
      </c>
      <c r="BE362" s="176" t="n">
        <f aca="false">IF($U$362="základní",$N$362,0)</f>
        <v>0</v>
      </c>
      <c r="BF362" s="176" t="n">
        <f aca="false">IF($U$362="snížená",$N$362,0)</f>
        <v>0</v>
      </c>
      <c r="BG362" s="176" t="n">
        <f aca="false">IF($U$362="zákl. přenesená",$N$362,0)</f>
        <v>0</v>
      </c>
      <c r="BH362" s="176" t="n">
        <f aca="false">IF($U$362="sníž. přenesená",$N$362,0)</f>
        <v>0</v>
      </c>
      <c r="BI362" s="176" t="n">
        <f aca="false">IF($U$362="nulová",$N$362,0)</f>
        <v>0</v>
      </c>
      <c r="BJ362" s="122" t="s">
        <v>80</v>
      </c>
      <c r="BK362" s="176" t="n">
        <f aca="false">ROUND($L$362*$K$362,2)</f>
        <v>0</v>
      </c>
    </row>
    <row r="363" s="13" customFormat="true" ht="16.5" hidden="false" customHeight="true" outlineLevel="0" collapsed="false">
      <c r="B363" s="33"/>
      <c r="C363" s="34"/>
      <c r="D363" s="34"/>
      <c r="E363" s="34"/>
      <c r="F363" s="177" t="s">
        <v>1778</v>
      </c>
      <c r="G363" s="177"/>
      <c r="H363" s="177"/>
      <c r="I363" s="177"/>
      <c r="J363" s="177"/>
      <c r="K363" s="177"/>
      <c r="L363" s="177"/>
      <c r="M363" s="177"/>
      <c r="N363" s="177"/>
      <c r="O363" s="177"/>
      <c r="P363" s="177"/>
      <c r="Q363" s="177"/>
      <c r="R363" s="177"/>
      <c r="S363" s="57"/>
      <c r="T363" s="178"/>
      <c r="U363" s="34"/>
      <c r="V363" s="34"/>
      <c r="W363" s="34"/>
      <c r="X363" s="34"/>
      <c r="Y363" s="34"/>
      <c r="Z363" s="34"/>
      <c r="AA363" s="70"/>
      <c r="AT363" s="13" t="s">
        <v>249</v>
      </c>
      <c r="AU363" s="13" t="s">
        <v>18</v>
      </c>
    </row>
    <row r="364" s="13" customFormat="true" ht="27" hidden="false" customHeight="true" outlineLevel="0" collapsed="false">
      <c r="B364" s="33"/>
      <c r="C364" s="34"/>
      <c r="D364" s="34"/>
      <c r="E364" s="34"/>
      <c r="F364" s="179" t="s">
        <v>1779</v>
      </c>
      <c r="G364" s="179"/>
      <c r="H364" s="179"/>
      <c r="I364" s="179"/>
      <c r="J364" s="179"/>
      <c r="K364" s="179"/>
      <c r="L364" s="179"/>
      <c r="M364" s="179"/>
      <c r="N364" s="179"/>
      <c r="O364" s="179"/>
      <c r="P364" s="179"/>
      <c r="Q364" s="179"/>
      <c r="R364" s="179"/>
      <c r="S364" s="57"/>
      <c r="T364" s="178"/>
      <c r="U364" s="34"/>
      <c r="V364" s="34"/>
      <c r="W364" s="34"/>
      <c r="X364" s="34"/>
      <c r="Y364" s="34"/>
      <c r="Z364" s="34"/>
      <c r="AA364" s="70"/>
      <c r="AT364" s="13" t="s">
        <v>251</v>
      </c>
      <c r="AU364" s="13" t="s">
        <v>18</v>
      </c>
    </row>
    <row r="365" s="13" customFormat="true" ht="15.75" hidden="false" customHeight="true" outlineLevel="0" collapsed="false">
      <c r="B365" s="33"/>
      <c r="C365" s="165" t="s">
        <v>1147</v>
      </c>
      <c r="D365" s="165" t="s">
        <v>244</v>
      </c>
      <c r="E365" s="166" t="s">
        <v>1780</v>
      </c>
      <c r="F365" s="167" t="s">
        <v>1781</v>
      </c>
      <c r="G365" s="167"/>
      <c r="H365" s="167"/>
      <c r="I365" s="167"/>
      <c r="J365" s="168" t="s">
        <v>247</v>
      </c>
      <c r="K365" s="169" t="n">
        <v>20</v>
      </c>
      <c r="L365" s="170"/>
      <c r="M365" s="170"/>
      <c r="N365" s="171" t="n">
        <f aca="false">ROUND($L$365*$K$365,2)</f>
        <v>0</v>
      </c>
      <c r="O365" s="171"/>
      <c r="P365" s="171"/>
      <c r="Q365" s="171"/>
      <c r="R365" s="167"/>
      <c r="S365" s="57"/>
      <c r="T365" s="172"/>
      <c r="U365" s="173" t="s">
        <v>39</v>
      </c>
      <c r="V365" s="34"/>
      <c r="W365" s="34"/>
      <c r="X365" s="174" t="n">
        <v>0</v>
      </c>
      <c r="Y365" s="174" t="n">
        <f aca="false">$X$365*$K$365</f>
        <v>0</v>
      </c>
      <c r="Z365" s="174" t="n">
        <v>0</v>
      </c>
      <c r="AA365" s="175" t="n">
        <f aca="false">$Z$365*$K$365</f>
        <v>0</v>
      </c>
      <c r="AR365" s="122" t="s">
        <v>336</v>
      </c>
      <c r="AT365" s="122" t="s">
        <v>244</v>
      </c>
      <c r="AU365" s="122" t="s">
        <v>18</v>
      </c>
      <c r="AY365" s="13" t="s">
        <v>243</v>
      </c>
      <c r="BE365" s="176" t="n">
        <f aca="false">IF($U$365="základní",$N$365,0)</f>
        <v>0</v>
      </c>
      <c r="BF365" s="176" t="n">
        <f aca="false">IF($U$365="snížená",$N$365,0)</f>
        <v>0</v>
      </c>
      <c r="BG365" s="176" t="n">
        <f aca="false">IF($U$365="zákl. přenesená",$N$365,0)</f>
        <v>0</v>
      </c>
      <c r="BH365" s="176" t="n">
        <f aca="false">IF($U$365="sníž. přenesená",$N$365,0)</f>
        <v>0</v>
      </c>
      <c r="BI365" s="176" t="n">
        <f aca="false">IF($U$365="nulová",$N$365,0)</f>
        <v>0</v>
      </c>
      <c r="BJ365" s="122" t="s">
        <v>80</v>
      </c>
      <c r="BK365" s="176" t="n">
        <f aca="false">ROUND($L$365*$K$365,2)</f>
        <v>0</v>
      </c>
    </row>
    <row r="366" s="13" customFormat="true" ht="16.5" hidden="false" customHeight="true" outlineLevel="0" collapsed="false">
      <c r="B366" s="33"/>
      <c r="C366" s="34"/>
      <c r="D366" s="34"/>
      <c r="E366" s="34"/>
      <c r="F366" s="177" t="s">
        <v>1781</v>
      </c>
      <c r="G366" s="177"/>
      <c r="H366" s="177"/>
      <c r="I366" s="177"/>
      <c r="J366" s="177"/>
      <c r="K366" s="177"/>
      <c r="L366" s="177"/>
      <c r="M366" s="177"/>
      <c r="N366" s="177"/>
      <c r="O366" s="177"/>
      <c r="P366" s="177"/>
      <c r="Q366" s="177"/>
      <c r="R366" s="177"/>
      <c r="S366" s="57"/>
      <c r="T366" s="178"/>
      <c r="U366" s="34"/>
      <c r="V366" s="34"/>
      <c r="W366" s="34"/>
      <c r="X366" s="34"/>
      <c r="Y366" s="34"/>
      <c r="Z366" s="34"/>
      <c r="AA366" s="70"/>
      <c r="AT366" s="13" t="s">
        <v>249</v>
      </c>
      <c r="AU366" s="13" t="s">
        <v>18</v>
      </c>
    </row>
    <row r="367" s="13" customFormat="true" ht="27" hidden="false" customHeight="true" outlineLevel="0" collapsed="false">
      <c r="B367" s="33"/>
      <c r="C367" s="34"/>
      <c r="D367" s="34"/>
      <c r="E367" s="34"/>
      <c r="F367" s="179" t="s">
        <v>1779</v>
      </c>
      <c r="G367" s="179"/>
      <c r="H367" s="179"/>
      <c r="I367" s="179"/>
      <c r="J367" s="179"/>
      <c r="K367" s="179"/>
      <c r="L367" s="179"/>
      <c r="M367" s="179"/>
      <c r="N367" s="179"/>
      <c r="O367" s="179"/>
      <c r="P367" s="179"/>
      <c r="Q367" s="179"/>
      <c r="R367" s="179"/>
      <c r="S367" s="57"/>
      <c r="T367" s="178"/>
      <c r="U367" s="34"/>
      <c r="V367" s="34"/>
      <c r="W367" s="34"/>
      <c r="X367" s="34"/>
      <c r="Y367" s="34"/>
      <c r="Z367" s="34"/>
      <c r="AA367" s="70"/>
      <c r="AT367" s="13" t="s">
        <v>251</v>
      </c>
      <c r="AU367" s="13" t="s">
        <v>18</v>
      </c>
    </row>
    <row r="368" s="13" customFormat="true" ht="15.75" hidden="false" customHeight="true" outlineLevel="0" collapsed="false">
      <c r="B368" s="33"/>
      <c r="C368" s="165" t="s">
        <v>1152</v>
      </c>
      <c r="D368" s="165" t="s">
        <v>244</v>
      </c>
      <c r="E368" s="166" t="s">
        <v>1782</v>
      </c>
      <c r="F368" s="167" t="s">
        <v>1783</v>
      </c>
      <c r="G368" s="167"/>
      <c r="H368" s="167"/>
      <c r="I368" s="167"/>
      <c r="J368" s="168" t="s">
        <v>870</v>
      </c>
      <c r="K368" s="211"/>
      <c r="L368" s="170"/>
      <c r="M368" s="170"/>
      <c r="N368" s="171" t="n">
        <f aca="false">ROUND($L$368*$K$368,2)</f>
        <v>0</v>
      </c>
      <c r="O368" s="171"/>
      <c r="P368" s="171"/>
      <c r="Q368" s="171"/>
      <c r="R368" s="167"/>
      <c r="S368" s="57"/>
      <c r="T368" s="172"/>
      <c r="U368" s="173" t="s">
        <v>39</v>
      </c>
      <c r="V368" s="34"/>
      <c r="W368" s="34"/>
      <c r="X368" s="174" t="n">
        <v>0</v>
      </c>
      <c r="Y368" s="174" t="n">
        <f aca="false">$X$368*$K$368</f>
        <v>0</v>
      </c>
      <c r="Z368" s="174" t="n">
        <v>0</v>
      </c>
      <c r="AA368" s="175" t="n">
        <f aca="false">$Z$368*$K$368</f>
        <v>0</v>
      </c>
      <c r="AR368" s="122" t="s">
        <v>336</v>
      </c>
      <c r="AT368" s="122" t="s">
        <v>244</v>
      </c>
      <c r="AU368" s="122" t="s">
        <v>18</v>
      </c>
      <c r="AY368" s="13" t="s">
        <v>243</v>
      </c>
      <c r="BE368" s="176" t="n">
        <f aca="false">IF($U$368="základní",$N$368,0)</f>
        <v>0</v>
      </c>
      <c r="BF368" s="176" t="n">
        <f aca="false">IF($U$368="snížená",$N$368,0)</f>
        <v>0</v>
      </c>
      <c r="BG368" s="176" t="n">
        <f aca="false">IF($U$368="zákl. přenesená",$N$368,0)</f>
        <v>0</v>
      </c>
      <c r="BH368" s="176" t="n">
        <f aca="false">IF($U$368="sníž. přenesená",$N$368,0)</f>
        <v>0</v>
      </c>
      <c r="BI368" s="176" t="n">
        <f aca="false">IF($U$368="nulová",$N$368,0)</f>
        <v>0</v>
      </c>
      <c r="BJ368" s="122" t="s">
        <v>80</v>
      </c>
      <c r="BK368" s="176" t="n">
        <f aca="false">ROUND($L$368*$K$368,2)</f>
        <v>0</v>
      </c>
    </row>
    <row r="369" s="13" customFormat="true" ht="16.5" hidden="false" customHeight="true" outlineLevel="0" collapsed="false">
      <c r="B369" s="33"/>
      <c r="C369" s="34"/>
      <c r="D369" s="34"/>
      <c r="E369" s="34"/>
      <c r="F369" s="177" t="s">
        <v>1783</v>
      </c>
      <c r="G369" s="177"/>
      <c r="H369" s="177"/>
      <c r="I369" s="177"/>
      <c r="J369" s="177"/>
      <c r="K369" s="177"/>
      <c r="L369" s="177"/>
      <c r="M369" s="177"/>
      <c r="N369" s="177"/>
      <c r="O369" s="177"/>
      <c r="P369" s="177"/>
      <c r="Q369" s="177"/>
      <c r="R369" s="177"/>
      <c r="S369" s="57"/>
      <c r="T369" s="178"/>
      <c r="U369" s="34"/>
      <c r="V369" s="34"/>
      <c r="W369" s="34"/>
      <c r="X369" s="34"/>
      <c r="Y369" s="34"/>
      <c r="Z369" s="34"/>
      <c r="AA369" s="70"/>
      <c r="AT369" s="13" t="s">
        <v>249</v>
      </c>
      <c r="AU369" s="13" t="s">
        <v>18</v>
      </c>
    </row>
    <row r="370" s="152" customFormat="true" ht="37.5" hidden="false" customHeight="true" outlineLevel="0" collapsed="false">
      <c r="B370" s="153"/>
      <c r="C370" s="154"/>
      <c r="D370" s="155" t="s">
        <v>1498</v>
      </c>
      <c r="E370" s="154"/>
      <c r="F370" s="154"/>
      <c r="G370" s="154"/>
      <c r="H370" s="154"/>
      <c r="I370" s="154"/>
      <c r="J370" s="154"/>
      <c r="K370" s="154"/>
      <c r="L370" s="154"/>
      <c r="M370" s="154"/>
      <c r="N370" s="156" t="n">
        <f aca="false">$BK$370</f>
        <v>0</v>
      </c>
      <c r="O370" s="156"/>
      <c r="P370" s="156"/>
      <c r="Q370" s="156"/>
      <c r="R370" s="154"/>
      <c r="S370" s="157"/>
      <c r="T370" s="158"/>
      <c r="U370" s="154"/>
      <c r="V370" s="154"/>
      <c r="W370" s="159" t="n">
        <f aca="false">SUM($W$371:$W$398)</f>
        <v>0</v>
      </c>
      <c r="X370" s="154"/>
      <c r="Y370" s="159" t="n">
        <f aca="false">SUM($Y$371:$Y$398)</f>
        <v>0</v>
      </c>
      <c r="Z370" s="154"/>
      <c r="AA370" s="160" t="n">
        <f aca="false">SUM($AA$371:$AA$398)</f>
        <v>0</v>
      </c>
      <c r="AR370" s="161" t="s">
        <v>80</v>
      </c>
      <c r="AT370" s="161" t="s">
        <v>66</v>
      </c>
      <c r="AU370" s="161" t="s">
        <v>67</v>
      </c>
      <c r="AY370" s="161" t="s">
        <v>243</v>
      </c>
      <c r="BK370" s="162" t="n">
        <f aca="false">SUM($BK$371:$BK$398)</f>
        <v>0</v>
      </c>
    </row>
    <row r="371" s="13" customFormat="true" ht="15.75" hidden="false" customHeight="true" outlineLevel="0" collapsed="false">
      <c r="B371" s="33"/>
      <c r="C371" s="165" t="s">
        <v>1157</v>
      </c>
      <c r="D371" s="165" t="s">
        <v>244</v>
      </c>
      <c r="E371" s="166" t="s">
        <v>1784</v>
      </c>
      <c r="F371" s="167" t="s">
        <v>1785</v>
      </c>
      <c r="G371" s="167"/>
      <c r="H371" s="167"/>
      <c r="I371" s="167"/>
      <c r="J371" s="168" t="s">
        <v>359</v>
      </c>
      <c r="K371" s="169" t="n">
        <v>610</v>
      </c>
      <c r="L371" s="170"/>
      <c r="M371" s="170"/>
      <c r="N371" s="171" t="n">
        <f aca="false">ROUND($L$371*$K$371,2)</f>
        <v>0</v>
      </c>
      <c r="O371" s="171"/>
      <c r="P371" s="171"/>
      <c r="Q371" s="171"/>
      <c r="R371" s="167"/>
      <c r="S371" s="57"/>
      <c r="T371" s="172"/>
      <c r="U371" s="173" t="s">
        <v>39</v>
      </c>
      <c r="V371" s="34"/>
      <c r="W371" s="34"/>
      <c r="X371" s="174" t="n">
        <v>0</v>
      </c>
      <c r="Y371" s="174" t="n">
        <f aca="false">$X$371*$K$371</f>
        <v>0</v>
      </c>
      <c r="Z371" s="174" t="n">
        <v>0</v>
      </c>
      <c r="AA371" s="175" t="n">
        <f aca="false">$Z$371*$K$371</f>
        <v>0</v>
      </c>
      <c r="AR371" s="122" t="s">
        <v>336</v>
      </c>
      <c r="AT371" s="122" t="s">
        <v>244</v>
      </c>
      <c r="AU371" s="122" t="s">
        <v>18</v>
      </c>
      <c r="AY371" s="13" t="s">
        <v>243</v>
      </c>
      <c r="BE371" s="176" t="n">
        <f aca="false">IF($U$371="základní",$N$371,0)</f>
        <v>0</v>
      </c>
      <c r="BF371" s="176" t="n">
        <f aca="false">IF($U$371="snížená",$N$371,0)</f>
        <v>0</v>
      </c>
      <c r="BG371" s="176" t="n">
        <f aca="false">IF($U$371="zákl. přenesená",$N$371,0)</f>
        <v>0</v>
      </c>
      <c r="BH371" s="176" t="n">
        <f aca="false">IF($U$371="sníž. přenesená",$N$371,0)</f>
        <v>0</v>
      </c>
      <c r="BI371" s="176" t="n">
        <f aca="false">IF($U$371="nulová",$N$371,0)</f>
        <v>0</v>
      </c>
      <c r="BJ371" s="122" t="s">
        <v>80</v>
      </c>
      <c r="BK371" s="176" t="n">
        <f aca="false">ROUND($L$371*$K$371,2)</f>
        <v>0</v>
      </c>
    </row>
    <row r="372" s="13" customFormat="true" ht="16.5" hidden="false" customHeight="true" outlineLevel="0" collapsed="false">
      <c r="B372" s="33"/>
      <c r="C372" s="34"/>
      <c r="D372" s="34"/>
      <c r="E372" s="34"/>
      <c r="F372" s="177" t="s">
        <v>1785</v>
      </c>
      <c r="G372" s="177"/>
      <c r="H372" s="177"/>
      <c r="I372" s="177"/>
      <c r="J372" s="177"/>
      <c r="K372" s="177"/>
      <c r="L372" s="177"/>
      <c r="M372" s="177"/>
      <c r="N372" s="177"/>
      <c r="O372" s="177"/>
      <c r="P372" s="177"/>
      <c r="Q372" s="177"/>
      <c r="R372" s="177"/>
      <c r="S372" s="57"/>
      <c r="T372" s="178"/>
      <c r="U372" s="34"/>
      <c r="V372" s="34"/>
      <c r="W372" s="34"/>
      <c r="X372" s="34"/>
      <c r="Y372" s="34"/>
      <c r="Z372" s="34"/>
      <c r="AA372" s="70"/>
      <c r="AT372" s="13" t="s">
        <v>249</v>
      </c>
      <c r="AU372" s="13" t="s">
        <v>18</v>
      </c>
    </row>
    <row r="373" s="13" customFormat="true" ht="15.75" hidden="false" customHeight="true" outlineLevel="0" collapsed="false">
      <c r="B373" s="33"/>
      <c r="C373" s="165" t="s">
        <v>1160</v>
      </c>
      <c r="D373" s="165" t="s">
        <v>244</v>
      </c>
      <c r="E373" s="166" t="s">
        <v>1786</v>
      </c>
      <c r="F373" s="167" t="s">
        <v>1787</v>
      </c>
      <c r="G373" s="167"/>
      <c r="H373" s="167"/>
      <c r="I373" s="167"/>
      <c r="J373" s="168" t="s">
        <v>359</v>
      </c>
      <c r="K373" s="169" t="n">
        <v>102</v>
      </c>
      <c r="L373" s="170"/>
      <c r="M373" s="170"/>
      <c r="N373" s="171" t="n">
        <f aca="false">ROUND($L$373*$K$373,2)</f>
        <v>0</v>
      </c>
      <c r="O373" s="171"/>
      <c r="P373" s="171"/>
      <c r="Q373" s="171"/>
      <c r="R373" s="167"/>
      <c r="S373" s="57"/>
      <c r="T373" s="172"/>
      <c r="U373" s="173" t="s">
        <v>39</v>
      </c>
      <c r="V373" s="34"/>
      <c r="W373" s="34"/>
      <c r="X373" s="174" t="n">
        <v>0</v>
      </c>
      <c r="Y373" s="174" t="n">
        <f aca="false">$X$373*$K$373</f>
        <v>0</v>
      </c>
      <c r="Z373" s="174" t="n">
        <v>0</v>
      </c>
      <c r="AA373" s="175" t="n">
        <f aca="false">$Z$373*$K$373</f>
        <v>0</v>
      </c>
      <c r="AR373" s="122" t="s">
        <v>336</v>
      </c>
      <c r="AT373" s="122" t="s">
        <v>244</v>
      </c>
      <c r="AU373" s="122" t="s">
        <v>18</v>
      </c>
      <c r="AY373" s="13" t="s">
        <v>243</v>
      </c>
      <c r="BE373" s="176" t="n">
        <f aca="false">IF($U$373="základní",$N$373,0)</f>
        <v>0</v>
      </c>
      <c r="BF373" s="176" t="n">
        <f aca="false">IF($U$373="snížená",$N$373,0)</f>
        <v>0</v>
      </c>
      <c r="BG373" s="176" t="n">
        <f aca="false">IF($U$373="zákl. přenesená",$N$373,0)</f>
        <v>0</v>
      </c>
      <c r="BH373" s="176" t="n">
        <f aca="false">IF($U$373="sníž. přenesená",$N$373,0)</f>
        <v>0</v>
      </c>
      <c r="BI373" s="176" t="n">
        <f aca="false">IF($U$373="nulová",$N$373,0)</f>
        <v>0</v>
      </c>
      <c r="BJ373" s="122" t="s">
        <v>80</v>
      </c>
      <c r="BK373" s="176" t="n">
        <f aca="false">ROUND($L$373*$K$373,2)</f>
        <v>0</v>
      </c>
    </row>
    <row r="374" s="13" customFormat="true" ht="16.5" hidden="false" customHeight="true" outlineLevel="0" collapsed="false">
      <c r="B374" s="33"/>
      <c r="C374" s="34"/>
      <c r="D374" s="34"/>
      <c r="E374" s="34"/>
      <c r="F374" s="177" t="s">
        <v>1787</v>
      </c>
      <c r="G374" s="177"/>
      <c r="H374" s="177"/>
      <c r="I374" s="177"/>
      <c r="J374" s="177"/>
      <c r="K374" s="177"/>
      <c r="L374" s="177"/>
      <c r="M374" s="177"/>
      <c r="N374" s="177"/>
      <c r="O374" s="177"/>
      <c r="P374" s="177"/>
      <c r="Q374" s="177"/>
      <c r="R374" s="177"/>
      <c r="S374" s="57"/>
      <c r="T374" s="178"/>
      <c r="U374" s="34"/>
      <c r="V374" s="34"/>
      <c r="W374" s="34"/>
      <c r="X374" s="34"/>
      <c r="Y374" s="34"/>
      <c r="Z374" s="34"/>
      <c r="AA374" s="70"/>
      <c r="AT374" s="13" t="s">
        <v>249</v>
      </c>
      <c r="AU374" s="13" t="s">
        <v>18</v>
      </c>
    </row>
    <row r="375" s="13" customFormat="true" ht="15.75" hidden="false" customHeight="true" outlineLevel="0" collapsed="false">
      <c r="B375" s="33"/>
      <c r="C375" s="165" t="s">
        <v>1165</v>
      </c>
      <c r="D375" s="165" t="s">
        <v>244</v>
      </c>
      <c r="E375" s="166" t="s">
        <v>1788</v>
      </c>
      <c r="F375" s="167" t="s">
        <v>1789</v>
      </c>
      <c r="G375" s="167"/>
      <c r="H375" s="167"/>
      <c r="I375" s="167"/>
      <c r="J375" s="168" t="s">
        <v>359</v>
      </c>
      <c r="K375" s="169" t="n">
        <v>10</v>
      </c>
      <c r="L375" s="170"/>
      <c r="M375" s="170"/>
      <c r="N375" s="171" t="n">
        <f aca="false">ROUND($L$375*$K$375,2)</f>
        <v>0</v>
      </c>
      <c r="O375" s="171"/>
      <c r="P375" s="171"/>
      <c r="Q375" s="171"/>
      <c r="R375" s="167"/>
      <c r="S375" s="57"/>
      <c r="T375" s="172"/>
      <c r="U375" s="173" t="s">
        <v>39</v>
      </c>
      <c r="V375" s="34"/>
      <c r="W375" s="34"/>
      <c r="X375" s="174" t="n">
        <v>0</v>
      </c>
      <c r="Y375" s="174" t="n">
        <f aca="false">$X$375*$K$375</f>
        <v>0</v>
      </c>
      <c r="Z375" s="174" t="n">
        <v>0</v>
      </c>
      <c r="AA375" s="175" t="n">
        <f aca="false">$Z$375*$K$375</f>
        <v>0</v>
      </c>
      <c r="AR375" s="122" t="s">
        <v>336</v>
      </c>
      <c r="AT375" s="122" t="s">
        <v>244</v>
      </c>
      <c r="AU375" s="122" t="s">
        <v>18</v>
      </c>
      <c r="AY375" s="13" t="s">
        <v>243</v>
      </c>
      <c r="BE375" s="176" t="n">
        <f aca="false">IF($U$375="základní",$N$375,0)</f>
        <v>0</v>
      </c>
      <c r="BF375" s="176" t="n">
        <f aca="false">IF($U$375="snížená",$N$375,0)</f>
        <v>0</v>
      </c>
      <c r="BG375" s="176" t="n">
        <f aca="false">IF($U$375="zákl. přenesená",$N$375,0)</f>
        <v>0</v>
      </c>
      <c r="BH375" s="176" t="n">
        <f aca="false">IF($U$375="sníž. přenesená",$N$375,0)</f>
        <v>0</v>
      </c>
      <c r="BI375" s="176" t="n">
        <f aca="false">IF($U$375="nulová",$N$375,0)</f>
        <v>0</v>
      </c>
      <c r="BJ375" s="122" t="s">
        <v>80</v>
      </c>
      <c r="BK375" s="176" t="n">
        <f aca="false">ROUND($L$375*$K$375,2)</f>
        <v>0</v>
      </c>
    </row>
    <row r="376" s="13" customFormat="true" ht="16.5" hidden="false" customHeight="true" outlineLevel="0" collapsed="false">
      <c r="B376" s="33"/>
      <c r="C376" s="34"/>
      <c r="D376" s="34"/>
      <c r="E376" s="34"/>
      <c r="F376" s="177" t="s">
        <v>1789</v>
      </c>
      <c r="G376" s="177"/>
      <c r="H376" s="177"/>
      <c r="I376" s="177"/>
      <c r="J376" s="177"/>
      <c r="K376" s="177"/>
      <c r="L376" s="177"/>
      <c r="M376" s="177"/>
      <c r="N376" s="177"/>
      <c r="O376" s="177"/>
      <c r="P376" s="177"/>
      <c r="Q376" s="177"/>
      <c r="R376" s="177"/>
      <c r="S376" s="57"/>
      <c r="T376" s="178"/>
      <c r="U376" s="34"/>
      <c r="V376" s="34"/>
      <c r="W376" s="34"/>
      <c r="X376" s="34"/>
      <c r="Y376" s="34"/>
      <c r="Z376" s="34"/>
      <c r="AA376" s="70"/>
      <c r="AT376" s="13" t="s">
        <v>249</v>
      </c>
      <c r="AU376" s="13" t="s">
        <v>18</v>
      </c>
    </row>
    <row r="377" s="13" customFormat="true" ht="15.75" hidden="false" customHeight="true" outlineLevel="0" collapsed="false">
      <c r="B377" s="33"/>
      <c r="C377" s="165" t="s">
        <v>1170</v>
      </c>
      <c r="D377" s="165" t="s">
        <v>244</v>
      </c>
      <c r="E377" s="166" t="s">
        <v>1790</v>
      </c>
      <c r="F377" s="167" t="s">
        <v>1791</v>
      </c>
      <c r="G377" s="167"/>
      <c r="H377" s="167"/>
      <c r="I377" s="167"/>
      <c r="J377" s="168" t="s">
        <v>359</v>
      </c>
      <c r="K377" s="169" t="n">
        <v>64</v>
      </c>
      <c r="L377" s="170"/>
      <c r="M377" s="170"/>
      <c r="N377" s="171" t="n">
        <f aca="false">ROUND($L$377*$K$377,2)</f>
        <v>0</v>
      </c>
      <c r="O377" s="171"/>
      <c r="P377" s="171"/>
      <c r="Q377" s="171"/>
      <c r="R377" s="167"/>
      <c r="S377" s="57"/>
      <c r="T377" s="172"/>
      <c r="U377" s="173" t="s">
        <v>39</v>
      </c>
      <c r="V377" s="34"/>
      <c r="W377" s="34"/>
      <c r="X377" s="174" t="n">
        <v>0</v>
      </c>
      <c r="Y377" s="174" t="n">
        <f aca="false">$X$377*$K$377</f>
        <v>0</v>
      </c>
      <c r="Z377" s="174" t="n">
        <v>0</v>
      </c>
      <c r="AA377" s="175" t="n">
        <f aca="false">$Z$377*$K$377</f>
        <v>0</v>
      </c>
      <c r="AR377" s="122" t="s">
        <v>336</v>
      </c>
      <c r="AT377" s="122" t="s">
        <v>244</v>
      </c>
      <c r="AU377" s="122" t="s">
        <v>18</v>
      </c>
      <c r="AY377" s="13" t="s">
        <v>243</v>
      </c>
      <c r="BE377" s="176" t="n">
        <f aca="false">IF($U$377="základní",$N$377,0)</f>
        <v>0</v>
      </c>
      <c r="BF377" s="176" t="n">
        <f aca="false">IF($U$377="snížená",$N$377,0)</f>
        <v>0</v>
      </c>
      <c r="BG377" s="176" t="n">
        <f aca="false">IF($U$377="zákl. přenesená",$N$377,0)</f>
        <v>0</v>
      </c>
      <c r="BH377" s="176" t="n">
        <f aca="false">IF($U$377="sníž. přenesená",$N$377,0)</f>
        <v>0</v>
      </c>
      <c r="BI377" s="176" t="n">
        <f aca="false">IF($U$377="nulová",$N$377,0)</f>
        <v>0</v>
      </c>
      <c r="BJ377" s="122" t="s">
        <v>80</v>
      </c>
      <c r="BK377" s="176" t="n">
        <f aca="false">ROUND($L$377*$K$377,2)</f>
        <v>0</v>
      </c>
    </row>
    <row r="378" s="13" customFormat="true" ht="16.5" hidden="false" customHeight="true" outlineLevel="0" collapsed="false">
      <c r="B378" s="33"/>
      <c r="C378" s="34"/>
      <c r="D378" s="34"/>
      <c r="E378" s="34"/>
      <c r="F378" s="177" t="s">
        <v>1791</v>
      </c>
      <c r="G378" s="177"/>
      <c r="H378" s="177"/>
      <c r="I378" s="177"/>
      <c r="J378" s="177"/>
      <c r="K378" s="177"/>
      <c r="L378" s="177"/>
      <c r="M378" s="177"/>
      <c r="N378" s="177"/>
      <c r="O378" s="177"/>
      <c r="P378" s="177"/>
      <c r="Q378" s="177"/>
      <c r="R378" s="177"/>
      <c r="S378" s="57"/>
      <c r="T378" s="178"/>
      <c r="U378" s="34"/>
      <c r="V378" s="34"/>
      <c r="W378" s="34"/>
      <c r="X378" s="34"/>
      <c r="Y378" s="34"/>
      <c r="Z378" s="34"/>
      <c r="AA378" s="70"/>
      <c r="AT378" s="13" t="s">
        <v>249</v>
      </c>
      <c r="AU378" s="13" t="s">
        <v>18</v>
      </c>
    </row>
    <row r="379" s="13" customFormat="true" ht="15.75" hidden="false" customHeight="true" outlineLevel="0" collapsed="false">
      <c r="B379" s="33"/>
      <c r="C379" s="165" t="s">
        <v>1175</v>
      </c>
      <c r="D379" s="165" t="s">
        <v>244</v>
      </c>
      <c r="E379" s="166" t="s">
        <v>1792</v>
      </c>
      <c r="F379" s="167" t="s">
        <v>1793</v>
      </c>
      <c r="G379" s="167"/>
      <c r="H379" s="167"/>
      <c r="I379" s="167"/>
      <c r="J379" s="168" t="s">
        <v>359</v>
      </c>
      <c r="K379" s="169" t="n">
        <v>91</v>
      </c>
      <c r="L379" s="170"/>
      <c r="M379" s="170"/>
      <c r="N379" s="171" t="n">
        <f aca="false">ROUND($L$379*$K$379,2)</f>
        <v>0</v>
      </c>
      <c r="O379" s="171"/>
      <c r="P379" s="171"/>
      <c r="Q379" s="171"/>
      <c r="R379" s="167"/>
      <c r="S379" s="57"/>
      <c r="T379" s="172"/>
      <c r="U379" s="173" t="s">
        <v>39</v>
      </c>
      <c r="V379" s="34"/>
      <c r="W379" s="34"/>
      <c r="X379" s="174" t="n">
        <v>0</v>
      </c>
      <c r="Y379" s="174" t="n">
        <f aca="false">$X$379*$K$379</f>
        <v>0</v>
      </c>
      <c r="Z379" s="174" t="n">
        <v>0</v>
      </c>
      <c r="AA379" s="175" t="n">
        <f aca="false">$Z$379*$K$379</f>
        <v>0</v>
      </c>
      <c r="AR379" s="122" t="s">
        <v>336</v>
      </c>
      <c r="AT379" s="122" t="s">
        <v>244</v>
      </c>
      <c r="AU379" s="122" t="s">
        <v>18</v>
      </c>
      <c r="AY379" s="13" t="s">
        <v>243</v>
      </c>
      <c r="BE379" s="176" t="n">
        <f aca="false">IF($U$379="základní",$N$379,0)</f>
        <v>0</v>
      </c>
      <c r="BF379" s="176" t="n">
        <f aca="false">IF($U$379="snížená",$N$379,0)</f>
        <v>0</v>
      </c>
      <c r="BG379" s="176" t="n">
        <f aca="false">IF($U$379="zákl. přenesená",$N$379,0)</f>
        <v>0</v>
      </c>
      <c r="BH379" s="176" t="n">
        <f aca="false">IF($U$379="sníž. přenesená",$N$379,0)</f>
        <v>0</v>
      </c>
      <c r="BI379" s="176" t="n">
        <f aca="false">IF($U$379="nulová",$N$379,0)</f>
        <v>0</v>
      </c>
      <c r="BJ379" s="122" t="s">
        <v>80</v>
      </c>
      <c r="BK379" s="176" t="n">
        <f aca="false">ROUND($L$379*$K$379,2)</f>
        <v>0</v>
      </c>
    </row>
    <row r="380" s="13" customFormat="true" ht="16.5" hidden="false" customHeight="true" outlineLevel="0" collapsed="false">
      <c r="B380" s="33"/>
      <c r="C380" s="34"/>
      <c r="D380" s="34"/>
      <c r="E380" s="34"/>
      <c r="F380" s="177" t="s">
        <v>1793</v>
      </c>
      <c r="G380" s="177"/>
      <c r="H380" s="177"/>
      <c r="I380" s="177"/>
      <c r="J380" s="177"/>
      <c r="K380" s="177"/>
      <c r="L380" s="177"/>
      <c r="M380" s="177"/>
      <c r="N380" s="177"/>
      <c r="O380" s="177"/>
      <c r="P380" s="177"/>
      <c r="Q380" s="177"/>
      <c r="R380" s="177"/>
      <c r="S380" s="57"/>
      <c r="T380" s="178"/>
      <c r="U380" s="34"/>
      <c r="V380" s="34"/>
      <c r="W380" s="34"/>
      <c r="X380" s="34"/>
      <c r="Y380" s="34"/>
      <c r="Z380" s="34"/>
      <c r="AA380" s="70"/>
      <c r="AT380" s="13" t="s">
        <v>249</v>
      </c>
      <c r="AU380" s="13" t="s">
        <v>18</v>
      </c>
    </row>
    <row r="381" s="13" customFormat="true" ht="15.75" hidden="false" customHeight="true" outlineLevel="0" collapsed="false">
      <c r="B381" s="33"/>
      <c r="C381" s="165" t="s">
        <v>1179</v>
      </c>
      <c r="D381" s="165" t="s">
        <v>244</v>
      </c>
      <c r="E381" s="166" t="s">
        <v>1794</v>
      </c>
      <c r="F381" s="167" t="s">
        <v>1795</v>
      </c>
      <c r="G381" s="167"/>
      <c r="H381" s="167"/>
      <c r="I381" s="167"/>
      <c r="J381" s="168" t="s">
        <v>359</v>
      </c>
      <c r="K381" s="169" t="n">
        <v>115</v>
      </c>
      <c r="L381" s="170"/>
      <c r="M381" s="170"/>
      <c r="N381" s="171" t="n">
        <f aca="false">ROUND($L$381*$K$381,2)</f>
        <v>0</v>
      </c>
      <c r="O381" s="171"/>
      <c r="P381" s="171"/>
      <c r="Q381" s="171"/>
      <c r="R381" s="167"/>
      <c r="S381" s="57"/>
      <c r="T381" s="172"/>
      <c r="U381" s="173" t="s">
        <v>39</v>
      </c>
      <c r="V381" s="34"/>
      <c r="W381" s="34"/>
      <c r="X381" s="174" t="n">
        <v>0</v>
      </c>
      <c r="Y381" s="174" t="n">
        <f aca="false">$X$381*$K$381</f>
        <v>0</v>
      </c>
      <c r="Z381" s="174" t="n">
        <v>0</v>
      </c>
      <c r="AA381" s="175" t="n">
        <f aca="false">$Z$381*$K$381</f>
        <v>0</v>
      </c>
      <c r="AR381" s="122" t="s">
        <v>336</v>
      </c>
      <c r="AT381" s="122" t="s">
        <v>244</v>
      </c>
      <c r="AU381" s="122" t="s">
        <v>18</v>
      </c>
      <c r="AY381" s="13" t="s">
        <v>243</v>
      </c>
      <c r="BE381" s="176" t="n">
        <f aca="false">IF($U$381="základní",$N$381,0)</f>
        <v>0</v>
      </c>
      <c r="BF381" s="176" t="n">
        <f aca="false">IF($U$381="snížená",$N$381,0)</f>
        <v>0</v>
      </c>
      <c r="BG381" s="176" t="n">
        <f aca="false">IF($U$381="zákl. přenesená",$N$381,0)</f>
        <v>0</v>
      </c>
      <c r="BH381" s="176" t="n">
        <f aca="false">IF($U$381="sníž. přenesená",$N$381,0)</f>
        <v>0</v>
      </c>
      <c r="BI381" s="176" t="n">
        <f aca="false">IF($U$381="nulová",$N$381,0)</f>
        <v>0</v>
      </c>
      <c r="BJ381" s="122" t="s">
        <v>80</v>
      </c>
      <c r="BK381" s="176" t="n">
        <f aca="false">ROUND($L$381*$K$381,2)</f>
        <v>0</v>
      </c>
    </row>
    <row r="382" s="13" customFormat="true" ht="16.5" hidden="false" customHeight="true" outlineLevel="0" collapsed="false">
      <c r="B382" s="33"/>
      <c r="C382" s="34"/>
      <c r="D382" s="34"/>
      <c r="E382" s="34"/>
      <c r="F382" s="177" t="s">
        <v>1795</v>
      </c>
      <c r="G382" s="177"/>
      <c r="H382" s="177"/>
      <c r="I382" s="177"/>
      <c r="J382" s="177"/>
      <c r="K382" s="177"/>
      <c r="L382" s="177"/>
      <c r="M382" s="177"/>
      <c r="N382" s="177"/>
      <c r="O382" s="177"/>
      <c r="P382" s="177"/>
      <c r="Q382" s="177"/>
      <c r="R382" s="177"/>
      <c r="S382" s="57"/>
      <c r="T382" s="178"/>
      <c r="U382" s="34"/>
      <c r="V382" s="34"/>
      <c r="W382" s="34"/>
      <c r="X382" s="34"/>
      <c r="Y382" s="34"/>
      <c r="Z382" s="34"/>
      <c r="AA382" s="70"/>
      <c r="AT382" s="13" t="s">
        <v>249</v>
      </c>
      <c r="AU382" s="13" t="s">
        <v>18</v>
      </c>
    </row>
    <row r="383" s="13" customFormat="true" ht="15.75" hidden="false" customHeight="true" outlineLevel="0" collapsed="false">
      <c r="B383" s="33"/>
      <c r="C383" s="165" t="s">
        <v>1182</v>
      </c>
      <c r="D383" s="165" t="s">
        <v>244</v>
      </c>
      <c r="E383" s="166" t="s">
        <v>1796</v>
      </c>
      <c r="F383" s="167" t="s">
        <v>1797</v>
      </c>
      <c r="G383" s="167"/>
      <c r="H383" s="167"/>
      <c r="I383" s="167"/>
      <c r="J383" s="168" t="s">
        <v>359</v>
      </c>
      <c r="K383" s="169" t="n">
        <v>992</v>
      </c>
      <c r="L383" s="170"/>
      <c r="M383" s="170"/>
      <c r="N383" s="171" t="n">
        <f aca="false">ROUND($L$383*$K$383,2)</f>
        <v>0</v>
      </c>
      <c r="O383" s="171"/>
      <c r="P383" s="171"/>
      <c r="Q383" s="171"/>
      <c r="R383" s="167"/>
      <c r="S383" s="57"/>
      <c r="T383" s="172"/>
      <c r="U383" s="173" t="s">
        <v>39</v>
      </c>
      <c r="V383" s="34"/>
      <c r="W383" s="34"/>
      <c r="X383" s="174" t="n">
        <v>0</v>
      </c>
      <c r="Y383" s="174" t="n">
        <f aca="false">$X$383*$K$383</f>
        <v>0</v>
      </c>
      <c r="Z383" s="174" t="n">
        <v>0</v>
      </c>
      <c r="AA383" s="175" t="n">
        <f aca="false">$Z$383*$K$383</f>
        <v>0</v>
      </c>
      <c r="AR383" s="122" t="s">
        <v>336</v>
      </c>
      <c r="AT383" s="122" t="s">
        <v>244</v>
      </c>
      <c r="AU383" s="122" t="s">
        <v>18</v>
      </c>
      <c r="AY383" s="13" t="s">
        <v>243</v>
      </c>
      <c r="BE383" s="176" t="n">
        <f aca="false">IF($U$383="základní",$N$383,0)</f>
        <v>0</v>
      </c>
      <c r="BF383" s="176" t="n">
        <f aca="false">IF($U$383="snížená",$N$383,0)</f>
        <v>0</v>
      </c>
      <c r="BG383" s="176" t="n">
        <f aca="false">IF($U$383="zákl. přenesená",$N$383,0)</f>
        <v>0</v>
      </c>
      <c r="BH383" s="176" t="n">
        <f aca="false">IF($U$383="sníž. přenesená",$N$383,0)</f>
        <v>0</v>
      </c>
      <c r="BI383" s="176" t="n">
        <f aca="false">IF($U$383="nulová",$N$383,0)</f>
        <v>0</v>
      </c>
      <c r="BJ383" s="122" t="s">
        <v>80</v>
      </c>
      <c r="BK383" s="176" t="n">
        <f aca="false">ROUND($L$383*$K$383,2)</f>
        <v>0</v>
      </c>
    </row>
    <row r="384" s="13" customFormat="true" ht="16.5" hidden="false" customHeight="true" outlineLevel="0" collapsed="false">
      <c r="B384" s="33"/>
      <c r="C384" s="34"/>
      <c r="D384" s="34"/>
      <c r="E384" s="34"/>
      <c r="F384" s="177" t="s">
        <v>1797</v>
      </c>
      <c r="G384" s="177"/>
      <c r="H384" s="177"/>
      <c r="I384" s="177"/>
      <c r="J384" s="177"/>
      <c r="K384" s="177"/>
      <c r="L384" s="177"/>
      <c r="M384" s="177"/>
      <c r="N384" s="177"/>
      <c r="O384" s="177"/>
      <c r="P384" s="177"/>
      <c r="Q384" s="177"/>
      <c r="R384" s="177"/>
      <c r="S384" s="57"/>
      <c r="T384" s="178"/>
      <c r="U384" s="34"/>
      <c r="V384" s="34"/>
      <c r="W384" s="34"/>
      <c r="X384" s="34"/>
      <c r="Y384" s="34"/>
      <c r="Z384" s="34"/>
      <c r="AA384" s="70"/>
      <c r="AT384" s="13" t="s">
        <v>249</v>
      </c>
      <c r="AU384" s="13" t="s">
        <v>18</v>
      </c>
    </row>
    <row r="385" s="13" customFormat="true" ht="27" hidden="false" customHeight="true" outlineLevel="0" collapsed="false">
      <c r="B385" s="33"/>
      <c r="C385" s="165" t="s">
        <v>1185</v>
      </c>
      <c r="D385" s="165" t="s">
        <v>244</v>
      </c>
      <c r="E385" s="166" t="s">
        <v>1798</v>
      </c>
      <c r="F385" s="167" t="s">
        <v>1799</v>
      </c>
      <c r="G385" s="167"/>
      <c r="H385" s="167"/>
      <c r="I385" s="167"/>
      <c r="J385" s="168" t="s">
        <v>359</v>
      </c>
      <c r="K385" s="169" t="n">
        <v>170</v>
      </c>
      <c r="L385" s="170"/>
      <c r="M385" s="170"/>
      <c r="N385" s="171" t="n">
        <f aca="false">ROUND($L$385*$K$385,2)</f>
        <v>0</v>
      </c>
      <c r="O385" s="171"/>
      <c r="P385" s="171"/>
      <c r="Q385" s="171"/>
      <c r="R385" s="167"/>
      <c r="S385" s="57"/>
      <c r="T385" s="172"/>
      <c r="U385" s="173" t="s">
        <v>39</v>
      </c>
      <c r="V385" s="34"/>
      <c r="W385" s="34"/>
      <c r="X385" s="174" t="n">
        <v>0</v>
      </c>
      <c r="Y385" s="174" t="n">
        <f aca="false">$X$385*$K$385</f>
        <v>0</v>
      </c>
      <c r="Z385" s="174" t="n">
        <v>0</v>
      </c>
      <c r="AA385" s="175" t="n">
        <f aca="false">$Z$385*$K$385</f>
        <v>0</v>
      </c>
      <c r="AR385" s="122" t="s">
        <v>336</v>
      </c>
      <c r="AT385" s="122" t="s">
        <v>244</v>
      </c>
      <c r="AU385" s="122" t="s">
        <v>18</v>
      </c>
      <c r="AY385" s="13" t="s">
        <v>243</v>
      </c>
      <c r="BE385" s="176" t="n">
        <f aca="false">IF($U$385="základní",$N$385,0)</f>
        <v>0</v>
      </c>
      <c r="BF385" s="176" t="n">
        <f aca="false">IF($U$385="snížená",$N$385,0)</f>
        <v>0</v>
      </c>
      <c r="BG385" s="176" t="n">
        <f aca="false">IF($U$385="zákl. přenesená",$N$385,0)</f>
        <v>0</v>
      </c>
      <c r="BH385" s="176" t="n">
        <f aca="false">IF($U$385="sníž. přenesená",$N$385,0)</f>
        <v>0</v>
      </c>
      <c r="BI385" s="176" t="n">
        <f aca="false">IF($U$385="nulová",$N$385,0)</f>
        <v>0</v>
      </c>
      <c r="BJ385" s="122" t="s">
        <v>80</v>
      </c>
      <c r="BK385" s="176" t="n">
        <f aca="false">ROUND($L$385*$K$385,2)</f>
        <v>0</v>
      </c>
    </row>
    <row r="386" s="13" customFormat="true" ht="16.5" hidden="false" customHeight="true" outlineLevel="0" collapsed="false">
      <c r="B386" s="33"/>
      <c r="C386" s="34"/>
      <c r="D386" s="34"/>
      <c r="E386" s="34"/>
      <c r="F386" s="177" t="s">
        <v>1799</v>
      </c>
      <c r="G386" s="177"/>
      <c r="H386" s="177"/>
      <c r="I386" s="177"/>
      <c r="J386" s="177"/>
      <c r="K386" s="177"/>
      <c r="L386" s="177"/>
      <c r="M386" s="177"/>
      <c r="N386" s="177"/>
      <c r="O386" s="177"/>
      <c r="P386" s="177"/>
      <c r="Q386" s="177"/>
      <c r="R386" s="177"/>
      <c r="S386" s="57"/>
      <c r="T386" s="178"/>
      <c r="U386" s="34"/>
      <c r="V386" s="34"/>
      <c r="W386" s="34"/>
      <c r="X386" s="34"/>
      <c r="Y386" s="34"/>
      <c r="Z386" s="34"/>
      <c r="AA386" s="70"/>
      <c r="AT386" s="13" t="s">
        <v>249</v>
      </c>
      <c r="AU386" s="13" t="s">
        <v>18</v>
      </c>
    </row>
    <row r="387" s="13" customFormat="true" ht="27" hidden="false" customHeight="true" outlineLevel="0" collapsed="false">
      <c r="B387" s="33"/>
      <c r="C387" s="165" t="s">
        <v>1188</v>
      </c>
      <c r="D387" s="165" t="s">
        <v>244</v>
      </c>
      <c r="E387" s="166" t="s">
        <v>1800</v>
      </c>
      <c r="F387" s="167" t="s">
        <v>1801</v>
      </c>
      <c r="G387" s="167"/>
      <c r="H387" s="167"/>
      <c r="I387" s="167"/>
      <c r="J387" s="168" t="s">
        <v>359</v>
      </c>
      <c r="K387" s="169" t="n">
        <v>40</v>
      </c>
      <c r="L387" s="170"/>
      <c r="M387" s="170"/>
      <c r="N387" s="171" t="n">
        <f aca="false">ROUND($L$387*$K$387,2)</f>
        <v>0</v>
      </c>
      <c r="O387" s="171"/>
      <c r="P387" s="171"/>
      <c r="Q387" s="171"/>
      <c r="R387" s="167"/>
      <c r="S387" s="57"/>
      <c r="T387" s="172"/>
      <c r="U387" s="173" t="s">
        <v>39</v>
      </c>
      <c r="V387" s="34"/>
      <c r="W387" s="34"/>
      <c r="X387" s="174" t="n">
        <v>0</v>
      </c>
      <c r="Y387" s="174" t="n">
        <f aca="false">$X$387*$K$387</f>
        <v>0</v>
      </c>
      <c r="Z387" s="174" t="n">
        <v>0</v>
      </c>
      <c r="AA387" s="175" t="n">
        <f aca="false">$Z$387*$K$387</f>
        <v>0</v>
      </c>
      <c r="AR387" s="122" t="s">
        <v>336</v>
      </c>
      <c r="AT387" s="122" t="s">
        <v>244</v>
      </c>
      <c r="AU387" s="122" t="s">
        <v>18</v>
      </c>
      <c r="AY387" s="13" t="s">
        <v>243</v>
      </c>
      <c r="BE387" s="176" t="n">
        <f aca="false">IF($U$387="základní",$N$387,0)</f>
        <v>0</v>
      </c>
      <c r="BF387" s="176" t="n">
        <f aca="false">IF($U$387="snížená",$N$387,0)</f>
        <v>0</v>
      </c>
      <c r="BG387" s="176" t="n">
        <f aca="false">IF($U$387="zákl. přenesená",$N$387,0)</f>
        <v>0</v>
      </c>
      <c r="BH387" s="176" t="n">
        <f aca="false">IF($U$387="sníž. přenesená",$N$387,0)</f>
        <v>0</v>
      </c>
      <c r="BI387" s="176" t="n">
        <f aca="false">IF($U$387="nulová",$N$387,0)</f>
        <v>0</v>
      </c>
      <c r="BJ387" s="122" t="s">
        <v>80</v>
      </c>
      <c r="BK387" s="176" t="n">
        <f aca="false">ROUND($L$387*$K$387,2)</f>
        <v>0</v>
      </c>
    </row>
    <row r="388" s="13" customFormat="true" ht="16.5" hidden="false" customHeight="true" outlineLevel="0" collapsed="false">
      <c r="B388" s="33"/>
      <c r="C388" s="34"/>
      <c r="D388" s="34"/>
      <c r="E388" s="34"/>
      <c r="F388" s="177" t="s">
        <v>1801</v>
      </c>
      <c r="G388" s="177"/>
      <c r="H388" s="177"/>
      <c r="I388" s="177"/>
      <c r="J388" s="177"/>
      <c r="K388" s="177"/>
      <c r="L388" s="177"/>
      <c r="M388" s="177"/>
      <c r="N388" s="177"/>
      <c r="O388" s="177"/>
      <c r="P388" s="177"/>
      <c r="Q388" s="177"/>
      <c r="R388" s="177"/>
      <c r="S388" s="57"/>
      <c r="T388" s="178"/>
      <c r="U388" s="34"/>
      <c r="V388" s="34"/>
      <c r="W388" s="34"/>
      <c r="X388" s="34"/>
      <c r="Y388" s="34"/>
      <c r="Z388" s="34"/>
      <c r="AA388" s="70"/>
      <c r="AT388" s="13" t="s">
        <v>249</v>
      </c>
      <c r="AU388" s="13" t="s">
        <v>18</v>
      </c>
    </row>
    <row r="389" s="13" customFormat="true" ht="27" hidden="false" customHeight="true" outlineLevel="0" collapsed="false">
      <c r="B389" s="33"/>
      <c r="C389" s="165" t="s">
        <v>1191</v>
      </c>
      <c r="D389" s="165" t="s">
        <v>244</v>
      </c>
      <c r="E389" s="166" t="s">
        <v>1802</v>
      </c>
      <c r="F389" s="167" t="s">
        <v>1803</v>
      </c>
      <c r="G389" s="167"/>
      <c r="H389" s="167"/>
      <c r="I389" s="167"/>
      <c r="J389" s="168" t="s">
        <v>359</v>
      </c>
      <c r="K389" s="169" t="n">
        <v>15</v>
      </c>
      <c r="L389" s="170"/>
      <c r="M389" s="170"/>
      <c r="N389" s="171" t="n">
        <f aca="false">ROUND($L$389*$K$389,2)</f>
        <v>0</v>
      </c>
      <c r="O389" s="171"/>
      <c r="P389" s="171"/>
      <c r="Q389" s="171"/>
      <c r="R389" s="167"/>
      <c r="S389" s="57"/>
      <c r="T389" s="172"/>
      <c r="U389" s="173" t="s">
        <v>39</v>
      </c>
      <c r="V389" s="34"/>
      <c r="W389" s="34"/>
      <c r="X389" s="174" t="n">
        <v>0</v>
      </c>
      <c r="Y389" s="174" t="n">
        <f aca="false">$X$389*$K$389</f>
        <v>0</v>
      </c>
      <c r="Z389" s="174" t="n">
        <v>0</v>
      </c>
      <c r="AA389" s="175" t="n">
        <f aca="false">$Z$389*$K$389</f>
        <v>0</v>
      </c>
      <c r="AR389" s="122" t="s">
        <v>336</v>
      </c>
      <c r="AT389" s="122" t="s">
        <v>244</v>
      </c>
      <c r="AU389" s="122" t="s">
        <v>18</v>
      </c>
      <c r="AY389" s="13" t="s">
        <v>243</v>
      </c>
      <c r="BE389" s="176" t="n">
        <f aca="false">IF($U$389="základní",$N$389,0)</f>
        <v>0</v>
      </c>
      <c r="BF389" s="176" t="n">
        <f aca="false">IF($U$389="snížená",$N$389,0)</f>
        <v>0</v>
      </c>
      <c r="BG389" s="176" t="n">
        <f aca="false">IF($U$389="zákl. přenesená",$N$389,0)</f>
        <v>0</v>
      </c>
      <c r="BH389" s="176" t="n">
        <f aca="false">IF($U$389="sníž. přenesená",$N$389,0)</f>
        <v>0</v>
      </c>
      <c r="BI389" s="176" t="n">
        <f aca="false">IF($U$389="nulová",$N$389,0)</f>
        <v>0</v>
      </c>
      <c r="BJ389" s="122" t="s">
        <v>80</v>
      </c>
      <c r="BK389" s="176" t="n">
        <f aca="false">ROUND($L$389*$K$389,2)</f>
        <v>0</v>
      </c>
    </row>
    <row r="390" s="13" customFormat="true" ht="16.5" hidden="false" customHeight="true" outlineLevel="0" collapsed="false">
      <c r="B390" s="33"/>
      <c r="C390" s="34"/>
      <c r="D390" s="34"/>
      <c r="E390" s="34"/>
      <c r="F390" s="177" t="s">
        <v>1803</v>
      </c>
      <c r="G390" s="177"/>
      <c r="H390" s="177"/>
      <c r="I390" s="177"/>
      <c r="J390" s="177"/>
      <c r="K390" s="177"/>
      <c r="L390" s="177"/>
      <c r="M390" s="177"/>
      <c r="N390" s="177"/>
      <c r="O390" s="177"/>
      <c r="P390" s="177"/>
      <c r="Q390" s="177"/>
      <c r="R390" s="177"/>
      <c r="S390" s="57"/>
      <c r="T390" s="178"/>
      <c r="U390" s="34"/>
      <c r="V390" s="34"/>
      <c r="W390" s="34"/>
      <c r="X390" s="34"/>
      <c r="Y390" s="34"/>
      <c r="Z390" s="34"/>
      <c r="AA390" s="70"/>
      <c r="AT390" s="13" t="s">
        <v>249</v>
      </c>
      <c r="AU390" s="13" t="s">
        <v>18</v>
      </c>
    </row>
    <row r="391" s="13" customFormat="true" ht="27" hidden="false" customHeight="true" outlineLevel="0" collapsed="false">
      <c r="B391" s="33"/>
      <c r="C391" s="165" t="s">
        <v>1194</v>
      </c>
      <c r="D391" s="165" t="s">
        <v>244</v>
      </c>
      <c r="E391" s="166" t="s">
        <v>1804</v>
      </c>
      <c r="F391" s="167" t="s">
        <v>1805</v>
      </c>
      <c r="G391" s="167"/>
      <c r="H391" s="167"/>
      <c r="I391" s="167"/>
      <c r="J391" s="168" t="s">
        <v>359</v>
      </c>
      <c r="K391" s="169" t="n">
        <v>15</v>
      </c>
      <c r="L391" s="170"/>
      <c r="M391" s="170"/>
      <c r="N391" s="171" t="n">
        <f aca="false">ROUND($L$391*$K$391,2)</f>
        <v>0</v>
      </c>
      <c r="O391" s="171"/>
      <c r="P391" s="171"/>
      <c r="Q391" s="171"/>
      <c r="R391" s="167"/>
      <c r="S391" s="57"/>
      <c r="T391" s="172"/>
      <c r="U391" s="173" t="s">
        <v>39</v>
      </c>
      <c r="V391" s="34"/>
      <c r="W391" s="34"/>
      <c r="X391" s="174" t="n">
        <v>0</v>
      </c>
      <c r="Y391" s="174" t="n">
        <f aca="false">$X$391*$K$391</f>
        <v>0</v>
      </c>
      <c r="Z391" s="174" t="n">
        <v>0</v>
      </c>
      <c r="AA391" s="175" t="n">
        <f aca="false">$Z$391*$K$391</f>
        <v>0</v>
      </c>
      <c r="AR391" s="122" t="s">
        <v>336</v>
      </c>
      <c r="AT391" s="122" t="s">
        <v>244</v>
      </c>
      <c r="AU391" s="122" t="s">
        <v>18</v>
      </c>
      <c r="AY391" s="13" t="s">
        <v>243</v>
      </c>
      <c r="BE391" s="176" t="n">
        <f aca="false">IF($U$391="základní",$N$391,0)</f>
        <v>0</v>
      </c>
      <c r="BF391" s="176" t="n">
        <f aca="false">IF($U$391="snížená",$N$391,0)</f>
        <v>0</v>
      </c>
      <c r="BG391" s="176" t="n">
        <f aca="false">IF($U$391="zákl. přenesená",$N$391,0)</f>
        <v>0</v>
      </c>
      <c r="BH391" s="176" t="n">
        <f aca="false">IF($U$391="sníž. přenesená",$N$391,0)</f>
        <v>0</v>
      </c>
      <c r="BI391" s="176" t="n">
        <f aca="false">IF($U$391="nulová",$N$391,0)</f>
        <v>0</v>
      </c>
      <c r="BJ391" s="122" t="s">
        <v>80</v>
      </c>
      <c r="BK391" s="176" t="n">
        <f aca="false">ROUND($L$391*$K$391,2)</f>
        <v>0</v>
      </c>
    </row>
    <row r="392" s="13" customFormat="true" ht="16.5" hidden="false" customHeight="true" outlineLevel="0" collapsed="false">
      <c r="B392" s="33"/>
      <c r="C392" s="34"/>
      <c r="D392" s="34"/>
      <c r="E392" s="34"/>
      <c r="F392" s="177" t="s">
        <v>1805</v>
      </c>
      <c r="G392" s="177"/>
      <c r="H392" s="177"/>
      <c r="I392" s="177"/>
      <c r="J392" s="177"/>
      <c r="K392" s="177"/>
      <c r="L392" s="177"/>
      <c r="M392" s="177"/>
      <c r="N392" s="177"/>
      <c r="O392" s="177"/>
      <c r="P392" s="177"/>
      <c r="Q392" s="177"/>
      <c r="R392" s="177"/>
      <c r="S392" s="57"/>
      <c r="T392" s="178"/>
      <c r="U392" s="34"/>
      <c r="V392" s="34"/>
      <c r="W392" s="34"/>
      <c r="X392" s="34"/>
      <c r="Y392" s="34"/>
      <c r="Z392" s="34"/>
      <c r="AA392" s="70"/>
      <c r="AT392" s="13" t="s">
        <v>249</v>
      </c>
      <c r="AU392" s="13" t="s">
        <v>18</v>
      </c>
    </row>
    <row r="393" s="13" customFormat="true" ht="15.75" hidden="false" customHeight="true" outlineLevel="0" collapsed="false">
      <c r="B393" s="33"/>
      <c r="C393" s="165" t="s">
        <v>1199</v>
      </c>
      <c r="D393" s="165" t="s">
        <v>244</v>
      </c>
      <c r="E393" s="166" t="s">
        <v>1806</v>
      </c>
      <c r="F393" s="167" t="s">
        <v>1807</v>
      </c>
      <c r="G393" s="167"/>
      <c r="H393" s="167"/>
      <c r="I393" s="167"/>
      <c r="J393" s="168" t="s">
        <v>359</v>
      </c>
      <c r="K393" s="169" t="n">
        <v>240</v>
      </c>
      <c r="L393" s="170"/>
      <c r="M393" s="170"/>
      <c r="N393" s="171" t="n">
        <f aca="false">ROUND($L$393*$K$393,2)</f>
        <v>0</v>
      </c>
      <c r="O393" s="171"/>
      <c r="P393" s="171"/>
      <c r="Q393" s="171"/>
      <c r="R393" s="167"/>
      <c r="S393" s="57"/>
      <c r="T393" s="172"/>
      <c r="U393" s="173" t="s">
        <v>39</v>
      </c>
      <c r="V393" s="34"/>
      <c r="W393" s="34"/>
      <c r="X393" s="174" t="n">
        <v>0</v>
      </c>
      <c r="Y393" s="174" t="n">
        <f aca="false">$X$393*$K$393</f>
        <v>0</v>
      </c>
      <c r="Z393" s="174" t="n">
        <v>0</v>
      </c>
      <c r="AA393" s="175" t="n">
        <f aca="false">$Z$393*$K$393</f>
        <v>0</v>
      </c>
      <c r="AR393" s="122" t="s">
        <v>336</v>
      </c>
      <c r="AT393" s="122" t="s">
        <v>244</v>
      </c>
      <c r="AU393" s="122" t="s">
        <v>18</v>
      </c>
      <c r="AY393" s="13" t="s">
        <v>243</v>
      </c>
      <c r="BE393" s="176" t="n">
        <f aca="false">IF($U$393="základní",$N$393,0)</f>
        <v>0</v>
      </c>
      <c r="BF393" s="176" t="n">
        <f aca="false">IF($U$393="snížená",$N$393,0)</f>
        <v>0</v>
      </c>
      <c r="BG393" s="176" t="n">
        <f aca="false">IF($U$393="zákl. přenesená",$N$393,0)</f>
        <v>0</v>
      </c>
      <c r="BH393" s="176" t="n">
        <f aca="false">IF($U$393="sníž. přenesená",$N$393,0)</f>
        <v>0</v>
      </c>
      <c r="BI393" s="176" t="n">
        <f aca="false">IF($U$393="nulová",$N$393,0)</f>
        <v>0</v>
      </c>
      <c r="BJ393" s="122" t="s">
        <v>80</v>
      </c>
      <c r="BK393" s="176" t="n">
        <f aca="false">ROUND($L$393*$K$393,2)</f>
        <v>0</v>
      </c>
    </row>
    <row r="394" s="13" customFormat="true" ht="16.5" hidden="false" customHeight="true" outlineLevel="0" collapsed="false">
      <c r="B394" s="33"/>
      <c r="C394" s="34"/>
      <c r="D394" s="34"/>
      <c r="E394" s="34"/>
      <c r="F394" s="177" t="s">
        <v>1807</v>
      </c>
      <c r="G394" s="177"/>
      <c r="H394" s="177"/>
      <c r="I394" s="177"/>
      <c r="J394" s="177"/>
      <c r="K394" s="177"/>
      <c r="L394" s="177"/>
      <c r="M394" s="177"/>
      <c r="N394" s="177"/>
      <c r="O394" s="177"/>
      <c r="P394" s="177"/>
      <c r="Q394" s="177"/>
      <c r="R394" s="177"/>
      <c r="S394" s="57"/>
      <c r="T394" s="178"/>
      <c r="U394" s="34"/>
      <c r="V394" s="34"/>
      <c r="W394" s="34"/>
      <c r="X394" s="34"/>
      <c r="Y394" s="34"/>
      <c r="Z394" s="34"/>
      <c r="AA394" s="70"/>
      <c r="AT394" s="13" t="s">
        <v>249</v>
      </c>
      <c r="AU394" s="13" t="s">
        <v>18</v>
      </c>
    </row>
    <row r="395" s="13" customFormat="true" ht="15.75" hidden="false" customHeight="true" outlineLevel="0" collapsed="false">
      <c r="B395" s="33"/>
      <c r="C395" s="165" t="s">
        <v>1204</v>
      </c>
      <c r="D395" s="165" t="s">
        <v>244</v>
      </c>
      <c r="E395" s="166" t="s">
        <v>1808</v>
      </c>
      <c r="F395" s="167" t="s">
        <v>1809</v>
      </c>
      <c r="G395" s="167"/>
      <c r="H395" s="167"/>
      <c r="I395" s="167"/>
      <c r="J395" s="168" t="s">
        <v>406</v>
      </c>
      <c r="K395" s="169" t="n">
        <v>1</v>
      </c>
      <c r="L395" s="170"/>
      <c r="M395" s="170"/>
      <c r="N395" s="171" t="n">
        <f aca="false">ROUND($L$395*$K$395,2)</f>
        <v>0</v>
      </c>
      <c r="O395" s="171"/>
      <c r="P395" s="171"/>
      <c r="Q395" s="171"/>
      <c r="R395" s="167"/>
      <c r="S395" s="57"/>
      <c r="T395" s="172"/>
      <c r="U395" s="173" t="s">
        <v>39</v>
      </c>
      <c r="V395" s="34"/>
      <c r="W395" s="34"/>
      <c r="X395" s="174" t="n">
        <v>0</v>
      </c>
      <c r="Y395" s="174" t="n">
        <f aca="false">$X$395*$K$395</f>
        <v>0</v>
      </c>
      <c r="Z395" s="174" t="n">
        <v>0</v>
      </c>
      <c r="AA395" s="175" t="n">
        <f aca="false">$Z$395*$K$395</f>
        <v>0</v>
      </c>
      <c r="AR395" s="122" t="s">
        <v>336</v>
      </c>
      <c r="AT395" s="122" t="s">
        <v>244</v>
      </c>
      <c r="AU395" s="122" t="s">
        <v>18</v>
      </c>
      <c r="AY395" s="13" t="s">
        <v>243</v>
      </c>
      <c r="BE395" s="176" t="n">
        <f aca="false">IF($U$395="základní",$N$395,0)</f>
        <v>0</v>
      </c>
      <c r="BF395" s="176" t="n">
        <f aca="false">IF($U$395="snížená",$N$395,0)</f>
        <v>0</v>
      </c>
      <c r="BG395" s="176" t="n">
        <f aca="false">IF($U$395="zákl. přenesená",$N$395,0)</f>
        <v>0</v>
      </c>
      <c r="BH395" s="176" t="n">
        <f aca="false">IF($U$395="sníž. přenesená",$N$395,0)</f>
        <v>0</v>
      </c>
      <c r="BI395" s="176" t="n">
        <f aca="false">IF($U$395="nulová",$N$395,0)</f>
        <v>0</v>
      </c>
      <c r="BJ395" s="122" t="s">
        <v>80</v>
      </c>
      <c r="BK395" s="176" t="n">
        <f aca="false">ROUND($L$395*$K$395,2)</f>
        <v>0</v>
      </c>
    </row>
    <row r="396" s="13" customFormat="true" ht="16.5" hidden="false" customHeight="true" outlineLevel="0" collapsed="false">
      <c r="B396" s="33"/>
      <c r="C396" s="34"/>
      <c r="D396" s="34"/>
      <c r="E396" s="34"/>
      <c r="F396" s="177" t="s">
        <v>1809</v>
      </c>
      <c r="G396" s="177"/>
      <c r="H396" s="177"/>
      <c r="I396" s="177"/>
      <c r="J396" s="177"/>
      <c r="K396" s="177"/>
      <c r="L396" s="177"/>
      <c r="M396" s="177"/>
      <c r="N396" s="177"/>
      <c r="O396" s="177"/>
      <c r="P396" s="177"/>
      <c r="Q396" s="177"/>
      <c r="R396" s="177"/>
      <c r="S396" s="57"/>
      <c r="T396" s="178"/>
      <c r="U396" s="34"/>
      <c r="V396" s="34"/>
      <c r="W396" s="34"/>
      <c r="X396" s="34"/>
      <c r="Y396" s="34"/>
      <c r="Z396" s="34"/>
      <c r="AA396" s="70"/>
      <c r="AT396" s="13" t="s">
        <v>249</v>
      </c>
      <c r="AU396" s="13" t="s">
        <v>18</v>
      </c>
    </row>
    <row r="397" s="13" customFormat="true" ht="15.75" hidden="false" customHeight="true" outlineLevel="0" collapsed="false">
      <c r="B397" s="33"/>
      <c r="C397" s="165" t="s">
        <v>1206</v>
      </c>
      <c r="D397" s="165" t="s">
        <v>244</v>
      </c>
      <c r="E397" s="166" t="s">
        <v>1810</v>
      </c>
      <c r="F397" s="167" t="s">
        <v>1811</v>
      </c>
      <c r="G397" s="167"/>
      <c r="H397" s="167"/>
      <c r="I397" s="167"/>
      <c r="J397" s="168" t="s">
        <v>870</v>
      </c>
      <c r="K397" s="211"/>
      <c r="L397" s="170"/>
      <c r="M397" s="170"/>
      <c r="N397" s="171" t="n">
        <f aca="false">ROUND($L$397*$K$397,2)</f>
        <v>0</v>
      </c>
      <c r="O397" s="171"/>
      <c r="P397" s="171"/>
      <c r="Q397" s="171"/>
      <c r="R397" s="167"/>
      <c r="S397" s="57"/>
      <c r="T397" s="172"/>
      <c r="U397" s="173" t="s">
        <v>39</v>
      </c>
      <c r="V397" s="34"/>
      <c r="W397" s="34"/>
      <c r="X397" s="174" t="n">
        <v>0</v>
      </c>
      <c r="Y397" s="174" t="n">
        <f aca="false">$X$397*$K$397</f>
        <v>0</v>
      </c>
      <c r="Z397" s="174" t="n">
        <v>0</v>
      </c>
      <c r="AA397" s="175" t="n">
        <f aca="false">$Z$397*$K$397</f>
        <v>0</v>
      </c>
      <c r="AR397" s="122" t="s">
        <v>336</v>
      </c>
      <c r="AT397" s="122" t="s">
        <v>244</v>
      </c>
      <c r="AU397" s="122" t="s">
        <v>18</v>
      </c>
      <c r="AY397" s="13" t="s">
        <v>243</v>
      </c>
      <c r="BE397" s="176" t="n">
        <f aca="false">IF($U$397="základní",$N$397,0)</f>
        <v>0</v>
      </c>
      <c r="BF397" s="176" t="n">
        <f aca="false">IF($U$397="snížená",$N$397,0)</f>
        <v>0</v>
      </c>
      <c r="BG397" s="176" t="n">
        <f aca="false">IF($U$397="zákl. přenesená",$N$397,0)</f>
        <v>0</v>
      </c>
      <c r="BH397" s="176" t="n">
        <f aca="false">IF($U$397="sníž. přenesená",$N$397,0)</f>
        <v>0</v>
      </c>
      <c r="BI397" s="176" t="n">
        <f aca="false">IF($U$397="nulová",$N$397,0)</f>
        <v>0</v>
      </c>
      <c r="BJ397" s="122" t="s">
        <v>80</v>
      </c>
      <c r="BK397" s="176" t="n">
        <f aca="false">ROUND($L$397*$K$397,2)</f>
        <v>0</v>
      </c>
    </row>
    <row r="398" s="13" customFormat="true" ht="16.5" hidden="false" customHeight="true" outlineLevel="0" collapsed="false">
      <c r="B398" s="33"/>
      <c r="C398" s="34"/>
      <c r="D398" s="34"/>
      <c r="E398" s="34"/>
      <c r="F398" s="177" t="s">
        <v>1811</v>
      </c>
      <c r="G398" s="177"/>
      <c r="H398" s="177"/>
      <c r="I398" s="177"/>
      <c r="J398" s="177"/>
      <c r="K398" s="177"/>
      <c r="L398" s="177"/>
      <c r="M398" s="177"/>
      <c r="N398" s="177"/>
      <c r="O398" s="177"/>
      <c r="P398" s="177"/>
      <c r="Q398" s="177"/>
      <c r="R398" s="177"/>
      <c r="S398" s="57"/>
      <c r="T398" s="178"/>
      <c r="U398" s="34"/>
      <c r="V398" s="34"/>
      <c r="W398" s="34"/>
      <c r="X398" s="34"/>
      <c r="Y398" s="34"/>
      <c r="Z398" s="34"/>
      <c r="AA398" s="70"/>
      <c r="AT398" s="13" t="s">
        <v>249</v>
      </c>
      <c r="AU398" s="13" t="s">
        <v>18</v>
      </c>
    </row>
    <row r="399" s="152" customFormat="true" ht="37.5" hidden="false" customHeight="true" outlineLevel="0" collapsed="false">
      <c r="B399" s="153"/>
      <c r="C399" s="154"/>
      <c r="D399" s="155" t="s">
        <v>1499</v>
      </c>
      <c r="E399" s="154"/>
      <c r="F399" s="154"/>
      <c r="G399" s="154"/>
      <c r="H399" s="154"/>
      <c r="I399" s="154"/>
      <c r="J399" s="154"/>
      <c r="K399" s="154"/>
      <c r="L399" s="154"/>
      <c r="M399" s="154"/>
      <c r="N399" s="156" t="n">
        <f aca="false">$BK$399</f>
        <v>0</v>
      </c>
      <c r="O399" s="156"/>
      <c r="P399" s="156"/>
      <c r="Q399" s="156"/>
      <c r="R399" s="154"/>
      <c r="S399" s="157"/>
      <c r="T399" s="158"/>
      <c r="U399" s="154"/>
      <c r="V399" s="154"/>
      <c r="W399" s="159" t="n">
        <f aca="false">$W$400+SUM($W$401:$W$406)</f>
        <v>0</v>
      </c>
      <c r="X399" s="154"/>
      <c r="Y399" s="159" t="n">
        <f aca="false">$Y$400+SUM($Y$401:$Y$406)</f>
        <v>0</v>
      </c>
      <c r="Z399" s="154"/>
      <c r="AA399" s="160" t="n">
        <f aca="false">$AA$400+SUM($AA$401:$AA$406)</f>
        <v>0</v>
      </c>
      <c r="AR399" s="161" t="s">
        <v>80</v>
      </c>
      <c r="AT399" s="161" t="s">
        <v>66</v>
      </c>
      <c r="AU399" s="161" t="s">
        <v>67</v>
      </c>
      <c r="AY399" s="161" t="s">
        <v>243</v>
      </c>
      <c r="BK399" s="162" t="n">
        <f aca="false">$BK$400+SUM($BK$401:$BK$406)</f>
        <v>0</v>
      </c>
    </row>
    <row r="400" s="13" customFormat="true" ht="15.75" hidden="false" customHeight="true" outlineLevel="0" collapsed="false">
      <c r="B400" s="33"/>
      <c r="C400" s="165" t="s">
        <v>1211</v>
      </c>
      <c r="D400" s="165" t="s">
        <v>244</v>
      </c>
      <c r="E400" s="166" t="s">
        <v>1812</v>
      </c>
      <c r="F400" s="167" t="s">
        <v>1813</v>
      </c>
      <c r="G400" s="167"/>
      <c r="H400" s="167"/>
      <c r="I400" s="167"/>
      <c r="J400" s="168" t="s">
        <v>1652</v>
      </c>
      <c r="K400" s="169" t="n">
        <v>110</v>
      </c>
      <c r="L400" s="170"/>
      <c r="M400" s="170"/>
      <c r="N400" s="171" t="n">
        <f aca="false">ROUND($L$400*$K$400,2)</f>
        <v>0</v>
      </c>
      <c r="O400" s="171"/>
      <c r="P400" s="171"/>
      <c r="Q400" s="171"/>
      <c r="R400" s="167"/>
      <c r="S400" s="57"/>
      <c r="T400" s="172"/>
      <c r="U400" s="173" t="s">
        <v>39</v>
      </c>
      <c r="V400" s="34"/>
      <c r="W400" s="34"/>
      <c r="X400" s="174" t="n">
        <v>0</v>
      </c>
      <c r="Y400" s="174" t="n">
        <f aca="false">$X$400*$K$400</f>
        <v>0</v>
      </c>
      <c r="Z400" s="174" t="n">
        <v>0</v>
      </c>
      <c r="AA400" s="175" t="n">
        <f aca="false">$Z$400*$K$400</f>
        <v>0</v>
      </c>
      <c r="AR400" s="122" t="s">
        <v>336</v>
      </c>
      <c r="AT400" s="122" t="s">
        <v>244</v>
      </c>
      <c r="AU400" s="122" t="s">
        <v>18</v>
      </c>
      <c r="AY400" s="13" t="s">
        <v>243</v>
      </c>
      <c r="BE400" s="176" t="n">
        <f aca="false">IF($U$400="základní",$N$400,0)</f>
        <v>0</v>
      </c>
      <c r="BF400" s="176" t="n">
        <f aca="false">IF($U$400="snížená",$N$400,0)</f>
        <v>0</v>
      </c>
      <c r="BG400" s="176" t="n">
        <f aca="false">IF($U$400="zákl. přenesená",$N$400,0)</f>
        <v>0</v>
      </c>
      <c r="BH400" s="176" t="n">
        <f aca="false">IF($U$400="sníž. přenesená",$N$400,0)</f>
        <v>0</v>
      </c>
      <c r="BI400" s="176" t="n">
        <f aca="false">IF($U$400="nulová",$N$400,0)</f>
        <v>0</v>
      </c>
      <c r="BJ400" s="122" t="s">
        <v>80</v>
      </c>
      <c r="BK400" s="176" t="n">
        <f aca="false">ROUND($L$400*$K$400,2)</f>
        <v>0</v>
      </c>
    </row>
    <row r="401" s="13" customFormat="true" ht="16.5" hidden="false" customHeight="true" outlineLevel="0" collapsed="false">
      <c r="B401" s="33"/>
      <c r="C401" s="34"/>
      <c r="D401" s="34"/>
      <c r="E401" s="34"/>
      <c r="F401" s="177" t="s">
        <v>1813</v>
      </c>
      <c r="G401" s="177"/>
      <c r="H401" s="177"/>
      <c r="I401" s="177"/>
      <c r="J401" s="177"/>
      <c r="K401" s="177"/>
      <c r="L401" s="177"/>
      <c r="M401" s="177"/>
      <c r="N401" s="177"/>
      <c r="O401" s="177"/>
      <c r="P401" s="177"/>
      <c r="Q401" s="177"/>
      <c r="R401" s="177"/>
      <c r="S401" s="57"/>
      <c r="T401" s="178"/>
      <c r="U401" s="34"/>
      <c r="V401" s="34"/>
      <c r="W401" s="34"/>
      <c r="X401" s="34"/>
      <c r="Y401" s="34"/>
      <c r="Z401" s="34"/>
      <c r="AA401" s="70"/>
      <c r="AT401" s="13" t="s">
        <v>249</v>
      </c>
      <c r="AU401" s="13" t="s">
        <v>18</v>
      </c>
    </row>
    <row r="402" s="13" customFormat="true" ht="15.75" hidden="false" customHeight="true" outlineLevel="0" collapsed="false">
      <c r="B402" s="33"/>
      <c r="C402" s="165" t="s">
        <v>1216</v>
      </c>
      <c r="D402" s="165" t="s">
        <v>244</v>
      </c>
      <c r="E402" s="166" t="s">
        <v>1814</v>
      </c>
      <c r="F402" s="167" t="s">
        <v>1815</v>
      </c>
      <c r="G402" s="167"/>
      <c r="H402" s="167"/>
      <c r="I402" s="167"/>
      <c r="J402" s="168" t="s">
        <v>1652</v>
      </c>
      <c r="K402" s="169" t="n">
        <v>90</v>
      </c>
      <c r="L402" s="170"/>
      <c r="M402" s="170"/>
      <c r="N402" s="171" t="n">
        <f aca="false">ROUND($L$402*$K$402,2)</f>
        <v>0</v>
      </c>
      <c r="O402" s="171"/>
      <c r="P402" s="171"/>
      <c r="Q402" s="171"/>
      <c r="R402" s="167"/>
      <c r="S402" s="57"/>
      <c r="T402" s="172"/>
      <c r="U402" s="173" t="s">
        <v>39</v>
      </c>
      <c r="V402" s="34"/>
      <c r="W402" s="34"/>
      <c r="X402" s="174" t="n">
        <v>0</v>
      </c>
      <c r="Y402" s="174" t="n">
        <f aca="false">$X$402*$K$402</f>
        <v>0</v>
      </c>
      <c r="Z402" s="174" t="n">
        <v>0</v>
      </c>
      <c r="AA402" s="175" t="n">
        <f aca="false">$Z$402*$K$402</f>
        <v>0</v>
      </c>
      <c r="AR402" s="122" t="s">
        <v>336</v>
      </c>
      <c r="AT402" s="122" t="s">
        <v>244</v>
      </c>
      <c r="AU402" s="122" t="s">
        <v>18</v>
      </c>
      <c r="AY402" s="13" t="s">
        <v>243</v>
      </c>
      <c r="BE402" s="176" t="n">
        <f aca="false">IF($U$402="základní",$N$402,0)</f>
        <v>0</v>
      </c>
      <c r="BF402" s="176" t="n">
        <f aca="false">IF($U$402="snížená",$N$402,0)</f>
        <v>0</v>
      </c>
      <c r="BG402" s="176" t="n">
        <f aca="false">IF($U$402="zákl. přenesená",$N$402,0)</f>
        <v>0</v>
      </c>
      <c r="BH402" s="176" t="n">
        <f aca="false">IF($U$402="sníž. přenesená",$N$402,0)</f>
        <v>0</v>
      </c>
      <c r="BI402" s="176" t="n">
        <f aca="false">IF($U$402="nulová",$N$402,0)</f>
        <v>0</v>
      </c>
      <c r="BJ402" s="122" t="s">
        <v>80</v>
      </c>
      <c r="BK402" s="176" t="n">
        <f aca="false">ROUND($L$402*$K$402,2)</f>
        <v>0</v>
      </c>
    </row>
    <row r="403" s="13" customFormat="true" ht="16.5" hidden="false" customHeight="true" outlineLevel="0" collapsed="false">
      <c r="B403" s="33"/>
      <c r="C403" s="34"/>
      <c r="D403" s="34"/>
      <c r="E403" s="34"/>
      <c r="F403" s="177" t="s">
        <v>1815</v>
      </c>
      <c r="G403" s="177"/>
      <c r="H403" s="177"/>
      <c r="I403" s="177"/>
      <c r="J403" s="177"/>
      <c r="K403" s="177"/>
      <c r="L403" s="177"/>
      <c r="M403" s="177"/>
      <c r="N403" s="177"/>
      <c r="O403" s="177"/>
      <c r="P403" s="177"/>
      <c r="Q403" s="177"/>
      <c r="R403" s="177"/>
      <c r="S403" s="57"/>
      <c r="T403" s="178"/>
      <c r="U403" s="34"/>
      <c r="V403" s="34"/>
      <c r="W403" s="34"/>
      <c r="X403" s="34"/>
      <c r="Y403" s="34"/>
      <c r="Z403" s="34"/>
      <c r="AA403" s="70"/>
      <c r="AT403" s="13" t="s">
        <v>249</v>
      </c>
      <c r="AU403" s="13" t="s">
        <v>18</v>
      </c>
    </row>
    <row r="404" s="13" customFormat="true" ht="15.75" hidden="false" customHeight="true" outlineLevel="0" collapsed="false">
      <c r="B404" s="33"/>
      <c r="C404" s="165" t="s">
        <v>1221</v>
      </c>
      <c r="D404" s="165" t="s">
        <v>244</v>
      </c>
      <c r="E404" s="166" t="s">
        <v>1816</v>
      </c>
      <c r="F404" s="167" t="s">
        <v>1817</v>
      </c>
      <c r="G404" s="167"/>
      <c r="H404" s="167"/>
      <c r="I404" s="167"/>
      <c r="J404" s="168" t="s">
        <v>870</v>
      </c>
      <c r="K404" s="211"/>
      <c r="L404" s="170"/>
      <c r="M404" s="170"/>
      <c r="N404" s="171" t="n">
        <f aca="false">ROUND($L$404*$K$404,2)</f>
        <v>0</v>
      </c>
      <c r="O404" s="171"/>
      <c r="P404" s="171"/>
      <c r="Q404" s="171"/>
      <c r="R404" s="167"/>
      <c r="S404" s="57"/>
      <c r="T404" s="172"/>
      <c r="U404" s="173" t="s">
        <v>39</v>
      </c>
      <c r="V404" s="34"/>
      <c r="W404" s="34"/>
      <c r="X404" s="174" t="n">
        <v>0</v>
      </c>
      <c r="Y404" s="174" t="n">
        <f aca="false">$X$404*$K$404</f>
        <v>0</v>
      </c>
      <c r="Z404" s="174" t="n">
        <v>0</v>
      </c>
      <c r="AA404" s="175" t="n">
        <f aca="false">$Z$404*$K$404</f>
        <v>0</v>
      </c>
      <c r="AR404" s="122" t="s">
        <v>336</v>
      </c>
      <c r="AT404" s="122" t="s">
        <v>244</v>
      </c>
      <c r="AU404" s="122" t="s">
        <v>18</v>
      </c>
      <c r="AY404" s="13" t="s">
        <v>243</v>
      </c>
      <c r="BE404" s="176" t="n">
        <f aca="false">IF($U$404="základní",$N$404,0)</f>
        <v>0</v>
      </c>
      <c r="BF404" s="176" t="n">
        <f aca="false">IF($U$404="snížená",$N$404,0)</f>
        <v>0</v>
      </c>
      <c r="BG404" s="176" t="n">
        <f aca="false">IF($U$404="zákl. přenesená",$N$404,0)</f>
        <v>0</v>
      </c>
      <c r="BH404" s="176" t="n">
        <f aca="false">IF($U$404="sníž. přenesená",$N$404,0)</f>
        <v>0</v>
      </c>
      <c r="BI404" s="176" t="n">
        <f aca="false">IF($U$404="nulová",$N$404,0)</f>
        <v>0</v>
      </c>
      <c r="BJ404" s="122" t="s">
        <v>80</v>
      </c>
      <c r="BK404" s="176" t="n">
        <f aca="false">ROUND($L$404*$K$404,2)</f>
        <v>0</v>
      </c>
    </row>
    <row r="405" s="13" customFormat="true" ht="16.5" hidden="false" customHeight="true" outlineLevel="0" collapsed="false">
      <c r="B405" s="33"/>
      <c r="C405" s="34"/>
      <c r="D405" s="34"/>
      <c r="E405" s="34"/>
      <c r="F405" s="177" t="s">
        <v>1817</v>
      </c>
      <c r="G405" s="177"/>
      <c r="H405" s="177"/>
      <c r="I405" s="177"/>
      <c r="J405" s="177"/>
      <c r="K405" s="177"/>
      <c r="L405" s="177"/>
      <c r="M405" s="177"/>
      <c r="N405" s="177"/>
      <c r="O405" s="177"/>
      <c r="P405" s="177"/>
      <c r="Q405" s="177"/>
      <c r="R405" s="177"/>
      <c r="S405" s="57"/>
      <c r="T405" s="178"/>
      <c r="U405" s="34"/>
      <c r="V405" s="34"/>
      <c r="W405" s="34"/>
      <c r="X405" s="34"/>
      <c r="Y405" s="34"/>
      <c r="Z405" s="34"/>
      <c r="AA405" s="70"/>
      <c r="AT405" s="13" t="s">
        <v>249</v>
      </c>
      <c r="AU405" s="13" t="s">
        <v>18</v>
      </c>
    </row>
    <row r="406" s="152" customFormat="true" ht="30.75" hidden="false" customHeight="true" outlineLevel="0" collapsed="false">
      <c r="B406" s="153"/>
      <c r="C406" s="154"/>
      <c r="D406" s="163" t="s">
        <v>1500</v>
      </c>
      <c r="E406" s="154"/>
      <c r="F406" s="154"/>
      <c r="G406" s="154"/>
      <c r="H406" s="154"/>
      <c r="I406" s="154"/>
      <c r="J406" s="154"/>
      <c r="K406" s="154"/>
      <c r="L406" s="154"/>
      <c r="M406" s="154"/>
      <c r="N406" s="164" t="n">
        <f aca="false">$BK$406</f>
        <v>0</v>
      </c>
      <c r="O406" s="164"/>
      <c r="P406" s="164"/>
      <c r="Q406" s="164"/>
      <c r="R406" s="154"/>
      <c r="S406" s="157"/>
      <c r="T406" s="158"/>
      <c r="U406" s="154"/>
      <c r="V406" s="154"/>
      <c r="W406" s="159" t="n">
        <f aca="false">SUM($W$407:$W$436)</f>
        <v>0</v>
      </c>
      <c r="X406" s="154"/>
      <c r="Y406" s="159" t="n">
        <f aca="false">SUM($Y$407:$Y$436)</f>
        <v>0</v>
      </c>
      <c r="Z406" s="154"/>
      <c r="AA406" s="160" t="n">
        <f aca="false">SUM($AA$407:$AA$436)</f>
        <v>0</v>
      </c>
      <c r="AR406" s="161" t="s">
        <v>18</v>
      </c>
      <c r="AT406" s="161" t="s">
        <v>66</v>
      </c>
      <c r="AU406" s="161" t="s">
        <v>18</v>
      </c>
      <c r="AY406" s="161" t="s">
        <v>243</v>
      </c>
      <c r="BK406" s="162" t="n">
        <f aca="false">SUM($BK$407:$BK$436)</f>
        <v>0</v>
      </c>
    </row>
    <row r="407" s="13" customFormat="true" ht="15.75" hidden="false" customHeight="true" outlineLevel="0" collapsed="false">
      <c r="B407" s="33"/>
      <c r="C407" s="165" t="s">
        <v>1226</v>
      </c>
      <c r="D407" s="165" t="s">
        <v>244</v>
      </c>
      <c r="E407" s="166" t="s">
        <v>1818</v>
      </c>
      <c r="F407" s="167" t="s">
        <v>1819</v>
      </c>
      <c r="G407" s="167"/>
      <c r="H407" s="167"/>
      <c r="I407" s="167"/>
      <c r="J407" s="168" t="s">
        <v>406</v>
      </c>
      <c r="K407" s="169" t="n">
        <v>1</v>
      </c>
      <c r="L407" s="170"/>
      <c r="M407" s="170"/>
      <c r="N407" s="171" t="n">
        <f aca="false">ROUND($L$407*$K$407,2)</f>
        <v>0</v>
      </c>
      <c r="O407" s="171"/>
      <c r="P407" s="171"/>
      <c r="Q407" s="171"/>
      <c r="R407" s="167"/>
      <c r="S407" s="57"/>
      <c r="T407" s="172"/>
      <c r="U407" s="173" t="s">
        <v>39</v>
      </c>
      <c r="V407" s="34"/>
      <c r="W407" s="34"/>
      <c r="X407" s="174" t="n">
        <v>0</v>
      </c>
      <c r="Y407" s="174" t="n">
        <f aca="false">$X$407*$K$407</f>
        <v>0</v>
      </c>
      <c r="Z407" s="174" t="n">
        <v>0</v>
      </c>
      <c r="AA407" s="175" t="n">
        <f aca="false">$Z$407*$K$407</f>
        <v>0</v>
      </c>
      <c r="AR407" s="122" t="s">
        <v>1433</v>
      </c>
      <c r="AT407" s="122" t="s">
        <v>244</v>
      </c>
      <c r="AU407" s="122" t="s">
        <v>80</v>
      </c>
      <c r="AY407" s="13" t="s">
        <v>243</v>
      </c>
      <c r="BE407" s="176" t="n">
        <f aca="false">IF($U$407="základní",$N$407,0)</f>
        <v>0</v>
      </c>
      <c r="BF407" s="176" t="n">
        <f aca="false">IF($U$407="snížená",$N$407,0)</f>
        <v>0</v>
      </c>
      <c r="BG407" s="176" t="n">
        <f aca="false">IF($U$407="zákl. přenesená",$N$407,0)</f>
        <v>0</v>
      </c>
      <c r="BH407" s="176" t="n">
        <f aca="false">IF($U$407="sníž. přenesená",$N$407,0)</f>
        <v>0</v>
      </c>
      <c r="BI407" s="176" t="n">
        <f aca="false">IF($U$407="nulová",$N$407,0)</f>
        <v>0</v>
      </c>
      <c r="BJ407" s="122" t="s">
        <v>80</v>
      </c>
      <c r="BK407" s="176" t="n">
        <f aca="false">ROUND($L$407*$K$407,2)</f>
        <v>0</v>
      </c>
    </row>
    <row r="408" s="13" customFormat="true" ht="16.5" hidden="false" customHeight="true" outlineLevel="0" collapsed="false">
      <c r="B408" s="33"/>
      <c r="C408" s="34"/>
      <c r="D408" s="34"/>
      <c r="E408" s="34"/>
      <c r="F408" s="177" t="s">
        <v>1819</v>
      </c>
      <c r="G408" s="177"/>
      <c r="H408" s="177"/>
      <c r="I408" s="177"/>
      <c r="J408" s="177"/>
      <c r="K408" s="177"/>
      <c r="L408" s="177"/>
      <c r="M408" s="177"/>
      <c r="N408" s="177"/>
      <c r="O408" s="177"/>
      <c r="P408" s="177"/>
      <c r="Q408" s="177"/>
      <c r="R408" s="177"/>
      <c r="S408" s="57"/>
      <c r="T408" s="178"/>
      <c r="U408" s="34"/>
      <c r="V408" s="34"/>
      <c r="W408" s="34"/>
      <c r="X408" s="34"/>
      <c r="Y408" s="34"/>
      <c r="Z408" s="34"/>
      <c r="AA408" s="70"/>
      <c r="AT408" s="13" t="s">
        <v>249</v>
      </c>
      <c r="AU408" s="13" t="s">
        <v>80</v>
      </c>
    </row>
    <row r="409" s="13" customFormat="true" ht="15.75" hidden="false" customHeight="true" outlineLevel="0" collapsed="false">
      <c r="B409" s="33"/>
      <c r="C409" s="165" t="s">
        <v>1231</v>
      </c>
      <c r="D409" s="165" t="s">
        <v>244</v>
      </c>
      <c r="E409" s="166" t="s">
        <v>1820</v>
      </c>
      <c r="F409" s="167" t="s">
        <v>1821</v>
      </c>
      <c r="G409" s="167"/>
      <c r="H409" s="167"/>
      <c r="I409" s="167"/>
      <c r="J409" s="168" t="s">
        <v>406</v>
      </c>
      <c r="K409" s="169" t="n">
        <v>1</v>
      </c>
      <c r="L409" s="170"/>
      <c r="M409" s="170"/>
      <c r="N409" s="171" t="n">
        <f aca="false">ROUND($L$409*$K$409,2)</f>
        <v>0</v>
      </c>
      <c r="O409" s="171"/>
      <c r="P409" s="171"/>
      <c r="Q409" s="171"/>
      <c r="R409" s="167"/>
      <c r="S409" s="57"/>
      <c r="T409" s="172"/>
      <c r="U409" s="173" t="s">
        <v>39</v>
      </c>
      <c r="V409" s="34"/>
      <c r="W409" s="34"/>
      <c r="X409" s="174" t="n">
        <v>0</v>
      </c>
      <c r="Y409" s="174" t="n">
        <f aca="false">$X$409*$K$409</f>
        <v>0</v>
      </c>
      <c r="Z409" s="174" t="n">
        <v>0</v>
      </c>
      <c r="AA409" s="175" t="n">
        <f aca="false">$Z$409*$K$409</f>
        <v>0</v>
      </c>
      <c r="AR409" s="122" t="s">
        <v>1433</v>
      </c>
      <c r="AT409" s="122" t="s">
        <v>244</v>
      </c>
      <c r="AU409" s="122" t="s">
        <v>80</v>
      </c>
      <c r="AY409" s="13" t="s">
        <v>243</v>
      </c>
      <c r="BE409" s="176" t="n">
        <f aca="false">IF($U$409="základní",$N$409,0)</f>
        <v>0</v>
      </c>
      <c r="BF409" s="176" t="n">
        <f aca="false">IF($U$409="snížená",$N$409,0)</f>
        <v>0</v>
      </c>
      <c r="BG409" s="176" t="n">
        <f aca="false">IF($U$409="zákl. přenesená",$N$409,0)</f>
        <v>0</v>
      </c>
      <c r="BH409" s="176" t="n">
        <f aca="false">IF($U$409="sníž. přenesená",$N$409,0)</f>
        <v>0</v>
      </c>
      <c r="BI409" s="176" t="n">
        <f aca="false">IF($U$409="nulová",$N$409,0)</f>
        <v>0</v>
      </c>
      <c r="BJ409" s="122" t="s">
        <v>80</v>
      </c>
      <c r="BK409" s="176" t="n">
        <f aca="false">ROUND($L$409*$K$409,2)</f>
        <v>0</v>
      </c>
    </row>
    <row r="410" s="13" customFormat="true" ht="16.5" hidden="false" customHeight="true" outlineLevel="0" collapsed="false">
      <c r="B410" s="33"/>
      <c r="C410" s="34"/>
      <c r="D410" s="34"/>
      <c r="E410" s="34"/>
      <c r="F410" s="177" t="s">
        <v>1821</v>
      </c>
      <c r="G410" s="177"/>
      <c r="H410" s="177"/>
      <c r="I410" s="177"/>
      <c r="J410" s="177"/>
      <c r="K410" s="177"/>
      <c r="L410" s="177"/>
      <c r="M410" s="177"/>
      <c r="N410" s="177"/>
      <c r="O410" s="177"/>
      <c r="P410" s="177"/>
      <c r="Q410" s="177"/>
      <c r="R410" s="177"/>
      <c r="S410" s="57"/>
      <c r="T410" s="178"/>
      <c r="U410" s="34"/>
      <c r="V410" s="34"/>
      <c r="W410" s="34"/>
      <c r="X410" s="34"/>
      <c r="Y410" s="34"/>
      <c r="Z410" s="34"/>
      <c r="AA410" s="70"/>
      <c r="AT410" s="13" t="s">
        <v>249</v>
      </c>
      <c r="AU410" s="13" t="s">
        <v>80</v>
      </c>
    </row>
    <row r="411" s="13" customFormat="true" ht="15.75" hidden="false" customHeight="true" outlineLevel="0" collapsed="false">
      <c r="B411" s="33"/>
      <c r="C411" s="165" t="s">
        <v>1236</v>
      </c>
      <c r="D411" s="165" t="s">
        <v>244</v>
      </c>
      <c r="E411" s="166" t="s">
        <v>1822</v>
      </c>
      <c r="F411" s="167" t="s">
        <v>1823</v>
      </c>
      <c r="G411" s="167"/>
      <c r="H411" s="167"/>
      <c r="I411" s="167"/>
      <c r="J411" s="168" t="s">
        <v>406</v>
      </c>
      <c r="K411" s="169" t="n">
        <v>1</v>
      </c>
      <c r="L411" s="170"/>
      <c r="M411" s="170"/>
      <c r="N411" s="171" t="n">
        <f aca="false">ROUND($L$411*$K$411,2)</f>
        <v>0</v>
      </c>
      <c r="O411" s="171"/>
      <c r="P411" s="171"/>
      <c r="Q411" s="171"/>
      <c r="R411" s="167"/>
      <c r="S411" s="57"/>
      <c r="T411" s="172"/>
      <c r="U411" s="173" t="s">
        <v>39</v>
      </c>
      <c r="V411" s="34"/>
      <c r="W411" s="34"/>
      <c r="X411" s="174" t="n">
        <v>0</v>
      </c>
      <c r="Y411" s="174" t="n">
        <f aca="false">$X$411*$K$411</f>
        <v>0</v>
      </c>
      <c r="Z411" s="174" t="n">
        <v>0</v>
      </c>
      <c r="AA411" s="175" t="n">
        <f aca="false">$Z$411*$K$411</f>
        <v>0</v>
      </c>
      <c r="AR411" s="122" t="s">
        <v>1433</v>
      </c>
      <c r="AT411" s="122" t="s">
        <v>244</v>
      </c>
      <c r="AU411" s="122" t="s">
        <v>80</v>
      </c>
      <c r="AY411" s="13" t="s">
        <v>243</v>
      </c>
      <c r="BE411" s="176" t="n">
        <f aca="false">IF($U$411="základní",$N$411,0)</f>
        <v>0</v>
      </c>
      <c r="BF411" s="176" t="n">
        <f aca="false">IF($U$411="snížená",$N$411,0)</f>
        <v>0</v>
      </c>
      <c r="BG411" s="176" t="n">
        <f aca="false">IF($U$411="zákl. přenesená",$N$411,0)</f>
        <v>0</v>
      </c>
      <c r="BH411" s="176" t="n">
        <f aca="false">IF($U$411="sníž. přenesená",$N$411,0)</f>
        <v>0</v>
      </c>
      <c r="BI411" s="176" t="n">
        <f aca="false">IF($U$411="nulová",$N$411,0)</f>
        <v>0</v>
      </c>
      <c r="BJ411" s="122" t="s">
        <v>80</v>
      </c>
      <c r="BK411" s="176" t="n">
        <f aca="false">ROUND($L$411*$K$411,2)</f>
        <v>0</v>
      </c>
    </row>
    <row r="412" s="13" customFormat="true" ht="16.5" hidden="false" customHeight="true" outlineLevel="0" collapsed="false">
      <c r="B412" s="33"/>
      <c r="C412" s="34"/>
      <c r="D412" s="34"/>
      <c r="E412" s="34"/>
      <c r="F412" s="177" t="s">
        <v>1823</v>
      </c>
      <c r="G412" s="177"/>
      <c r="H412" s="177"/>
      <c r="I412" s="177"/>
      <c r="J412" s="177"/>
      <c r="K412" s="177"/>
      <c r="L412" s="177"/>
      <c r="M412" s="177"/>
      <c r="N412" s="177"/>
      <c r="O412" s="177"/>
      <c r="P412" s="177"/>
      <c r="Q412" s="177"/>
      <c r="R412" s="177"/>
      <c r="S412" s="57"/>
      <c r="T412" s="178"/>
      <c r="U412" s="34"/>
      <c r="V412" s="34"/>
      <c r="W412" s="34"/>
      <c r="X412" s="34"/>
      <c r="Y412" s="34"/>
      <c r="Z412" s="34"/>
      <c r="AA412" s="70"/>
      <c r="AT412" s="13" t="s">
        <v>249</v>
      </c>
      <c r="AU412" s="13" t="s">
        <v>80</v>
      </c>
    </row>
    <row r="413" s="13" customFormat="true" ht="99" hidden="false" customHeight="true" outlineLevel="0" collapsed="false">
      <c r="B413" s="33"/>
      <c r="C413" s="165" t="s">
        <v>1241</v>
      </c>
      <c r="D413" s="165" t="s">
        <v>244</v>
      </c>
      <c r="E413" s="166" t="s">
        <v>1824</v>
      </c>
      <c r="F413" s="167" t="s">
        <v>1825</v>
      </c>
      <c r="G413" s="167"/>
      <c r="H413" s="167"/>
      <c r="I413" s="167"/>
      <c r="J413" s="168" t="s">
        <v>487</v>
      </c>
      <c r="K413" s="169" t="n">
        <v>30</v>
      </c>
      <c r="L413" s="170"/>
      <c r="M413" s="170"/>
      <c r="N413" s="171" t="n">
        <f aca="false">ROUND($L$413*$K$413,2)</f>
        <v>0</v>
      </c>
      <c r="O413" s="171"/>
      <c r="P413" s="171"/>
      <c r="Q413" s="171"/>
      <c r="R413" s="167"/>
      <c r="S413" s="57"/>
      <c r="T413" s="172"/>
      <c r="U413" s="173" t="s">
        <v>39</v>
      </c>
      <c r="V413" s="34"/>
      <c r="W413" s="34"/>
      <c r="X413" s="174" t="n">
        <v>0</v>
      </c>
      <c r="Y413" s="174" t="n">
        <f aca="false">$X$413*$K$413</f>
        <v>0</v>
      </c>
      <c r="Z413" s="174" t="n">
        <v>0</v>
      </c>
      <c r="AA413" s="175" t="n">
        <f aca="false">$Z$413*$K$413</f>
        <v>0</v>
      </c>
      <c r="AR413" s="122" t="s">
        <v>1433</v>
      </c>
      <c r="AT413" s="122" t="s">
        <v>244</v>
      </c>
      <c r="AU413" s="122" t="s">
        <v>80</v>
      </c>
      <c r="AY413" s="13" t="s">
        <v>243</v>
      </c>
      <c r="BE413" s="176" t="n">
        <f aca="false">IF($U$413="základní",$N$413,0)</f>
        <v>0</v>
      </c>
      <c r="BF413" s="176" t="n">
        <f aca="false">IF($U$413="snížená",$N$413,0)</f>
        <v>0</v>
      </c>
      <c r="BG413" s="176" t="n">
        <f aca="false">IF($U$413="zákl. přenesená",$N$413,0)</f>
        <v>0</v>
      </c>
      <c r="BH413" s="176" t="n">
        <f aca="false">IF($U$413="sníž. přenesená",$N$413,0)</f>
        <v>0</v>
      </c>
      <c r="BI413" s="176" t="n">
        <f aca="false">IF($U$413="nulová",$N$413,0)</f>
        <v>0</v>
      </c>
      <c r="BJ413" s="122" t="s">
        <v>80</v>
      </c>
      <c r="BK413" s="176" t="n">
        <f aca="false">ROUND($L$413*$K$413,2)</f>
        <v>0</v>
      </c>
    </row>
    <row r="414" s="13" customFormat="true" ht="74.25" hidden="false" customHeight="true" outlineLevel="0" collapsed="false">
      <c r="B414" s="33"/>
      <c r="C414" s="34"/>
      <c r="D414" s="34"/>
      <c r="E414" s="34"/>
      <c r="F414" s="177" t="s">
        <v>1826</v>
      </c>
      <c r="G414" s="177"/>
      <c r="H414" s="177"/>
      <c r="I414" s="177"/>
      <c r="J414" s="177"/>
      <c r="K414" s="177"/>
      <c r="L414" s="177"/>
      <c r="M414" s="177"/>
      <c r="N414" s="177"/>
      <c r="O414" s="177"/>
      <c r="P414" s="177"/>
      <c r="Q414" s="177"/>
      <c r="R414" s="177"/>
      <c r="S414" s="57"/>
      <c r="T414" s="178"/>
      <c r="U414" s="34"/>
      <c r="V414" s="34"/>
      <c r="W414" s="34"/>
      <c r="X414" s="34"/>
      <c r="Y414" s="34"/>
      <c r="Z414" s="34"/>
      <c r="AA414" s="70"/>
      <c r="AT414" s="13" t="s">
        <v>249</v>
      </c>
      <c r="AU414" s="13" t="s">
        <v>80</v>
      </c>
    </row>
    <row r="415" s="13" customFormat="true" ht="109.5" hidden="false" customHeight="true" outlineLevel="0" collapsed="false">
      <c r="B415" s="33"/>
      <c r="C415" s="34"/>
      <c r="D415" s="34"/>
      <c r="E415" s="34"/>
      <c r="F415" s="179" t="s">
        <v>1827</v>
      </c>
      <c r="G415" s="179"/>
      <c r="H415" s="179"/>
      <c r="I415" s="179"/>
      <c r="J415" s="179"/>
      <c r="K415" s="179"/>
      <c r="L415" s="179"/>
      <c r="M415" s="179"/>
      <c r="N415" s="179"/>
      <c r="O415" s="179"/>
      <c r="P415" s="179"/>
      <c r="Q415" s="179"/>
      <c r="R415" s="179"/>
      <c r="S415" s="57"/>
      <c r="T415" s="178"/>
      <c r="U415" s="34"/>
      <c r="V415" s="34"/>
      <c r="W415" s="34"/>
      <c r="X415" s="34"/>
      <c r="Y415" s="34"/>
      <c r="Z415" s="34"/>
      <c r="AA415" s="70"/>
      <c r="AT415" s="13" t="s">
        <v>251</v>
      </c>
      <c r="AU415" s="13" t="s">
        <v>80</v>
      </c>
    </row>
    <row r="416" s="13" customFormat="true" ht="27" hidden="false" customHeight="true" outlineLevel="0" collapsed="false">
      <c r="B416" s="33"/>
      <c r="C416" s="165" t="s">
        <v>1244</v>
      </c>
      <c r="D416" s="165" t="s">
        <v>244</v>
      </c>
      <c r="E416" s="166" t="s">
        <v>1828</v>
      </c>
      <c r="F416" s="167" t="s">
        <v>1829</v>
      </c>
      <c r="G416" s="167"/>
      <c r="H416" s="167"/>
      <c r="I416" s="167"/>
      <c r="J416" s="168" t="s">
        <v>247</v>
      </c>
      <c r="K416" s="169" t="n">
        <v>8</v>
      </c>
      <c r="L416" s="170"/>
      <c r="M416" s="170"/>
      <c r="N416" s="171" t="n">
        <f aca="false">ROUND($L$416*$K$416,2)</f>
        <v>0</v>
      </c>
      <c r="O416" s="171"/>
      <c r="P416" s="171"/>
      <c r="Q416" s="171"/>
      <c r="R416" s="167"/>
      <c r="S416" s="57"/>
      <c r="T416" s="172"/>
      <c r="U416" s="173" t="s">
        <v>39</v>
      </c>
      <c r="V416" s="34"/>
      <c r="W416" s="34"/>
      <c r="X416" s="174" t="n">
        <v>0</v>
      </c>
      <c r="Y416" s="174" t="n">
        <f aca="false">$X$416*$K$416</f>
        <v>0</v>
      </c>
      <c r="Z416" s="174" t="n">
        <v>0</v>
      </c>
      <c r="AA416" s="175" t="n">
        <f aca="false">$Z$416*$K$416</f>
        <v>0</v>
      </c>
      <c r="AR416" s="122" t="s">
        <v>1433</v>
      </c>
      <c r="AT416" s="122" t="s">
        <v>244</v>
      </c>
      <c r="AU416" s="122" t="s">
        <v>80</v>
      </c>
      <c r="AY416" s="13" t="s">
        <v>243</v>
      </c>
      <c r="BE416" s="176" t="n">
        <f aca="false">IF($U$416="základní",$N$416,0)</f>
        <v>0</v>
      </c>
      <c r="BF416" s="176" t="n">
        <f aca="false">IF($U$416="snížená",$N$416,0)</f>
        <v>0</v>
      </c>
      <c r="BG416" s="176" t="n">
        <f aca="false">IF($U$416="zákl. přenesená",$N$416,0)</f>
        <v>0</v>
      </c>
      <c r="BH416" s="176" t="n">
        <f aca="false">IF($U$416="sníž. přenesená",$N$416,0)</f>
        <v>0</v>
      </c>
      <c r="BI416" s="176" t="n">
        <f aca="false">IF($U$416="nulová",$N$416,0)</f>
        <v>0</v>
      </c>
      <c r="BJ416" s="122" t="s">
        <v>80</v>
      </c>
      <c r="BK416" s="176" t="n">
        <f aca="false">ROUND($L$416*$K$416,2)</f>
        <v>0</v>
      </c>
    </row>
    <row r="417" s="13" customFormat="true" ht="16.5" hidden="false" customHeight="true" outlineLevel="0" collapsed="false">
      <c r="B417" s="33"/>
      <c r="C417" s="34"/>
      <c r="D417" s="34"/>
      <c r="E417" s="34"/>
      <c r="F417" s="177" t="s">
        <v>1829</v>
      </c>
      <c r="G417" s="177"/>
      <c r="H417" s="177"/>
      <c r="I417" s="177"/>
      <c r="J417" s="177"/>
      <c r="K417" s="177"/>
      <c r="L417" s="177"/>
      <c r="M417" s="177"/>
      <c r="N417" s="177"/>
      <c r="O417" s="177"/>
      <c r="P417" s="177"/>
      <c r="Q417" s="177"/>
      <c r="R417" s="177"/>
      <c r="S417" s="57"/>
      <c r="T417" s="178"/>
      <c r="U417" s="34"/>
      <c r="V417" s="34"/>
      <c r="W417" s="34"/>
      <c r="X417" s="34"/>
      <c r="Y417" s="34"/>
      <c r="Z417" s="34"/>
      <c r="AA417" s="70"/>
      <c r="AT417" s="13" t="s">
        <v>249</v>
      </c>
      <c r="AU417" s="13" t="s">
        <v>80</v>
      </c>
    </row>
    <row r="418" s="13" customFormat="true" ht="27" hidden="false" customHeight="true" outlineLevel="0" collapsed="false">
      <c r="B418" s="33"/>
      <c r="C418" s="34"/>
      <c r="D418" s="34"/>
      <c r="E418" s="34"/>
      <c r="F418" s="179" t="s">
        <v>1779</v>
      </c>
      <c r="G418" s="179"/>
      <c r="H418" s="179"/>
      <c r="I418" s="179"/>
      <c r="J418" s="179"/>
      <c r="K418" s="179"/>
      <c r="L418" s="179"/>
      <c r="M418" s="179"/>
      <c r="N418" s="179"/>
      <c r="O418" s="179"/>
      <c r="P418" s="179"/>
      <c r="Q418" s="179"/>
      <c r="R418" s="179"/>
      <c r="S418" s="57"/>
      <c r="T418" s="178"/>
      <c r="U418" s="34"/>
      <c r="V418" s="34"/>
      <c r="W418" s="34"/>
      <c r="X418" s="34"/>
      <c r="Y418" s="34"/>
      <c r="Z418" s="34"/>
      <c r="AA418" s="70"/>
      <c r="AT418" s="13" t="s">
        <v>251</v>
      </c>
      <c r="AU418" s="13" t="s">
        <v>80</v>
      </c>
    </row>
    <row r="419" s="13" customFormat="true" ht="15.75" hidden="false" customHeight="true" outlineLevel="0" collapsed="false">
      <c r="B419" s="33"/>
      <c r="C419" s="165" t="s">
        <v>1249</v>
      </c>
      <c r="D419" s="165" t="s">
        <v>244</v>
      </c>
      <c r="E419" s="166" t="s">
        <v>1830</v>
      </c>
      <c r="F419" s="167" t="s">
        <v>1831</v>
      </c>
      <c r="G419" s="167"/>
      <c r="H419" s="167"/>
      <c r="I419" s="167"/>
      <c r="J419" s="168" t="s">
        <v>406</v>
      </c>
      <c r="K419" s="169" t="n">
        <v>1</v>
      </c>
      <c r="L419" s="170"/>
      <c r="M419" s="170"/>
      <c r="N419" s="171" t="n">
        <f aca="false">ROUND($L$419*$K$419,2)</f>
        <v>0</v>
      </c>
      <c r="O419" s="171"/>
      <c r="P419" s="171"/>
      <c r="Q419" s="171"/>
      <c r="R419" s="167"/>
      <c r="S419" s="57"/>
      <c r="T419" s="172"/>
      <c r="U419" s="173" t="s">
        <v>39</v>
      </c>
      <c r="V419" s="34"/>
      <c r="W419" s="34"/>
      <c r="X419" s="174" t="n">
        <v>0</v>
      </c>
      <c r="Y419" s="174" t="n">
        <f aca="false">$X$419*$K$419</f>
        <v>0</v>
      </c>
      <c r="Z419" s="174" t="n">
        <v>0</v>
      </c>
      <c r="AA419" s="175" t="n">
        <f aca="false">$Z$419*$K$419</f>
        <v>0</v>
      </c>
      <c r="AR419" s="122" t="s">
        <v>1433</v>
      </c>
      <c r="AT419" s="122" t="s">
        <v>244</v>
      </c>
      <c r="AU419" s="122" t="s">
        <v>80</v>
      </c>
      <c r="AY419" s="13" t="s">
        <v>243</v>
      </c>
      <c r="BE419" s="176" t="n">
        <f aca="false">IF($U$419="základní",$N$419,0)</f>
        <v>0</v>
      </c>
      <c r="BF419" s="176" t="n">
        <f aca="false">IF($U$419="snížená",$N$419,0)</f>
        <v>0</v>
      </c>
      <c r="BG419" s="176" t="n">
        <f aca="false">IF($U$419="zákl. přenesená",$N$419,0)</f>
        <v>0</v>
      </c>
      <c r="BH419" s="176" t="n">
        <f aca="false">IF($U$419="sníž. přenesená",$N$419,0)</f>
        <v>0</v>
      </c>
      <c r="BI419" s="176" t="n">
        <f aca="false">IF($U$419="nulová",$N$419,0)</f>
        <v>0</v>
      </c>
      <c r="BJ419" s="122" t="s">
        <v>80</v>
      </c>
      <c r="BK419" s="176" t="n">
        <f aca="false">ROUND($L$419*$K$419,2)</f>
        <v>0</v>
      </c>
    </row>
    <row r="420" s="13" customFormat="true" ht="16.5" hidden="false" customHeight="true" outlineLevel="0" collapsed="false">
      <c r="B420" s="33"/>
      <c r="C420" s="34"/>
      <c r="D420" s="34"/>
      <c r="E420" s="34"/>
      <c r="F420" s="177" t="s">
        <v>1831</v>
      </c>
      <c r="G420" s="177"/>
      <c r="H420" s="177"/>
      <c r="I420" s="177"/>
      <c r="J420" s="177"/>
      <c r="K420" s="177"/>
      <c r="L420" s="177"/>
      <c r="M420" s="177"/>
      <c r="N420" s="177"/>
      <c r="O420" s="177"/>
      <c r="P420" s="177"/>
      <c r="Q420" s="177"/>
      <c r="R420" s="177"/>
      <c r="S420" s="57"/>
      <c r="T420" s="178"/>
      <c r="U420" s="34"/>
      <c r="V420" s="34"/>
      <c r="W420" s="34"/>
      <c r="X420" s="34"/>
      <c r="Y420" s="34"/>
      <c r="Z420" s="34"/>
      <c r="AA420" s="70"/>
      <c r="AT420" s="13" t="s">
        <v>249</v>
      </c>
      <c r="AU420" s="13" t="s">
        <v>80</v>
      </c>
    </row>
    <row r="421" s="13" customFormat="true" ht="15.75" hidden="false" customHeight="true" outlineLevel="0" collapsed="false">
      <c r="B421" s="33"/>
      <c r="C421" s="165" t="s">
        <v>1253</v>
      </c>
      <c r="D421" s="165" t="s">
        <v>244</v>
      </c>
      <c r="E421" s="166" t="s">
        <v>1832</v>
      </c>
      <c r="F421" s="167" t="s">
        <v>1833</v>
      </c>
      <c r="G421" s="167"/>
      <c r="H421" s="167"/>
      <c r="I421" s="167"/>
      <c r="J421" s="168" t="s">
        <v>406</v>
      </c>
      <c r="K421" s="169" t="n">
        <v>1</v>
      </c>
      <c r="L421" s="170"/>
      <c r="M421" s="170"/>
      <c r="N421" s="171" t="n">
        <f aca="false">ROUND($L$421*$K$421,2)</f>
        <v>0</v>
      </c>
      <c r="O421" s="171"/>
      <c r="P421" s="171"/>
      <c r="Q421" s="171"/>
      <c r="R421" s="167"/>
      <c r="S421" s="57"/>
      <c r="T421" s="172"/>
      <c r="U421" s="173" t="s">
        <v>39</v>
      </c>
      <c r="V421" s="34"/>
      <c r="W421" s="34"/>
      <c r="X421" s="174" t="n">
        <v>0</v>
      </c>
      <c r="Y421" s="174" t="n">
        <f aca="false">$X$421*$K$421</f>
        <v>0</v>
      </c>
      <c r="Z421" s="174" t="n">
        <v>0</v>
      </c>
      <c r="AA421" s="175" t="n">
        <f aca="false">$Z$421*$K$421</f>
        <v>0</v>
      </c>
      <c r="AR421" s="122" t="s">
        <v>1433</v>
      </c>
      <c r="AT421" s="122" t="s">
        <v>244</v>
      </c>
      <c r="AU421" s="122" t="s">
        <v>80</v>
      </c>
      <c r="AY421" s="13" t="s">
        <v>243</v>
      </c>
      <c r="BE421" s="176" t="n">
        <f aca="false">IF($U$421="základní",$N$421,0)</f>
        <v>0</v>
      </c>
      <c r="BF421" s="176" t="n">
        <f aca="false">IF($U$421="snížená",$N$421,0)</f>
        <v>0</v>
      </c>
      <c r="BG421" s="176" t="n">
        <f aca="false">IF($U$421="zákl. přenesená",$N$421,0)</f>
        <v>0</v>
      </c>
      <c r="BH421" s="176" t="n">
        <f aca="false">IF($U$421="sníž. přenesená",$N$421,0)</f>
        <v>0</v>
      </c>
      <c r="BI421" s="176" t="n">
        <f aca="false">IF($U$421="nulová",$N$421,0)</f>
        <v>0</v>
      </c>
      <c r="BJ421" s="122" t="s">
        <v>80</v>
      </c>
      <c r="BK421" s="176" t="n">
        <f aca="false">ROUND($L$421*$K$421,2)</f>
        <v>0</v>
      </c>
    </row>
    <row r="422" s="13" customFormat="true" ht="16.5" hidden="false" customHeight="true" outlineLevel="0" collapsed="false">
      <c r="B422" s="33"/>
      <c r="C422" s="34"/>
      <c r="D422" s="34"/>
      <c r="E422" s="34"/>
      <c r="F422" s="177" t="s">
        <v>1833</v>
      </c>
      <c r="G422" s="177"/>
      <c r="H422" s="177"/>
      <c r="I422" s="177"/>
      <c r="J422" s="177"/>
      <c r="K422" s="177"/>
      <c r="L422" s="177"/>
      <c r="M422" s="177"/>
      <c r="N422" s="177"/>
      <c r="O422" s="177"/>
      <c r="P422" s="177"/>
      <c r="Q422" s="177"/>
      <c r="R422" s="177"/>
      <c r="S422" s="57"/>
      <c r="T422" s="178"/>
      <c r="U422" s="34"/>
      <c r="V422" s="34"/>
      <c r="W422" s="34"/>
      <c r="X422" s="34"/>
      <c r="Y422" s="34"/>
      <c r="Z422" s="34"/>
      <c r="AA422" s="70"/>
      <c r="AT422" s="13" t="s">
        <v>249</v>
      </c>
      <c r="AU422" s="13" t="s">
        <v>80</v>
      </c>
    </row>
    <row r="423" s="13" customFormat="true" ht="27" hidden="false" customHeight="true" outlineLevel="0" collapsed="false">
      <c r="B423" s="33"/>
      <c r="C423" s="165" t="s">
        <v>1257</v>
      </c>
      <c r="D423" s="165" t="s">
        <v>244</v>
      </c>
      <c r="E423" s="166" t="s">
        <v>1834</v>
      </c>
      <c r="F423" s="167" t="s">
        <v>1835</v>
      </c>
      <c r="G423" s="167"/>
      <c r="H423" s="167"/>
      <c r="I423" s="167"/>
      <c r="J423" s="168" t="s">
        <v>406</v>
      </c>
      <c r="K423" s="169" t="n">
        <v>1</v>
      </c>
      <c r="L423" s="170"/>
      <c r="M423" s="170"/>
      <c r="N423" s="171" t="n">
        <f aca="false">ROUND($L$423*$K$423,2)</f>
        <v>0</v>
      </c>
      <c r="O423" s="171"/>
      <c r="P423" s="171"/>
      <c r="Q423" s="171"/>
      <c r="R423" s="167"/>
      <c r="S423" s="57"/>
      <c r="T423" s="172"/>
      <c r="U423" s="173" t="s">
        <v>39</v>
      </c>
      <c r="V423" s="34"/>
      <c r="W423" s="34"/>
      <c r="X423" s="174" t="n">
        <v>0</v>
      </c>
      <c r="Y423" s="174" t="n">
        <f aca="false">$X$423*$K$423</f>
        <v>0</v>
      </c>
      <c r="Z423" s="174" t="n">
        <v>0</v>
      </c>
      <c r="AA423" s="175" t="n">
        <f aca="false">$Z$423*$K$423</f>
        <v>0</v>
      </c>
      <c r="AR423" s="122" t="s">
        <v>1433</v>
      </c>
      <c r="AT423" s="122" t="s">
        <v>244</v>
      </c>
      <c r="AU423" s="122" t="s">
        <v>80</v>
      </c>
      <c r="AY423" s="13" t="s">
        <v>243</v>
      </c>
      <c r="BE423" s="176" t="n">
        <f aca="false">IF($U$423="základní",$N$423,0)</f>
        <v>0</v>
      </c>
      <c r="BF423" s="176" t="n">
        <f aca="false">IF($U$423="snížená",$N$423,0)</f>
        <v>0</v>
      </c>
      <c r="BG423" s="176" t="n">
        <f aca="false">IF($U$423="zákl. přenesená",$N$423,0)</f>
        <v>0</v>
      </c>
      <c r="BH423" s="176" t="n">
        <f aca="false">IF($U$423="sníž. přenesená",$N$423,0)</f>
        <v>0</v>
      </c>
      <c r="BI423" s="176" t="n">
        <f aca="false">IF($U$423="nulová",$N$423,0)</f>
        <v>0</v>
      </c>
      <c r="BJ423" s="122" t="s">
        <v>80</v>
      </c>
      <c r="BK423" s="176" t="n">
        <f aca="false">ROUND($L$423*$K$423,2)</f>
        <v>0</v>
      </c>
    </row>
    <row r="424" s="13" customFormat="true" ht="16.5" hidden="false" customHeight="true" outlineLevel="0" collapsed="false">
      <c r="B424" s="33"/>
      <c r="C424" s="34"/>
      <c r="D424" s="34"/>
      <c r="E424" s="34"/>
      <c r="F424" s="177" t="s">
        <v>1835</v>
      </c>
      <c r="G424" s="177"/>
      <c r="H424" s="177"/>
      <c r="I424" s="177"/>
      <c r="J424" s="177"/>
      <c r="K424" s="177"/>
      <c r="L424" s="177"/>
      <c r="M424" s="177"/>
      <c r="N424" s="177"/>
      <c r="O424" s="177"/>
      <c r="P424" s="177"/>
      <c r="Q424" s="177"/>
      <c r="R424" s="177"/>
      <c r="S424" s="57"/>
      <c r="T424" s="178"/>
      <c r="U424" s="34"/>
      <c r="V424" s="34"/>
      <c r="W424" s="34"/>
      <c r="X424" s="34"/>
      <c r="Y424" s="34"/>
      <c r="Z424" s="34"/>
      <c r="AA424" s="70"/>
      <c r="AT424" s="13" t="s">
        <v>249</v>
      </c>
      <c r="AU424" s="13" t="s">
        <v>80</v>
      </c>
    </row>
    <row r="425" s="13" customFormat="true" ht="15.75" hidden="false" customHeight="true" outlineLevel="0" collapsed="false">
      <c r="B425" s="33"/>
      <c r="C425" s="165" t="s">
        <v>1260</v>
      </c>
      <c r="D425" s="165" t="s">
        <v>244</v>
      </c>
      <c r="E425" s="166" t="s">
        <v>1836</v>
      </c>
      <c r="F425" s="167" t="s">
        <v>1837</v>
      </c>
      <c r="G425" s="167"/>
      <c r="H425" s="167"/>
      <c r="I425" s="167"/>
      <c r="J425" s="168" t="s">
        <v>1838</v>
      </c>
      <c r="K425" s="169" t="n">
        <v>1</v>
      </c>
      <c r="L425" s="170"/>
      <c r="M425" s="170"/>
      <c r="N425" s="171" t="n">
        <f aca="false">ROUND($L$425*$K$425,2)</f>
        <v>0</v>
      </c>
      <c r="O425" s="171"/>
      <c r="P425" s="171"/>
      <c r="Q425" s="171"/>
      <c r="R425" s="167"/>
      <c r="S425" s="57"/>
      <c r="T425" s="172"/>
      <c r="U425" s="173" t="s">
        <v>39</v>
      </c>
      <c r="V425" s="34"/>
      <c r="W425" s="34"/>
      <c r="X425" s="174" t="n">
        <v>0</v>
      </c>
      <c r="Y425" s="174" t="n">
        <f aca="false">$X$425*$K$425</f>
        <v>0</v>
      </c>
      <c r="Z425" s="174" t="n">
        <v>0</v>
      </c>
      <c r="AA425" s="175" t="n">
        <f aca="false">$Z$425*$K$425</f>
        <v>0</v>
      </c>
      <c r="AR425" s="122" t="s">
        <v>1433</v>
      </c>
      <c r="AT425" s="122" t="s">
        <v>244</v>
      </c>
      <c r="AU425" s="122" t="s">
        <v>80</v>
      </c>
      <c r="AY425" s="13" t="s">
        <v>243</v>
      </c>
      <c r="BE425" s="176" t="n">
        <f aca="false">IF($U$425="základní",$N$425,0)</f>
        <v>0</v>
      </c>
      <c r="BF425" s="176" t="n">
        <f aca="false">IF($U$425="snížená",$N$425,0)</f>
        <v>0</v>
      </c>
      <c r="BG425" s="176" t="n">
        <f aca="false">IF($U$425="zákl. přenesená",$N$425,0)</f>
        <v>0</v>
      </c>
      <c r="BH425" s="176" t="n">
        <f aca="false">IF($U$425="sníž. přenesená",$N$425,0)</f>
        <v>0</v>
      </c>
      <c r="BI425" s="176" t="n">
        <f aca="false">IF($U$425="nulová",$N$425,0)</f>
        <v>0</v>
      </c>
      <c r="BJ425" s="122" t="s">
        <v>80</v>
      </c>
      <c r="BK425" s="176" t="n">
        <f aca="false">ROUND($L$425*$K$425,2)</f>
        <v>0</v>
      </c>
    </row>
    <row r="426" s="13" customFormat="true" ht="16.5" hidden="false" customHeight="true" outlineLevel="0" collapsed="false">
      <c r="B426" s="33"/>
      <c r="C426" s="34"/>
      <c r="D426" s="34"/>
      <c r="E426" s="34"/>
      <c r="F426" s="177" t="s">
        <v>1837</v>
      </c>
      <c r="G426" s="177"/>
      <c r="H426" s="177"/>
      <c r="I426" s="177"/>
      <c r="J426" s="177"/>
      <c r="K426" s="177"/>
      <c r="L426" s="177"/>
      <c r="M426" s="177"/>
      <c r="N426" s="177"/>
      <c r="O426" s="177"/>
      <c r="P426" s="177"/>
      <c r="Q426" s="177"/>
      <c r="R426" s="177"/>
      <c r="S426" s="57"/>
      <c r="T426" s="178"/>
      <c r="U426" s="34"/>
      <c r="V426" s="34"/>
      <c r="W426" s="34"/>
      <c r="X426" s="34"/>
      <c r="Y426" s="34"/>
      <c r="Z426" s="34"/>
      <c r="AA426" s="70"/>
      <c r="AT426" s="13" t="s">
        <v>249</v>
      </c>
      <c r="AU426" s="13" t="s">
        <v>80</v>
      </c>
    </row>
    <row r="427" s="13" customFormat="true" ht="15.75" hidden="false" customHeight="true" outlineLevel="0" collapsed="false">
      <c r="B427" s="33"/>
      <c r="C427" s="165" t="s">
        <v>1263</v>
      </c>
      <c r="D427" s="165" t="s">
        <v>244</v>
      </c>
      <c r="E427" s="166" t="s">
        <v>1839</v>
      </c>
      <c r="F427" s="167" t="s">
        <v>1840</v>
      </c>
      <c r="G427" s="167"/>
      <c r="H427" s="167"/>
      <c r="I427" s="167"/>
      <c r="J427" s="168" t="s">
        <v>406</v>
      </c>
      <c r="K427" s="169" t="n">
        <v>1</v>
      </c>
      <c r="L427" s="170"/>
      <c r="M427" s="170"/>
      <c r="N427" s="171" t="n">
        <f aca="false">ROUND($L$427*$K$427,2)</f>
        <v>0</v>
      </c>
      <c r="O427" s="171"/>
      <c r="P427" s="171"/>
      <c r="Q427" s="171"/>
      <c r="R427" s="167"/>
      <c r="S427" s="57"/>
      <c r="T427" s="172"/>
      <c r="U427" s="173" t="s">
        <v>39</v>
      </c>
      <c r="V427" s="34"/>
      <c r="W427" s="34"/>
      <c r="X427" s="174" t="n">
        <v>0</v>
      </c>
      <c r="Y427" s="174" t="n">
        <f aca="false">$X$427*$K$427</f>
        <v>0</v>
      </c>
      <c r="Z427" s="174" t="n">
        <v>0</v>
      </c>
      <c r="AA427" s="175" t="n">
        <f aca="false">$Z$427*$K$427</f>
        <v>0</v>
      </c>
      <c r="AR427" s="122" t="s">
        <v>1433</v>
      </c>
      <c r="AT427" s="122" t="s">
        <v>244</v>
      </c>
      <c r="AU427" s="122" t="s">
        <v>80</v>
      </c>
      <c r="AY427" s="13" t="s">
        <v>243</v>
      </c>
      <c r="BE427" s="176" t="n">
        <f aca="false">IF($U$427="základní",$N$427,0)</f>
        <v>0</v>
      </c>
      <c r="BF427" s="176" t="n">
        <f aca="false">IF($U$427="snížená",$N$427,0)</f>
        <v>0</v>
      </c>
      <c r="BG427" s="176" t="n">
        <f aca="false">IF($U$427="zákl. přenesená",$N$427,0)</f>
        <v>0</v>
      </c>
      <c r="BH427" s="176" t="n">
        <f aca="false">IF($U$427="sníž. přenesená",$N$427,0)</f>
        <v>0</v>
      </c>
      <c r="BI427" s="176" t="n">
        <f aca="false">IF($U$427="nulová",$N$427,0)</f>
        <v>0</v>
      </c>
      <c r="BJ427" s="122" t="s">
        <v>80</v>
      </c>
      <c r="BK427" s="176" t="n">
        <f aca="false">ROUND($L$427*$K$427,2)</f>
        <v>0</v>
      </c>
    </row>
    <row r="428" s="13" customFormat="true" ht="16.5" hidden="false" customHeight="true" outlineLevel="0" collapsed="false">
      <c r="B428" s="33"/>
      <c r="C428" s="34"/>
      <c r="D428" s="34"/>
      <c r="E428" s="34"/>
      <c r="F428" s="177" t="s">
        <v>1840</v>
      </c>
      <c r="G428" s="177"/>
      <c r="H428" s="177"/>
      <c r="I428" s="177"/>
      <c r="J428" s="177"/>
      <c r="K428" s="177"/>
      <c r="L428" s="177"/>
      <c r="M428" s="177"/>
      <c r="N428" s="177"/>
      <c r="O428" s="177"/>
      <c r="P428" s="177"/>
      <c r="Q428" s="177"/>
      <c r="R428" s="177"/>
      <c r="S428" s="57"/>
      <c r="T428" s="178"/>
      <c r="U428" s="34"/>
      <c r="V428" s="34"/>
      <c r="W428" s="34"/>
      <c r="X428" s="34"/>
      <c r="Y428" s="34"/>
      <c r="Z428" s="34"/>
      <c r="AA428" s="70"/>
      <c r="AT428" s="13" t="s">
        <v>249</v>
      </c>
      <c r="AU428" s="13" t="s">
        <v>80</v>
      </c>
    </row>
    <row r="429" s="13" customFormat="true" ht="15.75" hidden="false" customHeight="true" outlineLevel="0" collapsed="false">
      <c r="B429" s="33"/>
      <c r="C429" s="165" t="s">
        <v>1267</v>
      </c>
      <c r="D429" s="165" t="s">
        <v>244</v>
      </c>
      <c r="E429" s="166" t="s">
        <v>1841</v>
      </c>
      <c r="F429" s="167" t="s">
        <v>1842</v>
      </c>
      <c r="G429" s="167"/>
      <c r="H429" s="167"/>
      <c r="I429" s="167"/>
      <c r="J429" s="168" t="s">
        <v>406</v>
      </c>
      <c r="K429" s="169" t="n">
        <v>1</v>
      </c>
      <c r="L429" s="170"/>
      <c r="M429" s="170"/>
      <c r="N429" s="171" t="n">
        <f aca="false">ROUND($L$429*$K$429,2)</f>
        <v>0</v>
      </c>
      <c r="O429" s="171"/>
      <c r="P429" s="171"/>
      <c r="Q429" s="171"/>
      <c r="R429" s="167"/>
      <c r="S429" s="57"/>
      <c r="T429" s="172"/>
      <c r="U429" s="173" t="s">
        <v>39</v>
      </c>
      <c r="V429" s="34"/>
      <c r="W429" s="34"/>
      <c r="X429" s="174" t="n">
        <v>0</v>
      </c>
      <c r="Y429" s="174" t="n">
        <f aca="false">$X$429*$K$429</f>
        <v>0</v>
      </c>
      <c r="Z429" s="174" t="n">
        <v>0</v>
      </c>
      <c r="AA429" s="175" t="n">
        <f aca="false">$Z$429*$K$429</f>
        <v>0</v>
      </c>
      <c r="AR429" s="122" t="s">
        <v>1433</v>
      </c>
      <c r="AT429" s="122" t="s">
        <v>244</v>
      </c>
      <c r="AU429" s="122" t="s">
        <v>80</v>
      </c>
      <c r="AY429" s="13" t="s">
        <v>243</v>
      </c>
      <c r="BE429" s="176" t="n">
        <f aca="false">IF($U$429="základní",$N$429,0)</f>
        <v>0</v>
      </c>
      <c r="BF429" s="176" t="n">
        <f aca="false">IF($U$429="snížená",$N$429,0)</f>
        <v>0</v>
      </c>
      <c r="BG429" s="176" t="n">
        <f aca="false">IF($U$429="zákl. přenesená",$N$429,0)</f>
        <v>0</v>
      </c>
      <c r="BH429" s="176" t="n">
        <f aca="false">IF($U$429="sníž. přenesená",$N$429,0)</f>
        <v>0</v>
      </c>
      <c r="BI429" s="176" t="n">
        <f aca="false">IF($U$429="nulová",$N$429,0)</f>
        <v>0</v>
      </c>
      <c r="BJ429" s="122" t="s">
        <v>80</v>
      </c>
      <c r="BK429" s="176" t="n">
        <f aca="false">ROUND($L$429*$K$429,2)</f>
        <v>0</v>
      </c>
    </row>
    <row r="430" s="13" customFormat="true" ht="16.5" hidden="false" customHeight="true" outlineLevel="0" collapsed="false">
      <c r="B430" s="33"/>
      <c r="C430" s="34"/>
      <c r="D430" s="34"/>
      <c r="E430" s="34"/>
      <c r="F430" s="177" t="s">
        <v>1842</v>
      </c>
      <c r="G430" s="177"/>
      <c r="H430" s="177"/>
      <c r="I430" s="177"/>
      <c r="J430" s="177"/>
      <c r="K430" s="177"/>
      <c r="L430" s="177"/>
      <c r="M430" s="177"/>
      <c r="N430" s="177"/>
      <c r="O430" s="177"/>
      <c r="P430" s="177"/>
      <c r="Q430" s="177"/>
      <c r="R430" s="177"/>
      <c r="S430" s="57"/>
      <c r="T430" s="178"/>
      <c r="U430" s="34"/>
      <c r="V430" s="34"/>
      <c r="W430" s="34"/>
      <c r="X430" s="34"/>
      <c r="Y430" s="34"/>
      <c r="Z430" s="34"/>
      <c r="AA430" s="70"/>
      <c r="AT430" s="13" t="s">
        <v>249</v>
      </c>
      <c r="AU430" s="13" t="s">
        <v>80</v>
      </c>
    </row>
    <row r="431" s="13" customFormat="true" ht="15.75" hidden="false" customHeight="true" outlineLevel="0" collapsed="false">
      <c r="B431" s="33"/>
      <c r="C431" s="165" t="s">
        <v>1272</v>
      </c>
      <c r="D431" s="165" t="s">
        <v>244</v>
      </c>
      <c r="E431" s="166" t="s">
        <v>1843</v>
      </c>
      <c r="F431" s="167" t="s">
        <v>1844</v>
      </c>
      <c r="G431" s="167"/>
      <c r="H431" s="167"/>
      <c r="I431" s="167"/>
      <c r="J431" s="168" t="s">
        <v>406</v>
      </c>
      <c r="K431" s="169" t="n">
        <v>1</v>
      </c>
      <c r="L431" s="170"/>
      <c r="M431" s="170"/>
      <c r="N431" s="171" t="n">
        <f aca="false">ROUND($L$431*$K$431,2)</f>
        <v>0</v>
      </c>
      <c r="O431" s="171"/>
      <c r="P431" s="171"/>
      <c r="Q431" s="171"/>
      <c r="R431" s="167"/>
      <c r="S431" s="57"/>
      <c r="T431" s="172"/>
      <c r="U431" s="173" t="s">
        <v>39</v>
      </c>
      <c r="V431" s="34"/>
      <c r="W431" s="34"/>
      <c r="X431" s="174" t="n">
        <v>0</v>
      </c>
      <c r="Y431" s="174" t="n">
        <f aca="false">$X$431*$K$431</f>
        <v>0</v>
      </c>
      <c r="Z431" s="174" t="n">
        <v>0</v>
      </c>
      <c r="AA431" s="175" t="n">
        <f aca="false">$Z$431*$K$431</f>
        <v>0</v>
      </c>
      <c r="AR431" s="122" t="s">
        <v>1433</v>
      </c>
      <c r="AT431" s="122" t="s">
        <v>244</v>
      </c>
      <c r="AU431" s="122" t="s">
        <v>80</v>
      </c>
      <c r="AY431" s="13" t="s">
        <v>243</v>
      </c>
      <c r="BE431" s="176" t="n">
        <f aca="false">IF($U$431="základní",$N$431,0)</f>
        <v>0</v>
      </c>
      <c r="BF431" s="176" t="n">
        <f aca="false">IF($U$431="snížená",$N$431,0)</f>
        <v>0</v>
      </c>
      <c r="BG431" s="176" t="n">
        <f aca="false">IF($U$431="zákl. přenesená",$N$431,0)</f>
        <v>0</v>
      </c>
      <c r="BH431" s="176" t="n">
        <f aca="false">IF($U$431="sníž. přenesená",$N$431,0)</f>
        <v>0</v>
      </c>
      <c r="BI431" s="176" t="n">
        <f aca="false">IF($U$431="nulová",$N$431,0)</f>
        <v>0</v>
      </c>
      <c r="BJ431" s="122" t="s">
        <v>80</v>
      </c>
      <c r="BK431" s="176" t="n">
        <f aca="false">ROUND($L$431*$K$431,2)</f>
        <v>0</v>
      </c>
    </row>
    <row r="432" s="13" customFormat="true" ht="16.5" hidden="false" customHeight="true" outlineLevel="0" collapsed="false">
      <c r="B432" s="33"/>
      <c r="C432" s="34"/>
      <c r="D432" s="34"/>
      <c r="E432" s="34"/>
      <c r="F432" s="177" t="s">
        <v>1844</v>
      </c>
      <c r="G432" s="177"/>
      <c r="H432" s="177"/>
      <c r="I432" s="177"/>
      <c r="J432" s="177"/>
      <c r="K432" s="177"/>
      <c r="L432" s="177"/>
      <c r="M432" s="177"/>
      <c r="N432" s="177"/>
      <c r="O432" s="177"/>
      <c r="P432" s="177"/>
      <c r="Q432" s="177"/>
      <c r="R432" s="177"/>
      <c r="S432" s="57"/>
      <c r="T432" s="178"/>
      <c r="U432" s="34"/>
      <c r="V432" s="34"/>
      <c r="W432" s="34"/>
      <c r="X432" s="34"/>
      <c r="Y432" s="34"/>
      <c r="Z432" s="34"/>
      <c r="AA432" s="70"/>
      <c r="AT432" s="13" t="s">
        <v>249</v>
      </c>
      <c r="AU432" s="13" t="s">
        <v>80</v>
      </c>
    </row>
    <row r="433" s="13" customFormat="true" ht="15.75" hidden="false" customHeight="true" outlineLevel="0" collapsed="false">
      <c r="B433" s="33"/>
      <c r="C433" s="165" t="s">
        <v>1277</v>
      </c>
      <c r="D433" s="165" t="s">
        <v>244</v>
      </c>
      <c r="E433" s="166" t="s">
        <v>1845</v>
      </c>
      <c r="F433" s="167" t="s">
        <v>1846</v>
      </c>
      <c r="G433" s="167"/>
      <c r="H433" s="167"/>
      <c r="I433" s="167"/>
      <c r="J433" s="168" t="s">
        <v>406</v>
      </c>
      <c r="K433" s="169" t="n">
        <v>1</v>
      </c>
      <c r="L433" s="170"/>
      <c r="M433" s="170"/>
      <c r="N433" s="171" t="n">
        <f aca="false">ROUND($L$433*$K$433,2)</f>
        <v>0</v>
      </c>
      <c r="O433" s="171"/>
      <c r="P433" s="171"/>
      <c r="Q433" s="171"/>
      <c r="R433" s="167"/>
      <c r="S433" s="57"/>
      <c r="T433" s="172"/>
      <c r="U433" s="173" t="s">
        <v>39</v>
      </c>
      <c r="V433" s="34"/>
      <c r="W433" s="34"/>
      <c r="X433" s="174" t="n">
        <v>0</v>
      </c>
      <c r="Y433" s="174" t="n">
        <f aca="false">$X$433*$K$433</f>
        <v>0</v>
      </c>
      <c r="Z433" s="174" t="n">
        <v>0</v>
      </c>
      <c r="AA433" s="175" t="n">
        <f aca="false">$Z$433*$K$433</f>
        <v>0</v>
      </c>
      <c r="AR433" s="122" t="s">
        <v>1433</v>
      </c>
      <c r="AT433" s="122" t="s">
        <v>244</v>
      </c>
      <c r="AU433" s="122" t="s">
        <v>80</v>
      </c>
      <c r="AY433" s="13" t="s">
        <v>243</v>
      </c>
      <c r="BE433" s="176" t="n">
        <f aca="false">IF($U$433="základní",$N$433,0)</f>
        <v>0</v>
      </c>
      <c r="BF433" s="176" t="n">
        <f aca="false">IF($U$433="snížená",$N$433,0)</f>
        <v>0</v>
      </c>
      <c r="BG433" s="176" t="n">
        <f aca="false">IF($U$433="zákl. přenesená",$N$433,0)</f>
        <v>0</v>
      </c>
      <c r="BH433" s="176" t="n">
        <f aca="false">IF($U$433="sníž. přenesená",$N$433,0)</f>
        <v>0</v>
      </c>
      <c r="BI433" s="176" t="n">
        <f aca="false">IF($U$433="nulová",$N$433,0)</f>
        <v>0</v>
      </c>
      <c r="BJ433" s="122" t="s">
        <v>80</v>
      </c>
      <c r="BK433" s="176" t="n">
        <f aca="false">ROUND($L$433*$K$433,2)</f>
        <v>0</v>
      </c>
    </row>
    <row r="434" s="13" customFormat="true" ht="16.5" hidden="false" customHeight="true" outlineLevel="0" collapsed="false">
      <c r="B434" s="33"/>
      <c r="C434" s="34"/>
      <c r="D434" s="34"/>
      <c r="E434" s="34"/>
      <c r="F434" s="177" t="s">
        <v>1846</v>
      </c>
      <c r="G434" s="177"/>
      <c r="H434" s="177"/>
      <c r="I434" s="177"/>
      <c r="J434" s="177"/>
      <c r="K434" s="177"/>
      <c r="L434" s="177"/>
      <c r="M434" s="177"/>
      <c r="N434" s="177"/>
      <c r="O434" s="177"/>
      <c r="P434" s="177"/>
      <c r="Q434" s="177"/>
      <c r="R434" s="177"/>
      <c r="S434" s="57"/>
      <c r="T434" s="178"/>
      <c r="U434" s="34"/>
      <c r="V434" s="34"/>
      <c r="W434" s="34"/>
      <c r="X434" s="34"/>
      <c r="Y434" s="34"/>
      <c r="Z434" s="34"/>
      <c r="AA434" s="70"/>
      <c r="AT434" s="13" t="s">
        <v>249</v>
      </c>
      <c r="AU434" s="13" t="s">
        <v>80</v>
      </c>
    </row>
    <row r="435" s="13" customFormat="true" ht="15.75" hidden="false" customHeight="true" outlineLevel="0" collapsed="false">
      <c r="B435" s="33"/>
      <c r="C435" s="165" t="s">
        <v>1282</v>
      </c>
      <c r="D435" s="165" t="s">
        <v>244</v>
      </c>
      <c r="E435" s="166" t="s">
        <v>1847</v>
      </c>
      <c r="F435" s="167" t="s">
        <v>1848</v>
      </c>
      <c r="G435" s="167"/>
      <c r="H435" s="167"/>
      <c r="I435" s="167"/>
      <c r="J435" s="168" t="s">
        <v>406</v>
      </c>
      <c r="K435" s="169" t="n">
        <v>1</v>
      </c>
      <c r="L435" s="170"/>
      <c r="M435" s="170"/>
      <c r="N435" s="171" t="n">
        <f aca="false">ROUND($L$435*$K$435,2)</f>
        <v>0</v>
      </c>
      <c r="O435" s="171"/>
      <c r="P435" s="171"/>
      <c r="Q435" s="171"/>
      <c r="R435" s="167"/>
      <c r="S435" s="57"/>
      <c r="T435" s="172"/>
      <c r="U435" s="173" t="s">
        <v>39</v>
      </c>
      <c r="V435" s="34"/>
      <c r="W435" s="34"/>
      <c r="X435" s="174" t="n">
        <v>0</v>
      </c>
      <c r="Y435" s="174" t="n">
        <f aca="false">$X$435*$K$435</f>
        <v>0</v>
      </c>
      <c r="Z435" s="174" t="n">
        <v>0</v>
      </c>
      <c r="AA435" s="175" t="n">
        <f aca="false">$Z$435*$K$435</f>
        <v>0</v>
      </c>
      <c r="AR435" s="122" t="s">
        <v>1449</v>
      </c>
      <c r="AT435" s="122" t="s">
        <v>244</v>
      </c>
      <c r="AU435" s="122" t="s">
        <v>80</v>
      </c>
      <c r="AY435" s="13" t="s">
        <v>243</v>
      </c>
      <c r="BE435" s="176" t="n">
        <f aca="false">IF($U$435="základní",$N$435,0)</f>
        <v>0</v>
      </c>
      <c r="BF435" s="176" t="n">
        <f aca="false">IF($U$435="snížená",$N$435,0)</f>
        <v>0</v>
      </c>
      <c r="BG435" s="176" t="n">
        <f aca="false">IF($U$435="zákl. přenesená",$N$435,0)</f>
        <v>0</v>
      </c>
      <c r="BH435" s="176" t="n">
        <f aca="false">IF($U$435="sníž. přenesená",$N$435,0)</f>
        <v>0</v>
      </c>
      <c r="BI435" s="176" t="n">
        <f aca="false">IF($U$435="nulová",$N$435,0)</f>
        <v>0</v>
      </c>
      <c r="BJ435" s="122" t="s">
        <v>80</v>
      </c>
      <c r="BK435" s="176" t="n">
        <f aca="false">ROUND($L$435*$K$435,2)</f>
        <v>0</v>
      </c>
    </row>
    <row r="436" s="13" customFormat="true" ht="16.5" hidden="false" customHeight="true" outlineLevel="0" collapsed="false">
      <c r="B436" s="33"/>
      <c r="C436" s="34"/>
      <c r="D436" s="34"/>
      <c r="E436" s="34"/>
      <c r="F436" s="177" t="s">
        <v>1848</v>
      </c>
      <c r="G436" s="177"/>
      <c r="H436" s="177"/>
      <c r="I436" s="177"/>
      <c r="J436" s="177"/>
      <c r="K436" s="177"/>
      <c r="L436" s="177"/>
      <c r="M436" s="177"/>
      <c r="N436" s="177"/>
      <c r="O436" s="177"/>
      <c r="P436" s="177"/>
      <c r="Q436" s="177"/>
      <c r="R436" s="177"/>
      <c r="S436" s="57"/>
      <c r="T436" s="215"/>
      <c r="U436" s="216"/>
      <c r="V436" s="216"/>
      <c r="W436" s="216"/>
      <c r="X436" s="216"/>
      <c r="Y436" s="216"/>
      <c r="Z436" s="216"/>
      <c r="AA436" s="217"/>
      <c r="AT436" s="13" t="s">
        <v>249</v>
      </c>
      <c r="AU436" s="13" t="s">
        <v>80</v>
      </c>
    </row>
    <row r="437" s="13" customFormat="true" ht="7.5" hidden="false" customHeight="true" outlineLevel="0" collapsed="false">
      <c r="B437" s="52"/>
      <c r="C437" s="53"/>
      <c r="D437" s="53"/>
      <c r="E437" s="53"/>
      <c r="F437" s="53"/>
      <c r="G437" s="53"/>
      <c r="H437" s="53"/>
      <c r="I437" s="53"/>
      <c r="J437" s="53"/>
      <c r="K437" s="53"/>
      <c r="L437" s="53"/>
      <c r="M437" s="53"/>
      <c r="N437" s="53"/>
      <c r="O437" s="53"/>
      <c r="P437" s="53"/>
      <c r="Q437" s="53"/>
      <c r="R437" s="53"/>
      <c r="S437" s="57"/>
    </row>
    <row r="1188" s="1" customFormat="true" ht="14.25" hidden="false" customHeight="true" outlineLevel="0" collapsed="false"/>
  </sheetData>
  <sheetProtection sheet="true" password="cc35" objects="true" scenarios="true" formatColumns="false" formatRows="false" sort="false" autoFilter="false"/>
  <mergeCells count="75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F83:I83"/>
    <mergeCell ref="L83:M83"/>
    <mergeCell ref="N83:Q83"/>
    <mergeCell ref="F84:R84"/>
    <mergeCell ref="F85:I85"/>
    <mergeCell ref="L85:M85"/>
    <mergeCell ref="N85:Q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N121:Q121"/>
    <mergeCell ref="F122:I122"/>
    <mergeCell ref="L122:M122"/>
    <mergeCell ref="N122:Q122"/>
    <mergeCell ref="F123:R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F132:I132"/>
    <mergeCell ref="L132:M132"/>
    <mergeCell ref="N132:Q132"/>
    <mergeCell ref="F133:R133"/>
    <mergeCell ref="F134:I134"/>
    <mergeCell ref="L134:M134"/>
    <mergeCell ref="N134:Q134"/>
    <mergeCell ref="F135:R135"/>
    <mergeCell ref="F136:I136"/>
    <mergeCell ref="L136:M136"/>
    <mergeCell ref="N136:Q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N168:Q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L225:M225"/>
    <mergeCell ref="N225:Q225"/>
    <mergeCell ref="F226:R226"/>
    <mergeCell ref="F227:I227"/>
    <mergeCell ref="L227:M227"/>
    <mergeCell ref="N227:Q227"/>
    <mergeCell ref="F228:R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N237:Q237"/>
    <mergeCell ref="F238:I238"/>
    <mergeCell ref="L238:M238"/>
    <mergeCell ref="N238:Q238"/>
    <mergeCell ref="F239:R239"/>
    <mergeCell ref="F240:I240"/>
    <mergeCell ref="L240:M240"/>
    <mergeCell ref="N240:Q240"/>
    <mergeCell ref="F241:R241"/>
    <mergeCell ref="F242:I242"/>
    <mergeCell ref="L242:M242"/>
    <mergeCell ref="N242:Q242"/>
    <mergeCell ref="F243:R243"/>
    <mergeCell ref="F244:I244"/>
    <mergeCell ref="L244:M244"/>
    <mergeCell ref="N244:Q244"/>
    <mergeCell ref="F245:R245"/>
    <mergeCell ref="F246:I246"/>
    <mergeCell ref="L246:M246"/>
    <mergeCell ref="N246:Q246"/>
    <mergeCell ref="F247:R247"/>
    <mergeCell ref="F248:I248"/>
    <mergeCell ref="L248:M248"/>
    <mergeCell ref="N248:Q248"/>
    <mergeCell ref="F249:R249"/>
    <mergeCell ref="F250:I250"/>
    <mergeCell ref="L250:M250"/>
    <mergeCell ref="N250:Q250"/>
    <mergeCell ref="F251:R251"/>
    <mergeCell ref="F252:I252"/>
    <mergeCell ref="L252:M252"/>
    <mergeCell ref="N252:Q252"/>
    <mergeCell ref="F253:R253"/>
    <mergeCell ref="F254:I254"/>
    <mergeCell ref="L254:M254"/>
    <mergeCell ref="N254:Q254"/>
    <mergeCell ref="F255:R255"/>
    <mergeCell ref="F256:I256"/>
    <mergeCell ref="L256:M256"/>
    <mergeCell ref="N256:Q256"/>
    <mergeCell ref="F257:R257"/>
    <mergeCell ref="F258:I258"/>
    <mergeCell ref="L258:M258"/>
    <mergeCell ref="N258:Q258"/>
    <mergeCell ref="F259:R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L266:M266"/>
    <mergeCell ref="N266:Q266"/>
    <mergeCell ref="F267:R267"/>
    <mergeCell ref="F268:I268"/>
    <mergeCell ref="L268:M268"/>
    <mergeCell ref="N268:Q268"/>
    <mergeCell ref="F269:R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I276"/>
    <mergeCell ref="L276:M276"/>
    <mergeCell ref="N276:Q276"/>
    <mergeCell ref="F277:R277"/>
    <mergeCell ref="F278:I278"/>
    <mergeCell ref="L278:M278"/>
    <mergeCell ref="N278:Q278"/>
    <mergeCell ref="F279:R279"/>
    <mergeCell ref="F280:I280"/>
    <mergeCell ref="L280:M280"/>
    <mergeCell ref="N280:Q280"/>
    <mergeCell ref="F281:R281"/>
    <mergeCell ref="F282:I282"/>
    <mergeCell ref="L282:M282"/>
    <mergeCell ref="N282:Q282"/>
    <mergeCell ref="F283:R283"/>
    <mergeCell ref="F284:I284"/>
    <mergeCell ref="L284:M284"/>
    <mergeCell ref="N284:Q284"/>
    <mergeCell ref="F285:R285"/>
    <mergeCell ref="F286:I286"/>
    <mergeCell ref="L286:M286"/>
    <mergeCell ref="N286:Q286"/>
    <mergeCell ref="F287:R287"/>
    <mergeCell ref="F288:I288"/>
    <mergeCell ref="L288:M288"/>
    <mergeCell ref="N288:Q288"/>
    <mergeCell ref="F289:R289"/>
    <mergeCell ref="F290:I290"/>
    <mergeCell ref="L290:M290"/>
    <mergeCell ref="N290:Q290"/>
    <mergeCell ref="F291:R291"/>
    <mergeCell ref="F292:I292"/>
    <mergeCell ref="L292:M292"/>
    <mergeCell ref="N292:Q292"/>
    <mergeCell ref="F293:R293"/>
    <mergeCell ref="F294:I294"/>
    <mergeCell ref="L294:M294"/>
    <mergeCell ref="N294:Q294"/>
    <mergeCell ref="F295:R295"/>
    <mergeCell ref="F296:I296"/>
    <mergeCell ref="L296:M296"/>
    <mergeCell ref="N296:Q296"/>
    <mergeCell ref="F297:R297"/>
    <mergeCell ref="F298:I298"/>
    <mergeCell ref="L298:M298"/>
    <mergeCell ref="N298:Q298"/>
    <mergeCell ref="F299:R299"/>
    <mergeCell ref="F300:I300"/>
    <mergeCell ref="L300:M300"/>
    <mergeCell ref="N300:Q300"/>
    <mergeCell ref="F301:R301"/>
    <mergeCell ref="F302:I302"/>
    <mergeCell ref="L302:M302"/>
    <mergeCell ref="N302:Q302"/>
    <mergeCell ref="F303:R303"/>
    <mergeCell ref="F304:I304"/>
    <mergeCell ref="L304:M304"/>
    <mergeCell ref="N304:Q304"/>
    <mergeCell ref="F305:R305"/>
    <mergeCell ref="N306:Q306"/>
    <mergeCell ref="F307:I307"/>
    <mergeCell ref="L307:M307"/>
    <mergeCell ref="N307:Q307"/>
    <mergeCell ref="F308:R308"/>
    <mergeCell ref="F309:I309"/>
    <mergeCell ref="L309:M309"/>
    <mergeCell ref="N309:Q309"/>
    <mergeCell ref="F310:R310"/>
    <mergeCell ref="F311:I311"/>
    <mergeCell ref="L311:M311"/>
    <mergeCell ref="N311:Q311"/>
    <mergeCell ref="F312:R312"/>
    <mergeCell ref="F313:I313"/>
    <mergeCell ref="L313:M313"/>
    <mergeCell ref="N313:Q313"/>
    <mergeCell ref="F314:R314"/>
    <mergeCell ref="F315:I315"/>
    <mergeCell ref="L315:M315"/>
    <mergeCell ref="N315:Q315"/>
    <mergeCell ref="F316:R316"/>
    <mergeCell ref="F317:I317"/>
    <mergeCell ref="L317:M317"/>
    <mergeCell ref="N317:Q317"/>
    <mergeCell ref="F318:R318"/>
    <mergeCell ref="F319:I319"/>
    <mergeCell ref="L319:M319"/>
    <mergeCell ref="N319:Q319"/>
    <mergeCell ref="F320:R320"/>
    <mergeCell ref="F321:I321"/>
    <mergeCell ref="L321:M321"/>
    <mergeCell ref="N321:Q321"/>
    <mergeCell ref="F322:R322"/>
    <mergeCell ref="F323:I323"/>
    <mergeCell ref="L323:M323"/>
    <mergeCell ref="N323:Q323"/>
    <mergeCell ref="F324:R324"/>
    <mergeCell ref="F325:I325"/>
    <mergeCell ref="L325:M325"/>
    <mergeCell ref="N325:Q325"/>
    <mergeCell ref="F326:R326"/>
    <mergeCell ref="F327:I327"/>
    <mergeCell ref="L327:M327"/>
    <mergeCell ref="N327:Q327"/>
    <mergeCell ref="F328:R328"/>
    <mergeCell ref="F329:I329"/>
    <mergeCell ref="L329:M329"/>
    <mergeCell ref="N329:Q329"/>
    <mergeCell ref="F330:R330"/>
    <mergeCell ref="F331:I331"/>
    <mergeCell ref="L331:M331"/>
    <mergeCell ref="N331:Q331"/>
    <mergeCell ref="F332:R332"/>
    <mergeCell ref="F333:I333"/>
    <mergeCell ref="L333:M333"/>
    <mergeCell ref="N333:Q333"/>
    <mergeCell ref="F334:R334"/>
    <mergeCell ref="F335:I335"/>
    <mergeCell ref="L335:M335"/>
    <mergeCell ref="N335:Q335"/>
    <mergeCell ref="F336:R336"/>
    <mergeCell ref="F337:I337"/>
    <mergeCell ref="L337:M337"/>
    <mergeCell ref="N337:Q337"/>
    <mergeCell ref="F338:R338"/>
    <mergeCell ref="F339:I339"/>
    <mergeCell ref="L339:M339"/>
    <mergeCell ref="N339:Q339"/>
    <mergeCell ref="F340:R340"/>
    <mergeCell ref="F341:I341"/>
    <mergeCell ref="L341:M341"/>
    <mergeCell ref="N341:Q341"/>
    <mergeCell ref="F342:R342"/>
    <mergeCell ref="F343:I343"/>
    <mergeCell ref="L343:M343"/>
    <mergeCell ref="N343:Q343"/>
    <mergeCell ref="F344:R344"/>
    <mergeCell ref="F345:I345"/>
    <mergeCell ref="L345:M345"/>
    <mergeCell ref="N345:Q345"/>
    <mergeCell ref="F346:R346"/>
    <mergeCell ref="F347:I347"/>
    <mergeCell ref="L347:M347"/>
    <mergeCell ref="N347:Q347"/>
    <mergeCell ref="F348:R348"/>
    <mergeCell ref="F349:I349"/>
    <mergeCell ref="L349:M349"/>
    <mergeCell ref="N349:Q349"/>
    <mergeCell ref="F350:R350"/>
    <mergeCell ref="F351:I351"/>
    <mergeCell ref="L351:M351"/>
    <mergeCell ref="N351:Q351"/>
    <mergeCell ref="F352:R352"/>
    <mergeCell ref="F353:I353"/>
    <mergeCell ref="L353:M353"/>
    <mergeCell ref="N353:Q353"/>
    <mergeCell ref="F354:R354"/>
    <mergeCell ref="N355:Q355"/>
    <mergeCell ref="F356:I356"/>
    <mergeCell ref="L356:M356"/>
    <mergeCell ref="N356:Q356"/>
    <mergeCell ref="F357:R357"/>
    <mergeCell ref="F358:I358"/>
    <mergeCell ref="L358:M358"/>
    <mergeCell ref="N358:Q358"/>
    <mergeCell ref="F359:R359"/>
    <mergeCell ref="F360:I360"/>
    <mergeCell ref="L360:M360"/>
    <mergeCell ref="N360:Q360"/>
    <mergeCell ref="F361:R361"/>
    <mergeCell ref="F362:I362"/>
    <mergeCell ref="L362:M362"/>
    <mergeCell ref="N362:Q362"/>
    <mergeCell ref="F363:R363"/>
    <mergeCell ref="F364:R364"/>
    <mergeCell ref="F365:I365"/>
    <mergeCell ref="L365:M365"/>
    <mergeCell ref="N365:Q365"/>
    <mergeCell ref="F366:R366"/>
    <mergeCell ref="F367:R367"/>
    <mergeCell ref="F368:I368"/>
    <mergeCell ref="L368:M368"/>
    <mergeCell ref="N368:Q368"/>
    <mergeCell ref="F369:R369"/>
    <mergeCell ref="N370:Q370"/>
    <mergeCell ref="F371:I371"/>
    <mergeCell ref="L371:M371"/>
    <mergeCell ref="N371:Q371"/>
    <mergeCell ref="F372:R372"/>
    <mergeCell ref="F373:I373"/>
    <mergeCell ref="L373:M373"/>
    <mergeCell ref="N373:Q373"/>
    <mergeCell ref="F374:R374"/>
    <mergeCell ref="F375:I375"/>
    <mergeCell ref="L375:M375"/>
    <mergeCell ref="N375:Q375"/>
    <mergeCell ref="F376:R376"/>
    <mergeCell ref="F377:I377"/>
    <mergeCell ref="L377:M377"/>
    <mergeCell ref="N377:Q377"/>
    <mergeCell ref="F378:R378"/>
    <mergeCell ref="F379:I379"/>
    <mergeCell ref="L379:M379"/>
    <mergeCell ref="N379:Q379"/>
    <mergeCell ref="F380:R380"/>
    <mergeCell ref="F381:I381"/>
    <mergeCell ref="L381:M381"/>
    <mergeCell ref="N381:Q381"/>
    <mergeCell ref="F382:R382"/>
    <mergeCell ref="F383:I383"/>
    <mergeCell ref="L383:M383"/>
    <mergeCell ref="N383:Q383"/>
    <mergeCell ref="F384:R384"/>
    <mergeCell ref="F385:I385"/>
    <mergeCell ref="L385:M385"/>
    <mergeCell ref="N385:Q385"/>
    <mergeCell ref="F386:R386"/>
    <mergeCell ref="F387:I387"/>
    <mergeCell ref="L387:M387"/>
    <mergeCell ref="N387:Q387"/>
    <mergeCell ref="F388:R388"/>
    <mergeCell ref="F389:I389"/>
    <mergeCell ref="L389:M389"/>
    <mergeCell ref="N389:Q389"/>
    <mergeCell ref="F390:R390"/>
    <mergeCell ref="F391:I391"/>
    <mergeCell ref="L391:M391"/>
    <mergeCell ref="N391:Q391"/>
    <mergeCell ref="F392:R392"/>
    <mergeCell ref="F393:I393"/>
    <mergeCell ref="L393:M393"/>
    <mergeCell ref="N393:Q393"/>
    <mergeCell ref="F394:R394"/>
    <mergeCell ref="F395:I395"/>
    <mergeCell ref="L395:M395"/>
    <mergeCell ref="N395:Q395"/>
    <mergeCell ref="F396:R396"/>
    <mergeCell ref="F397:I397"/>
    <mergeCell ref="L397:M397"/>
    <mergeCell ref="N397:Q397"/>
    <mergeCell ref="F398:R398"/>
    <mergeCell ref="N399:Q399"/>
    <mergeCell ref="F400:I400"/>
    <mergeCell ref="L400:M400"/>
    <mergeCell ref="N400:Q400"/>
    <mergeCell ref="F401:R401"/>
    <mergeCell ref="F402:I402"/>
    <mergeCell ref="L402:M402"/>
    <mergeCell ref="N402:Q402"/>
    <mergeCell ref="F403:R403"/>
    <mergeCell ref="F404:I404"/>
    <mergeCell ref="L404:M404"/>
    <mergeCell ref="N404:Q404"/>
    <mergeCell ref="F405:R405"/>
    <mergeCell ref="N406:Q406"/>
    <mergeCell ref="F407:I407"/>
    <mergeCell ref="L407:M407"/>
    <mergeCell ref="N407:Q407"/>
    <mergeCell ref="F408:R408"/>
    <mergeCell ref="F409:I409"/>
    <mergeCell ref="L409:M409"/>
    <mergeCell ref="N409:Q409"/>
    <mergeCell ref="F410:R410"/>
    <mergeCell ref="F411:I411"/>
    <mergeCell ref="L411:M411"/>
    <mergeCell ref="N411:Q411"/>
    <mergeCell ref="F412:R412"/>
    <mergeCell ref="F413:I413"/>
    <mergeCell ref="L413:M413"/>
    <mergeCell ref="N413:Q413"/>
    <mergeCell ref="F414:R414"/>
    <mergeCell ref="F415:R415"/>
    <mergeCell ref="F416:I416"/>
    <mergeCell ref="L416:M416"/>
    <mergeCell ref="N416:Q416"/>
    <mergeCell ref="F417:R417"/>
    <mergeCell ref="F418:R418"/>
    <mergeCell ref="F419:I419"/>
    <mergeCell ref="L419:M419"/>
    <mergeCell ref="N419:Q419"/>
    <mergeCell ref="F420:R420"/>
    <mergeCell ref="F421:I421"/>
    <mergeCell ref="L421:M421"/>
    <mergeCell ref="N421:Q421"/>
    <mergeCell ref="F422:R422"/>
    <mergeCell ref="F423:I423"/>
    <mergeCell ref="L423:M423"/>
    <mergeCell ref="N423:Q423"/>
    <mergeCell ref="F424:R424"/>
    <mergeCell ref="F425:I425"/>
    <mergeCell ref="L425:M425"/>
    <mergeCell ref="N425:Q425"/>
    <mergeCell ref="F426:R426"/>
    <mergeCell ref="F427:I427"/>
    <mergeCell ref="L427:M427"/>
    <mergeCell ref="N427:Q427"/>
    <mergeCell ref="F428:R428"/>
    <mergeCell ref="F429:I429"/>
    <mergeCell ref="L429:M429"/>
    <mergeCell ref="N429:Q429"/>
    <mergeCell ref="F430:R430"/>
    <mergeCell ref="F431:I431"/>
    <mergeCell ref="L431:M431"/>
    <mergeCell ref="N431:Q431"/>
    <mergeCell ref="F432:R432"/>
    <mergeCell ref="F433:I433"/>
    <mergeCell ref="L433:M433"/>
    <mergeCell ref="N433:Q433"/>
    <mergeCell ref="F434:R434"/>
    <mergeCell ref="F435:I435"/>
    <mergeCell ref="L435:M435"/>
    <mergeCell ref="N435:Q435"/>
    <mergeCell ref="F436:R436"/>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6" activePane="bottomLeft" state="frozen"/>
      <selection pane="topLeft" activeCell="A1" activeCellId="0" sqref="A1"/>
      <selection pane="bottomLeft" activeCell="F95" activeCellId="0" sqref="F95:I9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27</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135)</f>
        <v>0</v>
      </c>
      <c r="I27" s="129"/>
      <c r="J27" s="129"/>
      <c r="K27" s="34"/>
      <c r="L27" s="34"/>
      <c r="M27" s="129" t="n">
        <f aca="false">SUM($BE$70:$BE$135)*$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135)</f>
        <v>0</v>
      </c>
      <c r="I28" s="129"/>
      <c r="J28" s="129"/>
      <c r="K28" s="34"/>
      <c r="L28" s="34"/>
      <c r="M28" s="129" t="n">
        <f aca="false">SUM($BF$70:$BF$135)*$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135)</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135)</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135)</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ON, VN - OSTATNÍ +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3614</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ON, VN - OSTATNÍ +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3614</v>
      </c>
      <c r="E71" s="154"/>
      <c r="F71" s="154"/>
      <c r="G71" s="154"/>
      <c r="H71" s="154"/>
      <c r="I71" s="154"/>
      <c r="J71" s="154"/>
      <c r="K71" s="154"/>
      <c r="L71" s="154"/>
      <c r="M71" s="154"/>
      <c r="N71" s="156" t="n">
        <f aca="false">$BK$71</f>
        <v>0</v>
      </c>
      <c r="O71" s="156"/>
      <c r="P71" s="156"/>
      <c r="Q71" s="156"/>
      <c r="R71" s="154"/>
      <c r="S71" s="157"/>
      <c r="T71" s="158"/>
      <c r="U71" s="154"/>
      <c r="V71" s="154"/>
      <c r="W71" s="159" t="n">
        <f aca="false">SUM($W$72:$W$135)</f>
        <v>0</v>
      </c>
      <c r="X71" s="154"/>
      <c r="Y71" s="159" t="n">
        <f aca="false">SUM($Y$72:$Y$135)</f>
        <v>0</v>
      </c>
      <c r="Z71" s="154"/>
      <c r="AA71" s="160" t="n">
        <f aca="false">SUM($AA$72:$AA$135)</f>
        <v>0</v>
      </c>
      <c r="AR71" s="161" t="s">
        <v>248</v>
      </c>
      <c r="AT71" s="161" t="s">
        <v>66</v>
      </c>
      <c r="AU71" s="161" t="s">
        <v>67</v>
      </c>
      <c r="AY71" s="161" t="s">
        <v>243</v>
      </c>
      <c r="BK71" s="162" t="n">
        <f aca="false">SUM($BK$72:$BK$135)</f>
        <v>0</v>
      </c>
    </row>
    <row r="72" s="13" customFormat="true" ht="27" hidden="false" customHeight="true" outlineLevel="0" collapsed="false">
      <c r="B72" s="33"/>
      <c r="C72" s="165" t="s">
        <v>18</v>
      </c>
      <c r="D72" s="165" t="s">
        <v>244</v>
      </c>
      <c r="E72" s="166" t="s">
        <v>3628</v>
      </c>
      <c r="F72" s="167" t="s">
        <v>3629</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449</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629</v>
      </c>
      <c r="G73" s="177"/>
      <c r="H73" s="177"/>
      <c r="I73" s="177"/>
      <c r="J73" s="177"/>
      <c r="K73" s="177"/>
      <c r="L73" s="177"/>
      <c r="M73" s="177"/>
      <c r="N73" s="177"/>
      <c r="O73" s="177"/>
      <c r="P73" s="177"/>
      <c r="Q73" s="177"/>
      <c r="R73" s="177"/>
      <c r="S73" s="57"/>
      <c r="T73" s="178"/>
      <c r="U73" s="34"/>
      <c r="V73" s="34"/>
      <c r="W73" s="34"/>
      <c r="X73" s="34"/>
      <c r="Y73" s="34"/>
      <c r="Z73" s="34"/>
      <c r="AA73" s="70"/>
      <c r="AT73" s="13" t="s">
        <v>249</v>
      </c>
      <c r="AU73" s="13" t="s">
        <v>18</v>
      </c>
    </row>
    <row r="74" s="13" customFormat="true" ht="38.25" hidden="false" customHeight="true" outlineLevel="0" collapsed="false">
      <c r="B74" s="33"/>
      <c r="C74" s="34"/>
      <c r="D74" s="34"/>
      <c r="E74" s="34"/>
      <c r="F74" s="179" t="s">
        <v>3630</v>
      </c>
      <c r="G74" s="179"/>
      <c r="H74" s="179"/>
      <c r="I74" s="179"/>
      <c r="J74" s="179"/>
      <c r="K74" s="179"/>
      <c r="L74" s="179"/>
      <c r="M74" s="179"/>
      <c r="N74" s="179"/>
      <c r="O74" s="179"/>
      <c r="P74" s="179"/>
      <c r="Q74" s="179"/>
      <c r="R74" s="179"/>
      <c r="S74" s="57"/>
      <c r="T74" s="178"/>
      <c r="U74" s="34"/>
      <c r="V74" s="34"/>
      <c r="W74" s="34"/>
      <c r="X74" s="34"/>
      <c r="Y74" s="34"/>
      <c r="Z74" s="34"/>
      <c r="AA74" s="70"/>
      <c r="AT74" s="13" t="s">
        <v>251</v>
      </c>
      <c r="AU74" s="13" t="s">
        <v>18</v>
      </c>
    </row>
    <row r="75" s="13" customFormat="true" ht="27" hidden="false" customHeight="true" outlineLevel="0" collapsed="false">
      <c r="B75" s="33"/>
      <c r="C75" s="165" t="s">
        <v>80</v>
      </c>
      <c r="D75" s="165" t="s">
        <v>244</v>
      </c>
      <c r="E75" s="166" t="s">
        <v>3631</v>
      </c>
      <c r="F75" s="167" t="s">
        <v>3632</v>
      </c>
      <c r="G75" s="167"/>
      <c r="H75" s="167"/>
      <c r="I75" s="167"/>
      <c r="J75" s="168" t="s">
        <v>406</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449</v>
      </c>
      <c r="AT75" s="122" t="s">
        <v>244</v>
      </c>
      <c r="AU75" s="122" t="s">
        <v>18</v>
      </c>
      <c r="AY75" s="13" t="s">
        <v>243</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6.5" hidden="false" customHeight="true" outlineLevel="0" collapsed="false">
      <c r="B76" s="33"/>
      <c r="C76" s="34"/>
      <c r="D76" s="34"/>
      <c r="E76" s="34"/>
      <c r="F76" s="177" t="s">
        <v>3632</v>
      </c>
      <c r="G76" s="177"/>
      <c r="H76" s="177"/>
      <c r="I76" s="177"/>
      <c r="J76" s="177"/>
      <c r="K76" s="177"/>
      <c r="L76" s="177"/>
      <c r="M76" s="177"/>
      <c r="N76" s="177"/>
      <c r="O76" s="177"/>
      <c r="P76" s="177"/>
      <c r="Q76" s="177"/>
      <c r="R76" s="177"/>
      <c r="S76" s="57"/>
      <c r="T76" s="178"/>
      <c r="U76" s="34"/>
      <c r="V76" s="34"/>
      <c r="W76" s="34"/>
      <c r="X76" s="34"/>
      <c r="Y76" s="34"/>
      <c r="Z76" s="34"/>
      <c r="AA76" s="70"/>
      <c r="AT76" s="13" t="s">
        <v>249</v>
      </c>
      <c r="AU76" s="13" t="s">
        <v>18</v>
      </c>
    </row>
    <row r="77" s="13" customFormat="true" ht="39" hidden="false" customHeight="true" outlineLevel="0" collapsed="false">
      <c r="B77" s="33"/>
      <c r="C77" s="165" t="s">
        <v>260</v>
      </c>
      <c r="D77" s="165" t="s">
        <v>244</v>
      </c>
      <c r="E77" s="166" t="s">
        <v>3633</v>
      </c>
      <c r="F77" s="167" t="s">
        <v>3634</v>
      </c>
      <c r="G77" s="167"/>
      <c r="H77" s="167"/>
      <c r="I77" s="167"/>
      <c r="J77" s="168" t="s">
        <v>406</v>
      </c>
      <c r="K77" s="169" t="n">
        <v>1</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1449</v>
      </c>
      <c r="AT77" s="122" t="s">
        <v>244</v>
      </c>
      <c r="AU77" s="122" t="s">
        <v>18</v>
      </c>
      <c r="AY77" s="13" t="s">
        <v>243</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16.5" hidden="false" customHeight="true" outlineLevel="0" collapsed="false">
      <c r="B78" s="33"/>
      <c r="C78" s="34"/>
      <c r="D78" s="34"/>
      <c r="E78" s="34"/>
      <c r="F78" s="177" t="s">
        <v>3634</v>
      </c>
      <c r="G78" s="177"/>
      <c r="H78" s="177"/>
      <c r="I78" s="177"/>
      <c r="J78" s="177"/>
      <c r="K78" s="177"/>
      <c r="L78" s="177"/>
      <c r="M78" s="177"/>
      <c r="N78" s="177"/>
      <c r="O78" s="177"/>
      <c r="P78" s="177"/>
      <c r="Q78" s="177"/>
      <c r="R78" s="177"/>
      <c r="S78" s="57"/>
      <c r="T78" s="178"/>
      <c r="U78" s="34"/>
      <c r="V78" s="34"/>
      <c r="W78" s="34"/>
      <c r="X78" s="34"/>
      <c r="Y78" s="34"/>
      <c r="Z78" s="34"/>
      <c r="AA78" s="70"/>
      <c r="AT78" s="13" t="s">
        <v>249</v>
      </c>
      <c r="AU78" s="13" t="s">
        <v>18</v>
      </c>
    </row>
    <row r="79" s="13" customFormat="true" ht="38.25" hidden="false" customHeight="true" outlineLevel="0" collapsed="false">
      <c r="B79" s="33"/>
      <c r="C79" s="34"/>
      <c r="D79" s="34"/>
      <c r="E79" s="34"/>
      <c r="F79" s="179" t="s">
        <v>3635</v>
      </c>
      <c r="G79" s="179"/>
      <c r="H79" s="179"/>
      <c r="I79" s="179"/>
      <c r="J79" s="179"/>
      <c r="K79" s="179"/>
      <c r="L79" s="179"/>
      <c r="M79" s="179"/>
      <c r="N79" s="179"/>
      <c r="O79" s="179"/>
      <c r="P79" s="179"/>
      <c r="Q79" s="179"/>
      <c r="R79" s="179"/>
      <c r="S79" s="57"/>
      <c r="T79" s="178"/>
      <c r="U79" s="34"/>
      <c r="V79" s="34"/>
      <c r="W79" s="34"/>
      <c r="X79" s="34"/>
      <c r="Y79" s="34"/>
      <c r="Z79" s="34"/>
      <c r="AA79" s="70"/>
      <c r="AT79" s="13" t="s">
        <v>251</v>
      </c>
      <c r="AU79" s="13" t="s">
        <v>18</v>
      </c>
    </row>
    <row r="80" s="13" customFormat="true" ht="15.75" hidden="false" customHeight="true" outlineLevel="0" collapsed="false">
      <c r="B80" s="33"/>
      <c r="C80" s="165" t="s">
        <v>248</v>
      </c>
      <c r="D80" s="165" t="s">
        <v>244</v>
      </c>
      <c r="E80" s="166" t="s">
        <v>3636</v>
      </c>
      <c r="F80" s="167" t="s">
        <v>3637</v>
      </c>
      <c r="G80" s="167"/>
      <c r="H80" s="167"/>
      <c r="I80" s="167"/>
      <c r="J80" s="168" t="s">
        <v>406</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1449</v>
      </c>
      <c r="AT80" s="122" t="s">
        <v>244</v>
      </c>
      <c r="AU80" s="122" t="s">
        <v>18</v>
      </c>
      <c r="AY80" s="13" t="s">
        <v>243</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3637</v>
      </c>
      <c r="G81" s="177"/>
      <c r="H81" s="177"/>
      <c r="I81" s="177"/>
      <c r="J81" s="177"/>
      <c r="K81" s="177"/>
      <c r="L81" s="177"/>
      <c r="M81" s="177"/>
      <c r="N81" s="177"/>
      <c r="O81" s="177"/>
      <c r="P81" s="177"/>
      <c r="Q81" s="177"/>
      <c r="R81" s="177"/>
      <c r="S81" s="57"/>
      <c r="T81" s="178"/>
      <c r="U81" s="34"/>
      <c r="V81" s="34"/>
      <c r="W81" s="34"/>
      <c r="X81" s="34"/>
      <c r="Y81" s="34"/>
      <c r="Z81" s="34"/>
      <c r="AA81" s="70"/>
      <c r="AT81" s="13" t="s">
        <v>249</v>
      </c>
      <c r="AU81" s="13" t="s">
        <v>18</v>
      </c>
    </row>
    <row r="82" s="13" customFormat="true" ht="15.75" hidden="false" customHeight="true" outlineLevel="0" collapsed="false">
      <c r="B82" s="33"/>
      <c r="C82" s="165" t="s">
        <v>274</v>
      </c>
      <c r="D82" s="165" t="s">
        <v>244</v>
      </c>
      <c r="E82" s="166" t="s">
        <v>3638</v>
      </c>
      <c r="F82" s="167" t="s">
        <v>3639</v>
      </c>
      <c r="G82" s="167"/>
      <c r="H82" s="167"/>
      <c r="I82" s="167"/>
      <c r="J82" s="168" t="s">
        <v>406</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1449</v>
      </c>
      <c r="AT82" s="122" t="s">
        <v>244</v>
      </c>
      <c r="AU82" s="122" t="s">
        <v>18</v>
      </c>
      <c r="AY82" s="13" t="s">
        <v>243</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3639</v>
      </c>
      <c r="G83" s="177"/>
      <c r="H83" s="177"/>
      <c r="I83" s="177"/>
      <c r="J83" s="177"/>
      <c r="K83" s="177"/>
      <c r="L83" s="177"/>
      <c r="M83" s="177"/>
      <c r="N83" s="177"/>
      <c r="O83" s="177"/>
      <c r="P83" s="177"/>
      <c r="Q83" s="177"/>
      <c r="R83" s="177"/>
      <c r="S83" s="57"/>
      <c r="T83" s="178"/>
      <c r="U83" s="34"/>
      <c r="V83" s="34"/>
      <c r="W83" s="34"/>
      <c r="X83" s="34"/>
      <c r="Y83" s="34"/>
      <c r="Z83" s="34"/>
      <c r="AA83" s="70"/>
      <c r="AT83" s="13" t="s">
        <v>249</v>
      </c>
      <c r="AU83" s="13" t="s">
        <v>18</v>
      </c>
    </row>
    <row r="84" s="13" customFormat="true" ht="63" hidden="false" customHeight="true" outlineLevel="0" collapsed="false">
      <c r="B84" s="33"/>
      <c r="C84" s="165" t="s">
        <v>279</v>
      </c>
      <c r="D84" s="165" t="s">
        <v>244</v>
      </c>
      <c r="E84" s="166" t="s">
        <v>3640</v>
      </c>
      <c r="F84" s="167" t="s">
        <v>3641</v>
      </c>
      <c r="G84" s="167"/>
      <c r="H84" s="167"/>
      <c r="I84" s="167"/>
      <c r="J84" s="168" t="s">
        <v>406</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811</v>
      </c>
      <c r="AT84" s="122" t="s">
        <v>244</v>
      </c>
      <c r="AU84" s="122" t="s">
        <v>18</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50.25" hidden="false" customHeight="true" outlineLevel="0" collapsed="false">
      <c r="B85" s="33"/>
      <c r="C85" s="34"/>
      <c r="D85" s="34"/>
      <c r="E85" s="34"/>
      <c r="F85" s="177" t="s">
        <v>3642</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18</v>
      </c>
    </row>
    <row r="86" s="13" customFormat="true" ht="63" hidden="false" customHeight="true" outlineLevel="0" collapsed="false">
      <c r="B86" s="33"/>
      <c r="C86" s="165" t="s">
        <v>282</v>
      </c>
      <c r="D86" s="165" t="s">
        <v>244</v>
      </c>
      <c r="E86" s="166" t="s">
        <v>3643</v>
      </c>
      <c r="F86" s="167" t="s">
        <v>3644</v>
      </c>
      <c r="G86" s="167"/>
      <c r="H86" s="167"/>
      <c r="I86" s="167"/>
      <c r="J86" s="168" t="s">
        <v>406</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811</v>
      </c>
      <c r="AT86" s="122" t="s">
        <v>244</v>
      </c>
      <c r="AU86" s="122" t="s">
        <v>18</v>
      </c>
      <c r="AY86" s="13" t="s">
        <v>243</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50.25" hidden="false" customHeight="true" outlineLevel="0" collapsed="false">
      <c r="B87" s="33"/>
      <c r="C87" s="34"/>
      <c r="D87" s="34"/>
      <c r="E87" s="34"/>
      <c r="F87" s="177" t="s">
        <v>3645</v>
      </c>
      <c r="G87" s="177"/>
      <c r="H87" s="177"/>
      <c r="I87" s="177"/>
      <c r="J87" s="177"/>
      <c r="K87" s="177"/>
      <c r="L87" s="177"/>
      <c r="M87" s="177"/>
      <c r="N87" s="177"/>
      <c r="O87" s="177"/>
      <c r="P87" s="177"/>
      <c r="Q87" s="177"/>
      <c r="R87" s="177"/>
      <c r="S87" s="57"/>
      <c r="T87" s="178"/>
      <c r="U87" s="34"/>
      <c r="V87" s="34"/>
      <c r="W87" s="34"/>
      <c r="X87" s="34"/>
      <c r="Y87" s="34"/>
      <c r="Z87" s="34"/>
      <c r="AA87" s="70"/>
      <c r="AT87" s="13" t="s">
        <v>249</v>
      </c>
      <c r="AU87" s="13" t="s">
        <v>18</v>
      </c>
    </row>
    <row r="88" s="13" customFormat="true" ht="74.25" hidden="false" customHeight="true" outlineLevel="0" collapsed="false">
      <c r="B88" s="33"/>
      <c r="C88" s="34"/>
      <c r="D88" s="34"/>
      <c r="E88" s="34"/>
      <c r="F88" s="179" t="s">
        <v>3646</v>
      </c>
      <c r="G88" s="179"/>
      <c r="H88" s="179"/>
      <c r="I88" s="179"/>
      <c r="J88" s="179"/>
      <c r="K88" s="179"/>
      <c r="L88" s="179"/>
      <c r="M88" s="179"/>
      <c r="N88" s="179"/>
      <c r="O88" s="179"/>
      <c r="P88" s="179"/>
      <c r="Q88" s="179"/>
      <c r="R88" s="179"/>
      <c r="S88" s="57"/>
      <c r="T88" s="178"/>
      <c r="U88" s="34"/>
      <c r="V88" s="34"/>
      <c r="W88" s="34"/>
      <c r="X88" s="34"/>
      <c r="Y88" s="34"/>
      <c r="Z88" s="34"/>
      <c r="AA88" s="70"/>
      <c r="AT88" s="13" t="s">
        <v>251</v>
      </c>
      <c r="AU88" s="13" t="s">
        <v>18</v>
      </c>
    </row>
    <row r="89" s="13" customFormat="true" ht="63" hidden="false" customHeight="true" outlineLevel="0" collapsed="false">
      <c r="B89" s="33"/>
      <c r="C89" s="165" t="s">
        <v>287</v>
      </c>
      <c r="D89" s="165" t="s">
        <v>244</v>
      </c>
      <c r="E89" s="166" t="s">
        <v>3647</v>
      </c>
      <c r="F89" s="167" t="s">
        <v>3648</v>
      </c>
      <c r="G89" s="167"/>
      <c r="H89" s="167"/>
      <c r="I89" s="167"/>
      <c r="J89" s="168" t="s">
        <v>999</v>
      </c>
      <c r="K89" s="169" t="n">
        <v>1</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1449</v>
      </c>
      <c r="AT89" s="122" t="s">
        <v>244</v>
      </c>
      <c r="AU89" s="122" t="s">
        <v>18</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38.25" hidden="false" customHeight="true" outlineLevel="0" collapsed="false">
      <c r="B90" s="33"/>
      <c r="C90" s="34"/>
      <c r="D90" s="34"/>
      <c r="E90" s="34"/>
      <c r="F90" s="177" t="s">
        <v>3648</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18</v>
      </c>
    </row>
    <row r="91" s="13" customFormat="true" ht="62.25" hidden="false" customHeight="true" outlineLevel="0" collapsed="false">
      <c r="B91" s="33"/>
      <c r="C91" s="34"/>
      <c r="D91" s="34"/>
      <c r="E91" s="34"/>
      <c r="F91" s="179" t="s">
        <v>3649</v>
      </c>
      <c r="G91" s="179"/>
      <c r="H91" s="179"/>
      <c r="I91" s="179"/>
      <c r="J91" s="179"/>
      <c r="K91" s="179"/>
      <c r="L91" s="179"/>
      <c r="M91" s="179"/>
      <c r="N91" s="179"/>
      <c r="O91" s="179"/>
      <c r="P91" s="179"/>
      <c r="Q91" s="179"/>
      <c r="R91" s="179"/>
      <c r="S91" s="57"/>
      <c r="T91" s="178"/>
      <c r="U91" s="34"/>
      <c r="V91" s="34"/>
      <c r="W91" s="34"/>
      <c r="X91" s="34"/>
      <c r="Y91" s="34"/>
      <c r="Z91" s="34"/>
      <c r="AA91" s="70"/>
      <c r="AT91" s="13" t="s">
        <v>251</v>
      </c>
      <c r="AU91" s="13" t="s">
        <v>18</v>
      </c>
    </row>
    <row r="92" s="13" customFormat="true" ht="51" hidden="false" customHeight="true" outlineLevel="0" collapsed="false">
      <c r="B92" s="33"/>
      <c r="C92" s="165" t="s">
        <v>293</v>
      </c>
      <c r="D92" s="165" t="s">
        <v>244</v>
      </c>
      <c r="E92" s="166" t="s">
        <v>3650</v>
      </c>
      <c r="F92" s="167" t="s">
        <v>3651</v>
      </c>
      <c r="G92" s="167"/>
      <c r="H92" s="167"/>
      <c r="I92" s="167"/>
      <c r="J92" s="168" t="s">
        <v>999</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1449</v>
      </c>
      <c r="AT92" s="122" t="s">
        <v>244</v>
      </c>
      <c r="AU92" s="122" t="s">
        <v>18</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38.25" hidden="false" customHeight="true" outlineLevel="0" collapsed="false">
      <c r="B93" s="33"/>
      <c r="C93" s="34"/>
      <c r="D93" s="34"/>
      <c r="E93" s="34"/>
      <c r="F93" s="177" t="s">
        <v>3651</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18</v>
      </c>
    </row>
    <row r="94" s="13" customFormat="true" ht="85.5" hidden="false" customHeight="true" outlineLevel="0" collapsed="false">
      <c r="B94" s="33"/>
      <c r="C94" s="34"/>
      <c r="D94" s="34"/>
      <c r="E94" s="34"/>
      <c r="F94" s="179" t="s">
        <v>3652</v>
      </c>
      <c r="G94" s="179"/>
      <c r="H94" s="179"/>
      <c r="I94" s="179"/>
      <c r="J94" s="179"/>
      <c r="K94" s="179"/>
      <c r="L94" s="179"/>
      <c r="M94" s="179"/>
      <c r="N94" s="179"/>
      <c r="O94" s="179"/>
      <c r="P94" s="179"/>
      <c r="Q94" s="179"/>
      <c r="R94" s="179"/>
      <c r="S94" s="57"/>
      <c r="T94" s="178"/>
      <c r="U94" s="34"/>
      <c r="V94" s="34"/>
      <c r="W94" s="34"/>
      <c r="X94" s="34"/>
      <c r="Y94" s="34"/>
      <c r="Z94" s="34"/>
      <c r="AA94" s="70"/>
      <c r="AT94" s="13" t="s">
        <v>251</v>
      </c>
      <c r="AU94" s="13" t="s">
        <v>18</v>
      </c>
    </row>
    <row r="95" s="13" customFormat="true" ht="39" hidden="false" customHeight="true" outlineLevel="0" collapsed="false">
      <c r="B95" s="33"/>
      <c r="C95" s="165" t="s">
        <v>23</v>
      </c>
      <c r="D95" s="165" t="s">
        <v>244</v>
      </c>
      <c r="E95" s="166" t="s">
        <v>3653</v>
      </c>
      <c r="F95" s="167" t="s">
        <v>3654</v>
      </c>
      <c r="G95" s="167"/>
      <c r="H95" s="167"/>
      <c r="I95" s="167"/>
      <c r="J95" s="168" t="s">
        <v>406</v>
      </c>
      <c r="K95" s="169" t="n">
        <v>1</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1449</v>
      </c>
      <c r="AT95" s="122" t="s">
        <v>244</v>
      </c>
      <c r="AU95" s="122" t="s">
        <v>18</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27" hidden="false" customHeight="true" outlineLevel="0" collapsed="false">
      <c r="B96" s="33"/>
      <c r="C96" s="34"/>
      <c r="D96" s="34"/>
      <c r="E96" s="34"/>
      <c r="F96" s="177" t="s">
        <v>3654</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18</v>
      </c>
    </row>
    <row r="97" s="13" customFormat="true" ht="63" hidden="false" customHeight="true" outlineLevel="0" collapsed="false">
      <c r="B97" s="33"/>
      <c r="C97" s="165" t="s">
        <v>305</v>
      </c>
      <c r="D97" s="165" t="s">
        <v>244</v>
      </c>
      <c r="E97" s="166" t="s">
        <v>3655</v>
      </c>
      <c r="F97" s="167" t="s">
        <v>3656</v>
      </c>
      <c r="G97" s="167"/>
      <c r="H97" s="167"/>
      <c r="I97" s="167"/>
      <c r="J97" s="168" t="s">
        <v>406</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1449</v>
      </c>
      <c r="AT97" s="122" t="s">
        <v>244</v>
      </c>
      <c r="AU97" s="122" t="s">
        <v>18</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27" hidden="false" customHeight="true" outlineLevel="0" collapsed="false">
      <c r="B98" s="33"/>
      <c r="C98" s="34"/>
      <c r="D98" s="34"/>
      <c r="E98" s="34"/>
      <c r="F98" s="177" t="s">
        <v>3656</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18</v>
      </c>
    </row>
    <row r="99" s="13" customFormat="true" ht="50.25" hidden="false" customHeight="true" outlineLevel="0" collapsed="false">
      <c r="B99" s="33"/>
      <c r="C99" s="34"/>
      <c r="D99" s="34"/>
      <c r="E99" s="34"/>
      <c r="F99" s="179" t="s">
        <v>775</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18</v>
      </c>
    </row>
    <row r="100" s="13" customFormat="true" ht="27" hidden="false" customHeight="true" outlineLevel="0" collapsed="false">
      <c r="B100" s="33"/>
      <c r="C100" s="165" t="s">
        <v>311</v>
      </c>
      <c r="D100" s="165" t="s">
        <v>244</v>
      </c>
      <c r="E100" s="166" t="s">
        <v>3657</v>
      </c>
      <c r="F100" s="167" t="s">
        <v>3658</v>
      </c>
      <c r="G100" s="167"/>
      <c r="H100" s="167"/>
      <c r="I100" s="167"/>
      <c r="J100" s="168" t="s">
        <v>487</v>
      </c>
      <c r="K100" s="169" t="n">
        <v>450</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1449</v>
      </c>
      <c r="AT100" s="122" t="s">
        <v>244</v>
      </c>
      <c r="AU100" s="122" t="s">
        <v>18</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3658</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18</v>
      </c>
    </row>
    <row r="102" s="13" customFormat="true" ht="50.25" hidden="false" customHeight="true" outlineLevel="0" collapsed="false">
      <c r="B102" s="33"/>
      <c r="C102" s="34"/>
      <c r="D102" s="34"/>
      <c r="E102" s="34"/>
      <c r="F102" s="179" t="s">
        <v>3659</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18</v>
      </c>
    </row>
    <row r="103" s="13" customFormat="true" ht="39" hidden="false" customHeight="true" outlineLevel="0" collapsed="false">
      <c r="B103" s="33"/>
      <c r="C103" s="165" t="s">
        <v>317</v>
      </c>
      <c r="D103" s="165" t="s">
        <v>244</v>
      </c>
      <c r="E103" s="166" t="s">
        <v>3660</v>
      </c>
      <c r="F103" s="167" t="s">
        <v>3661</v>
      </c>
      <c r="G103" s="167"/>
      <c r="H103" s="167"/>
      <c r="I103" s="167"/>
      <c r="J103" s="168" t="s">
        <v>487</v>
      </c>
      <c r="K103" s="169" t="n">
        <v>150</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1449</v>
      </c>
      <c r="AT103" s="122" t="s">
        <v>244</v>
      </c>
      <c r="AU103" s="122" t="s">
        <v>18</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3661</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18</v>
      </c>
    </row>
    <row r="105" s="13" customFormat="true" ht="50.25" hidden="false" customHeight="true" outlineLevel="0" collapsed="false">
      <c r="B105" s="33"/>
      <c r="C105" s="34"/>
      <c r="D105" s="34"/>
      <c r="E105" s="34"/>
      <c r="F105" s="179" t="s">
        <v>3659</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51</v>
      </c>
      <c r="AU105" s="13" t="s">
        <v>18</v>
      </c>
    </row>
    <row r="106" s="13" customFormat="true" ht="63" hidden="false" customHeight="true" outlineLevel="0" collapsed="false">
      <c r="B106" s="33"/>
      <c r="C106" s="165" t="s">
        <v>324</v>
      </c>
      <c r="D106" s="165" t="s">
        <v>244</v>
      </c>
      <c r="E106" s="166" t="s">
        <v>3662</v>
      </c>
      <c r="F106" s="167" t="s">
        <v>3663</v>
      </c>
      <c r="G106" s="167"/>
      <c r="H106" s="167"/>
      <c r="I106" s="167"/>
      <c r="J106" s="168" t="s">
        <v>487</v>
      </c>
      <c r="K106" s="169" t="n">
        <v>40</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1449</v>
      </c>
      <c r="AT106" s="122" t="s">
        <v>244</v>
      </c>
      <c r="AU106" s="122" t="s">
        <v>18</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38.25" hidden="false" customHeight="true" outlineLevel="0" collapsed="false">
      <c r="B107" s="33"/>
      <c r="C107" s="34"/>
      <c r="D107" s="34"/>
      <c r="E107" s="34"/>
      <c r="F107" s="177" t="s">
        <v>3663</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18</v>
      </c>
    </row>
    <row r="108" s="13" customFormat="true" ht="74.25" hidden="false" customHeight="true" outlineLevel="0" collapsed="false">
      <c r="B108" s="33"/>
      <c r="C108" s="34"/>
      <c r="D108" s="34"/>
      <c r="E108" s="34"/>
      <c r="F108" s="179" t="s">
        <v>3664</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51</v>
      </c>
      <c r="AU108" s="13" t="s">
        <v>18</v>
      </c>
    </row>
    <row r="109" s="13" customFormat="true" ht="39" hidden="false" customHeight="true" outlineLevel="0" collapsed="false">
      <c r="B109" s="33"/>
      <c r="C109" s="165" t="s">
        <v>9</v>
      </c>
      <c r="D109" s="165" t="s">
        <v>244</v>
      </c>
      <c r="E109" s="166" t="s">
        <v>3665</v>
      </c>
      <c r="F109" s="167" t="s">
        <v>3666</v>
      </c>
      <c r="G109" s="167"/>
      <c r="H109" s="167"/>
      <c r="I109" s="167"/>
      <c r="J109" s="168" t="s">
        <v>406</v>
      </c>
      <c r="K109" s="169" t="n">
        <v>1</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1449</v>
      </c>
      <c r="AT109" s="122" t="s">
        <v>244</v>
      </c>
      <c r="AU109" s="122" t="s">
        <v>18</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3666</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18</v>
      </c>
    </row>
    <row r="111" s="13" customFormat="true" ht="39" hidden="false" customHeight="true" outlineLevel="0" collapsed="false">
      <c r="B111" s="33"/>
      <c r="C111" s="165" t="s">
        <v>336</v>
      </c>
      <c r="D111" s="165" t="s">
        <v>244</v>
      </c>
      <c r="E111" s="166" t="s">
        <v>3667</v>
      </c>
      <c r="F111" s="167" t="s">
        <v>3668</v>
      </c>
      <c r="G111" s="167"/>
      <c r="H111" s="167"/>
      <c r="I111" s="167"/>
      <c r="J111" s="168" t="s">
        <v>406</v>
      </c>
      <c r="K111" s="169" t="n">
        <v>1</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1449</v>
      </c>
      <c r="AT111" s="122" t="s">
        <v>244</v>
      </c>
      <c r="AU111" s="122" t="s">
        <v>18</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3668</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18</v>
      </c>
    </row>
    <row r="113" s="13" customFormat="true" ht="63" hidden="false" customHeight="true" outlineLevel="0" collapsed="false">
      <c r="B113" s="33"/>
      <c r="C113" s="165" t="s">
        <v>343</v>
      </c>
      <c r="D113" s="165" t="s">
        <v>244</v>
      </c>
      <c r="E113" s="166" t="s">
        <v>3669</v>
      </c>
      <c r="F113" s="167" t="s">
        <v>3670</v>
      </c>
      <c r="G113" s="167"/>
      <c r="H113" s="167"/>
      <c r="I113" s="167"/>
      <c r="J113" s="168" t="s">
        <v>406</v>
      </c>
      <c r="K113" s="169" t="n">
        <v>1</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1449</v>
      </c>
      <c r="AT113" s="122" t="s">
        <v>244</v>
      </c>
      <c r="AU113" s="122" t="s">
        <v>18</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27" hidden="false" customHeight="true" outlineLevel="0" collapsed="false">
      <c r="B114" s="33"/>
      <c r="C114" s="34"/>
      <c r="D114" s="34"/>
      <c r="E114" s="34"/>
      <c r="F114" s="177" t="s">
        <v>3670</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18</v>
      </c>
    </row>
    <row r="115" s="13" customFormat="true" ht="51" hidden="false" customHeight="true" outlineLevel="0" collapsed="false">
      <c r="B115" s="33"/>
      <c r="C115" s="165" t="s">
        <v>350</v>
      </c>
      <c r="D115" s="165" t="s">
        <v>244</v>
      </c>
      <c r="E115" s="166" t="s">
        <v>3671</v>
      </c>
      <c r="F115" s="167" t="s">
        <v>3672</v>
      </c>
      <c r="G115" s="167"/>
      <c r="H115" s="167"/>
      <c r="I115" s="167"/>
      <c r="J115" s="168" t="s">
        <v>406</v>
      </c>
      <c r="K115" s="169" t="n">
        <v>1</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1449</v>
      </c>
      <c r="AT115" s="122" t="s">
        <v>244</v>
      </c>
      <c r="AU115" s="122" t="s">
        <v>18</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27" hidden="false" customHeight="true" outlineLevel="0" collapsed="false">
      <c r="B116" s="33"/>
      <c r="C116" s="34"/>
      <c r="D116" s="34"/>
      <c r="E116" s="34"/>
      <c r="F116" s="177" t="s">
        <v>3672</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18</v>
      </c>
    </row>
    <row r="117" s="13" customFormat="true" ht="15.75" hidden="false" customHeight="true" outlineLevel="0" collapsed="false">
      <c r="B117" s="33"/>
      <c r="C117" s="165" t="s">
        <v>356</v>
      </c>
      <c r="D117" s="165" t="s">
        <v>244</v>
      </c>
      <c r="E117" s="166" t="s">
        <v>3673</v>
      </c>
      <c r="F117" s="167" t="s">
        <v>3674</v>
      </c>
      <c r="G117" s="167"/>
      <c r="H117" s="167"/>
      <c r="I117" s="167"/>
      <c r="J117" s="168" t="s">
        <v>406</v>
      </c>
      <c r="K117" s="169" t="n">
        <v>1</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1449</v>
      </c>
      <c r="AT117" s="122" t="s">
        <v>244</v>
      </c>
      <c r="AU117" s="122" t="s">
        <v>18</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3674</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18</v>
      </c>
    </row>
    <row r="119" s="13" customFormat="true" ht="27" hidden="false" customHeight="true" outlineLevel="0" collapsed="false">
      <c r="B119" s="33"/>
      <c r="C119" s="165" t="s">
        <v>365</v>
      </c>
      <c r="D119" s="165" t="s">
        <v>244</v>
      </c>
      <c r="E119" s="166" t="s">
        <v>3675</v>
      </c>
      <c r="F119" s="167" t="s">
        <v>3676</v>
      </c>
      <c r="G119" s="167"/>
      <c r="H119" s="167"/>
      <c r="I119" s="167"/>
      <c r="J119" s="168" t="s">
        <v>406</v>
      </c>
      <c r="K119" s="169" t="n">
        <v>1</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1449</v>
      </c>
      <c r="AT119" s="122" t="s">
        <v>244</v>
      </c>
      <c r="AU119" s="122" t="s">
        <v>18</v>
      </c>
      <c r="AY119" s="13" t="s">
        <v>243</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3676</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49</v>
      </c>
      <c r="AU120" s="13" t="s">
        <v>18</v>
      </c>
    </row>
    <row r="121" s="13" customFormat="true" ht="27" hidden="false" customHeight="true" outlineLevel="0" collapsed="false">
      <c r="B121" s="33"/>
      <c r="C121" s="34"/>
      <c r="D121" s="34"/>
      <c r="E121" s="34"/>
      <c r="F121" s="179" t="s">
        <v>3677</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51</v>
      </c>
      <c r="AU121" s="13" t="s">
        <v>18</v>
      </c>
    </row>
    <row r="122" s="13" customFormat="true" ht="15.75" hidden="false" customHeight="true" outlineLevel="0" collapsed="false">
      <c r="B122" s="33"/>
      <c r="C122" s="165" t="s">
        <v>8</v>
      </c>
      <c r="D122" s="165" t="s">
        <v>244</v>
      </c>
      <c r="E122" s="166" t="s">
        <v>3678</v>
      </c>
      <c r="F122" s="167" t="s">
        <v>3679</v>
      </c>
      <c r="G122" s="167"/>
      <c r="H122" s="167"/>
      <c r="I122" s="167"/>
      <c r="J122" s="168" t="s">
        <v>406</v>
      </c>
      <c r="K122" s="169" t="n">
        <v>1</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1449</v>
      </c>
      <c r="AT122" s="122" t="s">
        <v>244</v>
      </c>
      <c r="AU122" s="122" t="s">
        <v>18</v>
      </c>
      <c r="AY122" s="13" t="s">
        <v>243</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3679</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49</v>
      </c>
      <c r="AU123" s="13" t="s">
        <v>18</v>
      </c>
    </row>
    <row r="124" s="13" customFormat="true" ht="27" hidden="false" customHeight="true" outlineLevel="0" collapsed="false">
      <c r="B124" s="33"/>
      <c r="C124" s="34"/>
      <c r="D124" s="34"/>
      <c r="E124" s="34"/>
      <c r="F124" s="179" t="s">
        <v>3680</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251</v>
      </c>
      <c r="AU124" s="13" t="s">
        <v>18</v>
      </c>
    </row>
    <row r="125" s="13" customFormat="true" ht="51" hidden="false" customHeight="true" outlineLevel="0" collapsed="false">
      <c r="B125" s="33"/>
      <c r="C125" s="165" t="s">
        <v>382</v>
      </c>
      <c r="D125" s="165" t="s">
        <v>244</v>
      </c>
      <c r="E125" s="166" t="s">
        <v>3681</v>
      </c>
      <c r="F125" s="167" t="s">
        <v>3682</v>
      </c>
      <c r="G125" s="167"/>
      <c r="H125" s="167"/>
      <c r="I125" s="167"/>
      <c r="J125" s="168" t="s">
        <v>487</v>
      </c>
      <c r="K125" s="169" t="n">
        <v>20</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1449</v>
      </c>
      <c r="AT125" s="122" t="s">
        <v>244</v>
      </c>
      <c r="AU125" s="122" t="s">
        <v>18</v>
      </c>
      <c r="AY125" s="13" t="s">
        <v>243</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38.25" hidden="false" customHeight="true" outlineLevel="0" collapsed="false">
      <c r="B126" s="33"/>
      <c r="C126" s="34"/>
      <c r="D126" s="34"/>
      <c r="E126" s="34"/>
      <c r="F126" s="177" t="s">
        <v>3683</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49</v>
      </c>
      <c r="AU126" s="13" t="s">
        <v>18</v>
      </c>
    </row>
    <row r="127" s="13" customFormat="true" ht="50.25" hidden="false" customHeight="true" outlineLevel="0" collapsed="false">
      <c r="B127" s="33"/>
      <c r="C127" s="34"/>
      <c r="D127" s="34"/>
      <c r="E127" s="34"/>
      <c r="F127" s="179" t="s">
        <v>3659</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251</v>
      </c>
      <c r="AU127" s="13" t="s">
        <v>18</v>
      </c>
    </row>
    <row r="128" s="13" customFormat="true" ht="63" hidden="false" customHeight="true" outlineLevel="0" collapsed="false">
      <c r="B128" s="33"/>
      <c r="C128" s="165" t="s">
        <v>390</v>
      </c>
      <c r="D128" s="165" t="s">
        <v>244</v>
      </c>
      <c r="E128" s="166" t="s">
        <v>3684</v>
      </c>
      <c r="F128" s="167" t="s">
        <v>3685</v>
      </c>
      <c r="G128" s="167"/>
      <c r="H128" s="167"/>
      <c r="I128" s="167"/>
      <c r="J128" s="168" t="s">
        <v>406</v>
      </c>
      <c r="K128" s="169" t="n">
        <v>1</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1449</v>
      </c>
      <c r="AT128" s="122" t="s">
        <v>244</v>
      </c>
      <c r="AU128" s="122" t="s">
        <v>18</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27" hidden="false" customHeight="true" outlineLevel="0" collapsed="false">
      <c r="B129" s="33"/>
      <c r="C129" s="34"/>
      <c r="D129" s="34"/>
      <c r="E129" s="34"/>
      <c r="F129" s="177" t="s">
        <v>3685</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18</v>
      </c>
    </row>
    <row r="130" s="13" customFormat="true" ht="27" hidden="false" customHeight="true" outlineLevel="0" collapsed="false">
      <c r="B130" s="33"/>
      <c r="C130" s="165" t="s">
        <v>398</v>
      </c>
      <c r="D130" s="165" t="s">
        <v>244</v>
      </c>
      <c r="E130" s="166" t="s">
        <v>3686</v>
      </c>
      <c r="F130" s="167" t="s">
        <v>3687</v>
      </c>
      <c r="G130" s="167"/>
      <c r="H130" s="167"/>
      <c r="I130" s="167"/>
      <c r="J130" s="168" t="s">
        <v>406</v>
      </c>
      <c r="K130" s="169" t="n">
        <v>1</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1449</v>
      </c>
      <c r="AT130" s="122" t="s">
        <v>244</v>
      </c>
      <c r="AU130" s="122" t="s">
        <v>18</v>
      </c>
      <c r="AY130" s="13" t="s">
        <v>243</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16.5" hidden="false" customHeight="true" outlineLevel="0" collapsed="false">
      <c r="B131" s="33"/>
      <c r="C131" s="34"/>
      <c r="D131" s="34"/>
      <c r="E131" s="34"/>
      <c r="F131" s="177" t="s">
        <v>3687</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49</v>
      </c>
      <c r="AU131" s="13" t="s">
        <v>18</v>
      </c>
    </row>
    <row r="132" s="13" customFormat="true" ht="15.75" hidden="false" customHeight="true" outlineLevel="0" collapsed="false">
      <c r="B132" s="33"/>
      <c r="C132" s="165" t="s">
        <v>403</v>
      </c>
      <c r="D132" s="165" t="s">
        <v>244</v>
      </c>
      <c r="E132" s="166" t="s">
        <v>3688</v>
      </c>
      <c r="F132" s="167" t="s">
        <v>3689</v>
      </c>
      <c r="G132" s="167"/>
      <c r="H132" s="167"/>
      <c r="I132" s="167"/>
      <c r="J132" s="168" t="s">
        <v>406</v>
      </c>
      <c r="K132" s="169" t="n">
        <v>1</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1449</v>
      </c>
      <c r="AT132" s="122" t="s">
        <v>244</v>
      </c>
      <c r="AU132" s="122" t="s">
        <v>18</v>
      </c>
      <c r="AY132" s="13" t="s">
        <v>243</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3689</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49</v>
      </c>
      <c r="AU133" s="13" t="s">
        <v>18</v>
      </c>
    </row>
    <row r="134" s="13" customFormat="true" ht="15.75" hidden="false" customHeight="true" outlineLevel="0" collapsed="false">
      <c r="B134" s="33"/>
      <c r="C134" s="165" t="s">
        <v>407</v>
      </c>
      <c r="D134" s="165" t="s">
        <v>244</v>
      </c>
      <c r="E134" s="166" t="s">
        <v>3690</v>
      </c>
      <c r="F134" s="167" t="s">
        <v>3691</v>
      </c>
      <c r="G134" s="167"/>
      <c r="H134" s="167"/>
      <c r="I134" s="167"/>
      <c r="J134" s="168" t="s">
        <v>406</v>
      </c>
      <c r="K134" s="169" t="n">
        <v>1</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1449</v>
      </c>
      <c r="AT134" s="122" t="s">
        <v>244</v>
      </c>
      <c r="AU134" s="122" t="s">
        <v>18</v>
      </c>
      <c r="AY134" s="13" t="s">
        <v>243</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3691</v>
      </c>
      <c r="G135" s="177"/>
      <c r="H135" s="177"/>
      <c r="I135" s="177"/>
      <c r="J135" s="177"/>
      <c r="K135" s="177"/>
      <c r="L135" s="177"/>
      <c r="M135" s="177"/>
      <c r="N135" s="177"/>
      <c r="O135" s="177"/>
      <c r="P135" s="177"/>
      <c r="Q135" s="177"/>
      <c r="R135" s="177"/>
      <c r="S135" s="57"/>
      <c r="T135" s="215"/>
      <c r="U135" s="216"/>
      <c r="V135" s="216"/>
      <c r="W135" s="216"/>
      <c r="X135" s="216"/>
      <c r="Y135" s="216"/>
      <c r="Z135" s="216"/>
      <c r="AA135" s="217"/>
      <c r="AT135" s="13" t="s">
        <v>249</v>
      </c>
      <c r="AU135" s="13" t="s">
        <v>18</v>
      </c>
    </row>
    <row r="136" s="13" customFormat="true" ht="7.5" hidden="false" customHeight="true" outlineLevel="0" collapsed="false">
      <c r="B136" s="52"/>
      <c r="C136" s="53"/>
      <c r="D136" s="53"/>
      <c r="E136" s="53"/>
      <c r="F136" s="53"/>
      <c r="G136" s="53"/>
      <c r="H136" s="53"/>
      <c r="I136" s="53"/>
      <c r="J136" s="53"/>
      <c r="K136" s="53"/>
      <c r="L136" s="53"/>
      <c r="M136" s="53"/>
      <c r="N136" s="53"/>
      <c r="O136" s="53"/>
      <c r="P136" s="53"/>
      <c r="Q136" s="53"/>
      <c r="R136" s="53"/>
      <c r="S136" s="57"/>
    </row>
  </sheetData>
  <sheetProtection sheet="true" password="cc35" objects="true" scenarios="true" formatColumns="false" formatRows="false" sort="false" autoFilter="false"/>
  <mergeCells count="161">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R88"/>
    <mergeCell ref="F89:I89"/>
    <mergeCell ref="L89:M89"/>
    <mergeCell ref="N89:Q89"/>
    <mergeCell ref="F90:R90"/>
    <mergeCell ref="F91:R91"/>
    <mergeCell ref="F92:I92"/>
    <mergeCell ref="L92:M92"/>
    <mergeCell ref="N92:Q92"/>
    <mergeCell ref="F93:R93"/>
    <mergeCell ref="F94:R94"/>
    <mergeCell ref="F95:I95"/>
    <mergeCell ref="L95:M95"/>
    <mergeCell ref="N95:Q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R121"/>
    <mergeCell ref="F122:I122"/>
    <mergeCell ref="L122:M122"/>
    <mergeCell ref="N122:Q122"/>
    <mergeCell ref="F123:R123"/>
    <mergeCell ref="F124:R124"/>
    <mergeCell ref="F125:I125"/>
    <mergeCell ref="L125:M125"/>
    <mergeCell ref="N125:Q125"/>
    <mergeCell ref="F126:R126"/>
    <mergeCell ref="F127:R127"/>
    <mergeCell ref="F128:I128"/>
    <mergeCell ref="L128:M128"/>
    <mergeCell ref="N128:Q128"/>
    <mergeCell ref="F129:R129"/>
    <mergeCell ref="F130:I130"/>
    <mergeCell ref="L130:M130"/>
    <mergeCell ref="N130:Q130"/>
    <mergeCell ref="F131:R131"/>
    <mergeCell ref="F132:I132"/>
    <mergeCell ref="L132:M132"/>
    <mergeCell ref="N132:Q132"/>
    <mergeCell ref="F133:R133"/>
    <mergeCell ref="F134:I134"/>
    <mergeCell ref="L134:M134"/>
    <mergeCell ref="N134:Q134"/>
    <mergeCell ref="F135:R135"/>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7"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8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3692</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73)</f>
        <v>0</v>
      </c>
      <c r="I27" s="129"/>
      <c r="J27" s="129"/>
      <c r="K27" s="34"/>
      <c r="L27" s="34"/>
      <c r="M27" s="129" t="n">
        <f aca="false">SUM($BE$70:$BE$73)*$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73)</f>
        <v>0</v>
      </c>
      <c r="I28" s="129"/>
      <c r="J28" s="129"/>
      <c r="K28" s="34"/>
      <c r="L28" s="34"/>
      <c r="M28" s="129" t="n">
        <f aca="false">SUM($BF$70:$BF$73)*$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73)</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73)</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73)</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VD - VD  VÝROBNÍ DOKUMENTACE</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0,2)</f>
        <v>0</v>
      </c>
      <c r="O51" s="83"/>
      <c r="P51" s="83"/>
      <c r="Q51" s="83"/>
      <c r="R51" s="38"/>
      <c r="T51" s="34"/>
      <c r="U51" s="34"/>
      <c r="AU51" s="13" t="s">
        <v>203</v>
      </c>
    </row>
    <row r="52" s="89" customFormat="true" ht="25.5" hidden="false" customHeight="true" outlineLevel="0" collapsed="false">
      <c r="B52" s="135"/>
      <c r="C52" s="136"/>
      <c r="D52" s="136" t="s">
        <v>2866</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228</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5-15-14-DPSc - KOMUNITNÍ DŮM SENIORŮ NOVÉ MĚSTO NA MORAVĚ - ZMĚNA č. 1 - 16.2.2016 (výběrové řízení)</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93</v>
      </c>
      <c r="D62" s="34"/>
      <c r="E62" s="34"/>
      <c r="F62" s="25" t="str">
        <f aca="false">$F$7</f>
        <v>VD - VD  VÝROBNÍ DOKUMENTACE</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23.02.2016</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229</v>
      </c>
      <c r="D69" s="145" t="s">
        <v>52</v>
      </c>
      <c r="E69" s="145" t="s">
        <v>48</v>
      </c>
      <c r="F69" s="145" t="s">
        <v>230</v>
      </c>
      <c r="G69" s="145"/>
      <c r="H69" s="145"/>
      <c r="I69" s="145"/>
      <c r="J69" s="145" t="s">
        <v>231</v>
      </c>
      <c r="K69" s="145" t="s">
        <v>232</v>
      </c>
      <c r="L69" s="145" t="s">
        <v>233</v>
      </c>
      <c r="M69" s="145"/>
      <c r="N69" s="145" t="s">
        <v>234</v>
      </c>
      <c r="O69" s="145"/>
      <c r="P69" s="145"/>
      <c r="Q69" s="145"/>
      <c r="R69" s="146" t="s">
        <v>235</v>
      </c>
      <c r="S69" s="147"/>
      <c r="T69" s="75" t="s">
        <v>236</v>
      </c>
      <c r="U69" s="76" t="s">
        <v>36</v>
      </c>
      <c r="V69" s="76" t="s">
        <v>237</v>
      </c>
      <c r="W69" s="76" t="s">
        <v>238</v>
      </c>
      <c r="X69" s="76" t="s">
        <v>239</v>
      </c>
      <c r="Y69" s="76" t="s">
        <v>240</v>
      </c>
      <c r="Z69" s="76" t="s">
        <v>241</v>
      </c>
      <c r="AA69" s="77" t="s">
        <v>242</v>
      </c>
    </row>
    <row r="70" s="13" customFormat="true" ht="30" hidden="false" customHeight="true" outlineLevel="0" collapsed="false">
      <c r="B70" s="33"/>
      <c r="C70" s="82" t="s">
        <v>202</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203</v>
      </c>
      <c r="BK70" s="151" t="n">
        <f aca="false">$BK$71</f>
        <v>0</v>
      </c>
    </row>
    <row r="71" s="152" customFormat="true" ht="37.5" hidden="false" customHeight="true" outlineLevel="0" collapsed="false">
      <c r="B71" s="153"/>
      <c r="C71" s="154"/>
      <c r="D71" s="155" t="s">
        <v>2866</v>
      </c>
      <c r="E71" s="154"/>
      <c r="F71" s="154"/>
      <c r="G71" s="154"/>
      <c r="H71" s="154"/>
      <c r="I71" s="154"/>
      <c r="J71" s="154"/>
      <c r="K71" s="154"/>
      <c r="L71" s="154"/>
      <c r="M71" s="154"/>
      <c r="N71" s="156" t="n">
        <f aca="false">$BK$71</f>
        <v>0</v>
      </c>
      <c r="O71" s="156"/>
      <c r="P71" s="156"/>
      <c r="Q71" s="156"/>
      <c r="R71" s="154"/>
      <c r="S71" s="157"/>
      <c r="T71" s="158"/>
      <c r="U71" s="154"/>
      <c r="V71" s="154"/>
      <c r="W71" s="159" t="n">
        <f aca="false">SUM($W$72:$W$73)</f>
        <v>0</v>
      </c>
      <c r="X71" s="154"/>
      <c r="Y71" s="159" t="n">
        <f aca="false">SUM($Y$72:$Y$73)</f>
        <v>0</v>
      </c>
      <c r="Z71" s="154"/>
      <c r="AA71" s="160" t="n">
        <f aca="false">SUM($AA$72:$AA$73)</f>
        <v>0</v>
      </c>
      <c r="AR71" s="161" t="s">
        <v>248</v>
      </c>
      <c r="AT71" s="161" t="s">
        <v>66</v>
      </c>
      <c r="AU71" s="161" t="s">
        <v>67</v>
      </c>
      <c r="AY71" s="161" t="s">
        <v>243</v>
      </c>
      <c r="BK71" s="162" t="n">
        <f aca="false">SUM($BK$72:$BK$73)</f>
        <v>0</v>
      </c>
    </row>
    <row r="72" s="13" customFormat="true" ht="51" hidden="false" customHeight="true" outlineLevel="0" collapsed="false">
      <c r="B72" s="33"/>
      <c r="C72" s="165" t="s">
        <v>18</v>
      </c>
      <c r="D72" s="165" t="s">
        <v>244</v>
      </c>
      <c r="E72" s="166" t="s">
        <v>3693</v>
      </c>
      <c r="F72" s="167" t="s">
        <v>3694</v>
      </c>
      <c r="G72" s="167"/>
      <c r="H72" s="167"/>
      <c r="I72" s="167"/>
      <c r="J72" s="168" t="s">
        <v>406</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v>
      </c>
      <c r="AT72" s="122" t="s">
        <v>244</v>
      </c>
      <c r="AU72" s="122" t="s">
        <v>18</v>
      </c>
      <c r="AY72" s="13" t="s">
        <v>243</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27" hidden="false" customHeight="true" outlineLevel="0" collapsed="false">
      <c r="B73" s="33"/>
      <c r="C73" s="34"/>
      <c r="D73" s="34"/>
      <c r="E73" s="34"/>
      <c r="F73" s="177" t="s">
        <v>3694</v>
      </c>
      <c r="G73" s="177"/>
      <c r="H73" s="177"/>
      <c r="I73" s="177"/>
      <c r="J73" s="177"/>
      <c r="K73" s="177"/>
      <c r="L73" s="177"/>
      <c r="M73" s="177"/>
      <c r="N73" s="177"/>
      <c r="O73" s="177"/>
      <c r="P73" s="177"/>
      <c r="Q73" s="177"/>
      <c r="R73" s="177"/>
      <c r="S73" s="57"/>
      <c r="T73" s="215"/>
      <c r="U73" s="216"/>
      <c r="V73" s="216"/>
      <c r="W73" s="216"/>
      <c r="X73" s="216"/>
      <c r="Y73" s="216"/>
      <c r="Z73" s="216"/>
      <c r="AA73" s="217"/>
      <c r="AT73" s="13" t="s">
        <v>249</v>
      </c>
      <c r="AU73" s="13" t="s">
        <v>18</v>
      </c>
    </row>
    <row r="74" s="13" customFormat="true" ht="7.5" hidden="false" customHeight="true" outlineLevel="0" collapsed="false">
      <c r="B74" s="52"/>
      <c r="C74" s="53"/>
      <c r="D74" s="53"/>
      <c r="E74" s="53"/>
      <c r="F74" s="53"/>
      <c r="G74" s="53"/>
      <c r="H74" s="53"/>
      <c r="I74" s="53"/>
      <c r="J74" s="53"/>
      <c r="K74" s="53"/>
      <c r="L74" s="53"/>
      <c r="M74" s="53"/>
      <c r="N74" s="53"/>
      <c r="O74" s="53"/>
      <c r="P74" s="53"/>
      <c r="Q74" s="53"/>
      <c r="R74" s="53"/>
      <c r="S74" s="57"/>
    </row>
  </sheetData>
  <sheetProtection sheet="true" password="cc35" objects="true" scenarios="true" formatColumns="false" formatRows="false" sort="false" autoFilter="false"/>
  <mergeCells count="4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35" width="8.32"/>
    <col collapsed="false" customWidth="true" hidden="false" outlineLevel="0" max="2" min="2" style="235" width="1.65"/>
    <col collapsed="false" customWidth="true" hidden="false" outlineLevel="0" max="4" min="3" style="235" width="4.99"/>
    <col collapsed="false" customWidth="true" hidden="false" outlineLevel="0" max="5" min="5" style="235" width="11.65"/>
    <col collapsed="false" customWidth="true" hidden="false" outlineLevel="0" max="6" min="6" style="235" width="9.15"/>
    <col collapsed="false" customWidth="true" hidden="false" outlineLevel="0" max="7" min="7" style="235" width="4.99"/>
    <col collapsed="false" customWidth="true" hidden="false" outlineLevel="0" max="8" min="8" style="235" width="77.83"/>
    <col collapsed="false" customWidth="true" hidden="false" outlineLevel="0" max="10" min="9" style="235" width="19.99"/>
    <col collapsed="false" customWidth="true" hidden="false" outlineLevel="0" max="11" min="11" style="235" width="1.65"/>
    <col collapsed="false" customWidth="false" hidden="false" outlineLevel="0" max="257" min="12" style="235" width="9.32"/>
  </cols>
  <sheetData>
    <row r="1" customFormat="false" ht="37.5" hidden="false" customHeight="true" outlineLevel="0" collapsed="false"/>
    <row r="2" customFormat="false" ht="7.5" hidden="false" customHeight="true" outlineLevel="0" collapsed="false">
      <c r="B2" s="236"/>
      <c r="C2" s="237"/>
      <c r="D2" s="237"/>
      <c r="E2" s="237"/>
      <c r="F2" s="237"/>
      <c r="G2" s="237"/>
      <c r="H2" s="237"/>
      <c r="I2" s="237"/>
      <c r="J2" s="237"/>
      <c r="K2" s="238"/>
    </row>
    <row r="3" s="239" customFormat="true" ht="45" hidden="false" customHeight="true" outlineLevel="0" collapsed="false">
      <c r="B3" s="240"/>
      <c r="C3" s="241" t="s">
        <v>3695</v>
      </c>
      <c r="D3" s="241"/>
      <c r="E3" s="241"/>
      <c r="F3" s="241"/>
      <c r="G3" s="241"/>
      <c r="H3" s="241"/>
      <c r="I3" s="241"/>
      <c r="J3" s="241"/>
      <c r="K3" s="242"/>
    </row>
    <row r="4" customFormat="false" ht="25.5" hidden="false" customHeight="true" outlineLevel="0" collapsed="false">
      <c r="B4" s="243"/>
      <c r="C4" s="244" t="s">
        <v>3696</v>
      </c>
      <c r="D4" s="244"/>
      <c r="E4" s="244"/>
      <c r="F4" s="244"/>
      <c r="G4" s="244"/>
      <c r="H4" s="244"/>
      <c r="I4" s="244"/>
      <c r="J4" s="244"/>
      <c r="K4" s="245"/>
    </row>
    <row r="5" customFormat="false" ht="5.25" hidden="false" customHeight="true" outlineLevel="0" collapsed="false">
      <c r="B5" s="243"/>
      <c r="C5" s="246"/>
      <c r="D5" s="246"/>
      <c r="E5" s="246"/>
      <c r="F5" s="246"/>
      <c r="G5" s="246"/>
      <c r="H5" s="246"/>
      <c r="I5" s="246"/>
      <c r="J5" s="246"/>
      <c r="K5" s="245"/>
    </row>
    <row r="6" customFormat="false" ht="15" hidden="false" customHeight="true" outlineLevel="0" collapsed="false">
      <c r="B6" s="243"/>
      <c r="C6" s="247" t="s">
        <v>3697</v>
      </c>
      <c r="D6" s="247"/>
      <c r="E6" s="247"/>
      <c r="F6" s="247"/>
      <c r="G6" s="247"/>
      <c r="H6" s="247"/>
      <c r="I6" s="247"/>
      <c r="J6" s="247"/>
      <c r="K6" s="245"/>
    </row>
    <row r="7" customFormat="false" ht="15" hidden="false" customHeight="true" outlineLevel="0" collapsed="false">
      <c r="B7" s="248"/>
      <c r="C7" s="247" t="s">
        <v>3698</v>
      </c>
      <c r="D7" s="247"/>
      <c r="E7" s="247"/>
      <c r="F7" s="247"/>
      <c r="G7" s="247"/>
      <c r="H7" s="247"/>
      <c r="I7" s="247"/>
      <c r="J7" s="247"/>
      <c r="K7" s="245"/>
    </row>
    <row r="8" customFormat="false" ht="12.75" hidden="false" customHeight="true" outlineLevel="0" collapsed="false">
      <c r="B8" s="248"/>
      <c r="C8" s="247"/>
      <c r="D8" s="247"/>
      <c r="E8" s="247"/>
      <c r="F8" s="247"/>
      <c r="G8" s="247"/>
      <c r="H8" s="247"/>
      <c r="I8" s="247"/>
      <c r="J8" s="247"/>
      <c r="K8" s="245"/>
    </row>
    <row r="9" customFormat="false" ht="15" hidden="false" customHeight="true" outlineLevel="0" collapsed="false">
      <c r="B9" s="248"/>
      <c r="C9" s="249" t="s">
        <v>3699</v>
      </c>
      <c r="D9" s="249"/>
      <c r="E9" s="249"/>
      <c r="F9" s="249"/>
      <c r="G9" s="249"/>
      <c r="H9" s="249"/>
      <c r="I9" s="249"/>
      <c r="J9" s="249"/>
      <c r="K9" s="245"/>
    </row>
    <row r="10" customFormat="false" ht="15" hidden="false" customHeight="true" outlineLevel="0" collapsed="false">
      <c r="B10" s="248"/>
      <c r="C10" s="247"/>
      <c r="D10" s="247" t="s">
        <v>3700</v>
      </c>
      <c r="E10" s="247"/>
      <c r="F10" s="247"/>
      <c r="G10" s="247"/>
      <c r="H10" s="247"/>
      <c r="I10" s="247"/>
      <c r="J10" s="247"/>
      <c r="K10" s="245"/>
    </row>
    <row r="11" customFormat="false" ht="15" hidden="false" customHeight="true" outlineLevel="0" collapsed="false">
      <c r="B11" s="248"/>
      <c r="C11" s="250"/>
      <c r="D11" s="247" t="s">
        <v>3701</v>
      </c>
      <c r="E11" s="247"/>
      <c r="F11" s="247"/>
      <c r="G11" s="247"/>
      <c r="H11" s="247"/>
      <c r="I11" s="247"/>
      <c r="J11" s="247"/>
      <c r="K11" s="245"/>
    </row>
    <row r="12" customFormat="false" ht="12.75" hidden="false" customHeight="true" outlineLevel="0" collapsed="false">
      <c r="B12" s="248"/>
      <c r="C12" s="250"/>
      <c r="D12" s="250"/>
      <c r="E12" s="250"/>
      <c r="F12" s="250"/>
      <c r="G12" s="250"/>
      <c r="H12" s="250"/>
      <c r="I12" s="250"/>
      <c r="J12" s="250"/>
      <c r="K12" s="245"/>
    </row>
    <row r="13" customFormat="false" ht="15" hidden="false" customHeight="true" outlineLevel="0" collapsed="false">
      <c r="B13" s="248"/>
      <c r="C13" s="250"/>
      <c r="D13" s="247" t="s">
        <v>3702</v>
      </c>
      <c r="E13" s="247"/>
      <c r="F13" s="247"/>
      <c r="G13" s="247"/>
      <c r="H13" s="247"/>
      <c r="I13" s="247"/>
      <c r="J13" s="247"/>
      <c r="K13" s="245"/>
    </row>
    <row r="14" customFormat="false" ht="15" hidden="false" customHeight="true" outlineLevel="0" collapsed="false">
      <c r="B14" s="248"/>
      <c r="C14" s="250"/>
      <c r="D14" s="247" t="s">
        <v>3703</v>
      </c>
      <c r="E14" s="247"/>
      <c r="F14" s="247"/>
      <c r="G14" s="247"/>
      <c r="H14" s="247"/>
      <c r="I14" s="247"/>
      <c r="J14" s="247"/>
      <c r="K14" s="245"/>
    </row>
    <row r="15" customFormat="false" ht="15" hidden="false" customHeight="true" outlineLevel="0" collapsed="false">
      <c r="B15" s="248"/>
      <c r="C15" s="250"/>
      <c r="D15" s="247" t="s">
        <v>3704</v>
      </c>
      <c r="E15" s="247"/>
      <c r="F15" s="247"/>
      <c r="G15" s="247"/>
      <c r="H15" s="247"/>
      <c r="I15" s="247"/>
      <c r="J15" s="247"/>
      <c r="K15" s="245"/>
    </row>
    <row r="16" customFormat="false" ht="15" hidden="false" customHeight="true" outlineLevel="0" collapsed="false">
      <c r="B16" s="248"/>
      <c r="C16" s="250"/>
      <c r="D16" s="250"/>
      <c r="E16" s="251" t="s">
        <v>74</v>
      </c>
      <c r="F16" s="247" t="s">
        <v>3705</v>
      </c>
      <c r="G16" s="247"/>
      <c r="H16" s="247"/>
      <c r="I16" s="247"/>
      <c r="J16" s="247"/>
      <c r="K16" s="245"/>
    </row>
    <row r="17" customFormat="false" ht="15" hidden="false" customHeight="true" outlineLevel="0" collapsed="false">
      <c r="B17" s="248"/>
      <c r="C17" s="250"/>
      <c r="D17" s="250"/>
      <c r="E17" s="251" t="s">
        <v>102</v>
      </c>
      <c r="F17" s="247" t="s">
        <v>3706</v>
      </c>
      <c r="G17" s="247"/>
      <c r="H17" s="247"/>
      <c r="I17" s="247"/>
      <c r="J17" s="247"/>
      <c r="K17" s="245"/>
    </row>
    <row r="18" customFormat="false" ht="15" hidden="false" customHeight="true" outlineLevel="0" collapsed="false">
      <c r="B18" s="248"/>
      <c r="C18" s="250"/>
      <c r="D18" s="250"/>
      <c r="E18" s="251" t="s">
        <v>160</v>
      </c>
      <c r="F18" s="247" t="s">
        <v>3707</v>
      </c>
      <c r="G18" s="247"/>
      <c r="H18" s="247"/>
      <c r="I18" s="247"/>
      <c r="J18" s="247"/>
      <c r="K18" s="245"/>
    </row>
    <row r="19" customFormat="false" ht="15" hidden="false" customHeight="true" outlineLevel="0" collapsed="false">
      <c r="B19" s="248"/>
      <c r="C19" s="250"/>
      <c r="D19" s="250"/>
      <c r="E19" s="251" t="s">
        <v>164</v>
      </c>
      <c r="F19" s="247" t="s">
        <v>3708</v>
      </c>
      <c r="G19" s="247"/>
      <c r="H19" s="247"/>
      <c r="I19" s="247"/>
      <c r="J19" s="247"/>
      <c r="K19" s="245"/>
    </row>
    <row r="20" customFormat="false" ht="15" hidden="false" customHeight="true" outlineLevel="0" collapsed="false">
      <c r="B20" s="248"/>
      <c r="C20" s="250"/>
      <c r="D20" s="250"/>
      <c r="E20" s="251" t="s">
        <v>3709</v>
      </c>
      <c r="F20" s="247" t="s">
        <v>3710</v>
      </c>
      <c r="G20" s="247"/>
      <c r="H20" s="247"/>
      <c r="I20" s="247"/>
      <c r="J20" s="247"/>
      <c r="K20" s="245"/>
    </row>
    <row r="21" customFormat="false" ht="15" hidden="false" customHeight="true" outlineLevel="0" collapsed="false">
      <c r="B21" s="248"/>
      <c r="C21" s="250"/>
      <c r="D21" s="250"/>
      <c r="E21" s="251" t="s">
        <v>79</v>
      </c>
      <c r="F21" s="247" t="s">
        <v>3711</v>
      </c>
      <c r="G21" s="247"/>
      <c r="H21" s="247"/>
      <c r="I21" s="247"/>
      <c r="J21" s="247"/>
      <c r="K21" s="245"/>
    </row>
    <row r="22" customFormat="false" ht="12.75" hidden="false" customHeight="true" outlineLevel="0" collapsed="false">
      <c r="B22" s="248"/>
      <c r="C22" s="250"/>
      <c r="D22" s="250"/>
      <c r="E22" s="250"/>
      <c r="F22" s="250"/>
      <c r="G22" s="250"/>
      <c r="H22" s="250"/>
      <c r="I22" s="250"/>
      <c r="J22" s="250"/>
      <c r="K22" s="245"/>
    </row>
    <row r="23" customFormat="false" ht="15" hidden="false" customHeight="true" outlineLevel="0" collapsed="false">
      <c r="B23" s="248"/>
      <c r="C23" s="249" t="s">
        <v>3712</v>
      </c>
      <c r="D23" s="249"/>
      <c r="E23" s="249"/>
      <c r="F23" s="249"/>
      <c r="G23" s="249"/>
      <c r="H23" s="249"/>
      <c r="I23" s="249"/>
      <c r="J23" s="249"/>
      <c r="K23" s="245"/>
    </row>
    <row r="24" customFormat="false" ht="15" hidden="false" customHeight="true" outlineLevel="0" collapsed="false">
      <c r="B24" s="248"/>
      <c r="C24" s="247"/>
      <c r="D24" s="252" t="s">
        <v>3713</v>
      </c>
      <c r="E24" s="252"/>
      <c r="F24" s="252"/>
      <c r="G24" s="252"/>
      <c r="H24" s="252"/>
      <c r="I24" s="252"/>
      <c r="J24" s="252"/>
      <c r="K24" s="245"/>
    </row>
    <row r="25" customFormat="false" ht="15" hidden="false" customHeight="true" outlineLevel="0" collapsed="false">
      <c r="B25" s="248"/>
      <c r="C25" s="250"/>
      <c r="D25" s="247" t="s">
        <v>3714</v>
      </c>
      <c r="E25" s="247"/>
      <c r="F25" s="247"/>
      <c r="G25" s="247"/>
      <c r="H25" s="247"/>
      <c r="I25" s="247"/>
      <c r="J25" s="247"/>
      <c r="K25" s="245"/>
    </row>
    <row r="26" customFormat="false" ht="12.75" hidden="false" customHeight="true" outlineLevel="0" collapsed="false">
      <c r="B26" s="248"/>
      <c r="C26" s="250"/>
      <c r="D26" s="250"/>
      <c r="E26" s="250"/>
      <c r="F26" s="250"/>
      <c r="G26" s="250"/>
      <c r="H26" s="250"/>
      <c r="I26" s="250"/>
      <c r="J26" s="250"/>
      <c r="K26" s="245"/>
    </row>
    <row r="27" customFormat="false" ht="15" hidden="false" customHeight="true" outlineLevel="0" collapsed="false">
      <c r="B27" s="248"/>
      <c r="C27" s="250"/>
      <c r="D27" s="252" t="s">
        <v>3715</v>
      </c>
      <c r="E27" s="252"/>
      <c r="F27" s="252"/>
      <c r="G27" s="252"/>
      <c r="H27" s="252"/>
      <c r="I27" s="252"/>
      <c r="J27" s="252"/>
      <c r="K27" s="245"/>
    </row>
    <row r="28" customFormat="false" ht="15" hidden="false" customHeight="true" outlineLevel="0" collapsed="false">
      <c r="B28" s="248"/>
      <c r="C28" s="250"/>
      <c r="D28" s="247" t="s">
        <v>3716</v>
      </c>
      <c r="E28" s="247"/>
      <c r="F28" s="247"/>
      <c r="G28" s="247"/>
      <c r="H28" s="247"/>
      <c r="I28" s="247"/>
      <c r="J28" s="247"/>
      <c r="K28" s="245"/>
    </row>
    <row r="29" customFormat="false" ht="12.75" hidden="false" customHeight="true" outlineLevel="0" collapsed="false">
      <c r="B29" s="248"/>
      <c r="C29" s="250"/>
      <c r="D29" s="250"/>
      <c r="E29" s="250"/>
      <c r="F29" s="250"/>
      <c r="G29" s="250"/>
      <c r="H29" s="250"/>
      <c r="I29" s="250"/>
      <c r="J29" s="250"/>
      <c r="K29" s="245"/>
    </row>
    <row r="30" customFormat="false" ht="15" hidden="false" customHeight="true" outlineLevel="0" collapsed="false">
      <c r="B30" s="248"/>
      <c r="C30" s="250"/>
      <c r="D30" s="252" t="s">
        <v>3717</v>
      </c>
      <c r="E30" s="252"/>
      <c r="F30" s="252"/>
      <c r="G30" s="252"/>
      <c r="H30" s="252"/>
      <c r="I30" s="252"/>
      <c r="J30" s="252"/>
      <c r="K30" s="245"/>
    </row>
    <row r="31" customFormat="false" ht="15" hidden="false" customHeight="true" outlineLevel="0" collapsed="false">
      <c r="B31" s="248"/>
      <c r="C31" s="250"/>
      <c r="D31" s="247" t="s">
        <v>3718</v>
      </c>
      <c r="E31" s="247"/>
      <c r="F31" s="247"/>
      <c r="G31" s="247"/>
      <c r="H31" s="247"/>
      <c r="I31" s="247"/>
      <c r="J31" s="247"/>
      <c r="K31" s="245"/>
    </row>
    <row r="32" customFormat="false" ht="15" hidden="false" customHeight="true" outlineLevel="0" collapsed="false">
      <c r="B32" s="248"/>
      <c r="C32" s="250"/>
      <c r="D32" s="247" t="s">
        <v>3719</v>
      </c>
      <c r="E32" s="247"/>
      <c r="F32" s="247"/>
      <c r="G32" s="247"/>
      <c r="H32" s="247"/>
      <c r="I32" s="247"/>
      <c r="J32" s="247"/>
      <c r="K32" s="245"/>
    </row>
    <row r="33" customFormat="false" ht="15" hidden="false" customHeight="true" outlineLevel="0" collapsed="false">
      <c r="B33" s="248"/>
      <c r="C33" s="250"/>
      <c r="D33" s="247"/>
      <c r="E33" s="253" t="s">
        <v>229</v>
      </c>
      <c r="F33" s="247"/>
      <c r="G33" s="247" t="s">
        <v>3720</v>
      </c>
      <c r="H33" s="247"/>
      <c r="I33" s="247"/>
      <c r="J33" s="247"/>
      <c r="K33" s="245"/>
    </row>
    <row r="34" customFormat="false" ht="15" hidden="false" customHeight="true" outlineLevel="0" collapsed="false">
      <c r="B34" s="248"/>
      <c r="C34" s="250"/>
      <c r="D34" s="247"/>
      <c r="E34" s="253" t="s">
        <v>3721</v>
      </c>
      <c r="F34" s="247"/>
      <c r="G34" s="247" t="s">
        <v>3722</v>
      </c>
      <c r="H34" s="247"/>
      <c r="I34" s="247"/>
      <c r="J34" s="247"/>
      <c r="K34" s="245"/>
    </row>
    <row r="35" customFormat="false" ht="15" hidden="false" customHeight="true" outlineLevel="0" collapsed="false">
      <c r="B35" s="248"/>
      <c r="C35" s="250"/>
      <c r="D35" s="247"/>
      <c r="E35" s="253" t="s">
        <v>48</v>
      </c>
      <c r="F35" s="247"/>
      <c r="G35" s="247" t="s">
        <v>3723</v>
      </c>
      <c r="H35" s="247"/>
      <c r="I35" s="247"/>
      <c r="J35" s="247"/>
      <c r="K35" s="245"/>
    </row>
    <row r="36" customFormat="false" ht="15" hidden="false" customHeight="true" outlineLevel="0" collapsed="false">
      <c r="B36" s="248"/>
      <c r="C36" s="250"/>
      <c r="D36" s="247"/>
      <c r="E36" s="253" t="s">
        <v>230</v>
      </c>
      <c r="F36" s="247"/>
      <c r="G36" s="247" t="s">
        <v>3724</v>
      </c>
      <c r="H36" s="247"/>
      <c r="I36" s="247"/>
      <c r="J36" s="247"/>
      <c r="K36" s="245"/>
    </row>
    <row r="37" customFormat="false" ht="15" hidden="false" customHeight="true" outlineLevel="0" collapsed="false">
      <c r="B37" s="248"/>
      <c r="C37" s="250"/>
      <c r="D37" s="247"/>
      <c r="E37" s="253" t="s">
        <v>231</v>
      </c>
      <c r="F37" s="247"/>
      <c r="G37" s="247" t="s">
        <v>3725</v>
      </c>
      <c r="H37" s="247"/>
      <c r="I37" s="247"/>
      <c r="J37" s="247"/>
      <c r="K37" s="245"/>
    </row>
    <row r="38" customFormat="false" ht="15" hidden="false" customHeight="true" outlineLevel="0" collapsed="false">
      <c r="B38" s="248"/>
      <c r="C38" s="250"/>
      <c r="D38" s="247"/>
      <c r="E38" s="253" t="s">
        <v>232</v>
      </c>
      <c r="F38" s="247"/>
      <c r="G38" s="247" t="s">
        <v>3726</v>
      </c>
      <c r="H38" s="247"/>
      <c r="I38" s="247"/>
      <c r="J38" s="247"/>
      <c r="K38" s="245"/>
    </row>
    <row r="39" customFormat="false" ht="15" hidden="false" customHeight="true" outlineLevel="0" collapsed="false">
      <c r="B39" s="248"/>
      <c r="C39" s="250"/>
      <c r="D39" s="247"/>
      <c r="E39" s="253" t="s">
        <v>3727</v>
      </c>
      <c r="F39" s="247"/>
      <c r="G39" s="247" t="s">
        <v>3728</v>
      </c>
      <c r="H39" s="247"/>
      <c r="I39" s="247"/>
      <c r="J39" s="247"/>
      <c r="K39" s="245"/>
    </row>
    <row r="40" customFormat="false" ht="15" hidden="false" customHeight="true" outlineLevel="0" collapsed="false">
      <c r="B40" s="248"/>
      <c r="C40" s="250"/>
      <c r="D40" s="247"/>
      <c r="E40" s="253"/>
      <c r="F40" s="247"/>
      <c r="G40" s="247" t="s">
        <v>3729</v>
      </c>
      <c r="H40" s="247"/>
      <c r="I40" s="247"/>
      <c r="J40" s="247"/>
      <c r="K40" s="245"/>
    </row>
    <row r="41" customFormat="false" ht="15" hidden="false" customHeight="true" outlineLevel="0" collapsed="false">
      <c r="B41" s="248"/>
      <c r="C41" s="250"/>
      <c r="D41" s="247"/>
      <c r="E41" s="253" t="s">
        <v>3730</v>
      </c>
      <c r="F41" s="247"/>
      <c r="G41" s="247" t="s">
        <v>3731</v>
      </c>
      <c r="H41" s="247"/>
      <c r="I41" s="247"/>
      <c r="J41" s="247"/>
      <c r="K41" s="245"/>
    </row>
    <row r="42" customFormat="false" ht="15" hidden="false" customHeight="true" outlineLevel="0" collapsed="false">
      <c r="B42" s="248"/>
      <c r="C42" s="250"/>
      <c r="D42" s="247"/>
      <c r="E42" s="253" t="s">
        <v>235</v>
      </c>
      <c r="F42" s="247"/>
      <c r="G42" s="247" t="s">
        <v>3732</v>
      </c>
      <c r="H42" s="247"/>
      <c r="I42" s="247"/>
      <c r="J42" s="247"/>
      <c r="K42" s="245"/>
    </row>
    <row r="43" customFormat="false" ht="12.75" hidden="false" customHeight="true" outlineLevel="0" collapsed="false">
      <c r="B43" s="248"/>
      <c r="C43" s="250"/>
      <c r="D43" s="247"/>
      <c r="E43" s="247"/>
      <c r="F43" s="247"/>
      <c r="G43" s="247"/>
      <c r="H43" s="247"/>
      <c r="I43" s="247"/>
      <c r="J43" s="247"/>
      <c r="K43" s="245"/>
    </row>
    <row r="44" customFormat="false" ht="15" hidden="false" customHeight="true" outlineLevel="0" collapsed="false">
      <c r="B44" s="248"/>
      <c r="C44" s="250"/>
      <c r="D44" s="247" t="s">
        <v>3733</v>
      </c>
      <c r="E44" s="247"/>
      <c r="F44" s="247"/>
      <c r="G44" s="247"/>
      <c r="H44" s="247"/>
      <c r="I44" s="247"/>
      <c r="J44" s="247"/>
      <c r="K44" s="245"/>
    </row>
    <row r="45" customFormat="false" ht="15" hidden="false" customHeight="true" outlineLevel="0" collapsed="false">
      <c r="B45" s="248"/>
      <c r="C45" s="250"/>
      <c r="D45" s="250"/>
      <c r="E45" s="247" t="s">
        <v>3734</v>
      </c>
      <c r="F45" s="247"/>
      <c r="G45" s="247"/>
      <c r="H45" s="247"/>
      <c r="I45" s="247"/>
      <c r="J45" s="247"/>
      <c r="K45" s="245"/>
    </row>
    <row r="46" customFormat="false" ht="15" hidden="false" customHeight="true" outlineLevel="0" collapsed="false">
      <c r="B46" s="248"/>
      <c r="C46" s="250"/>
      <c r="D46" s="250"/>
      <c r="E46" s="247" t="s">
        <v>3735</v>
      </c>
      <c r="F46" s="247"/>
      <c r="G46" s="247"/>
      <c r="H46" s="247"/>
      <c r="I46" s="247"/>
      <c r="J46" s="247"/>
      <c r="K46" s="245"/>
    </row>
    <row r="47" customFormat="false" ht="15" hidden="false" customHeight="true" outlineLevel="0" collapsed="false">
      <c r="B47" s="248"/>
      <c r="C47" s="250"/>
      <c r="D47" s="250"/>
      <c r="E47" s="247" t="s">
        <v>3736</v>
      </c>
      <c r="F47" s="247"/>
      <c r="G47" s="247"/>
      <c r="H47" s="247"/>
      <c r="I47" s="247"/>
      <c r="J47" s="247"/>
      <c r="K47" s="245"/>
    </row>
    <row r="48" customFormat="false" ht="15" hidden="false" customHeight="true" outlineLevel="0" collapsed="false">
      <c r="B48" s="248"/>
      <c r="C48" s="250"/>
      <c r="D48" s="247" t="s">
        <v>3737</v>
      </c>
      <c r="E48" s="247"/>
      <c r="F48" s="247"/>
      <c r="G48" s="247"/>
      <c r="H48" s="247"/>
      <c r="I48" s="247"/>
      <c r="J48" s="247"/>
      <c r="K48" s="245"/>
    </row>
    <row r="49" customFormat="false" ht="25.5" hidden="false" customHeight="true" outlineLevel="0" collapsed="false">
      <c r="B49" s="243"/>
      <c r="C49" s="244" t="s">
        <v>3738</v>
      </c>
      <c r="D49" s="244"/>
      <c r="E49" s="244"/>
      <c r="F49" s="244"/>
      <c r="G49" s="244"/>
      <c r="H49" s="244"/>
      <c r="I49" s="244"/>
      <c r="J49" s="244"/>
      <c r="K49" s="245"/>
    </row>
    <row r="50" customFormat="false" ht="5.25" hidden="false" customHeight="true" outlineLevel="0" collapsed="false">
      <c r="B50" s="243"/>
      <c r="C50" s="246"/>
      <c r="D50" s="246"/>
      <c r="E50" s="246"/>
      <c r="F50" s="246"/>
      <c r="G50" s="246"/>
      <c r="H50" s="246"/>
      <c r="I50" s="246"/>
      <c r="J50" s="246"/>
      <c r="K50" s="245"/>
    </row>
    <row r="51" customFormat="false" ht="15" hidden="false" customHeight="true" outlineLevel="0" collapsed="false">
      <c r="B51" s="243"/>
      <c r="C51" s="247" t="s">
        <v>3739</v>
      </c>
      <c r="D51" s="247"/>
      <c r="E51" s="247"/>
      <c r="F51" s="247"/>
      <c r="G51" s="247"/>
      <c r="H51" s="247"/>
      <c r="I51" s="247"/>
      <c r="J51" s="247"/>
      <c r="K51" s="245"/>
    </row>
    <row r="52" customFormat="false" ht="15" hidden="false" customHeight="true" outlineLevel="0" collapsed="false">
      <c r="B52" s="243"/>
      <c r="C52" s="247" t="s">
        <v>3740</v>
      </c>
      <c r="D52" s="247"/>
      <c r="E52" s="247"/>
      <c r="F52" s="247"/>
      <c r="G52" s="247"/>
      <c r="H52" s="247"/>
      <c r="I52" s="247"/>
      <c r="J52" s="247"/>
      <c r="K52" s="245"/>
    </row>
    <row r="53" customFormat="false" ht="12.75" hidden="false" customHeight="true" outlineLevel="0" collapsed="false">
      <c r="B53" s="243"/>
      <c r="C53" s="247"/>
      <c r="D53" s="247"/>
      <c r="E53" s="247"/>
      <c r="F53" s="247"/>
      <c r="G53" s="247"/>
      <c r="H53" s="247"/>
      <c r="I53" s="247"/>
      <c r="J53" s="247"/>
      <c r="K53" s="245"/>
    </row>
    <row r="54" customFormat="false" ht="15" hidden="false" customHeight="true" outlineLevel="0" collapsed="false">
      <c r="B54" s="243"/>
      <c r="C54" s="247" t="s">
        <v>3741</v>
      </c>
      <c r="D54" s="247"/>
      <c r="E54" s="247"/>
      <c r="F54" s="247"/>
      <c r="G54" s="247"/>
      <c r="H54" s="247"/>
      <c r="I54" s="247"/>
      <c r="J54" s="247"/>
      <c r="K54" s="245"/>
    </row>
    <row r="55" customFormat="false" ht="15" hidden="false" customHeight="true" outlineLevel="0" collapsed="false">
      <c r="B55" s="243"/>
      <c r="C55" s="250"/>
      <c r="D55" s="247" t="s">
        <v>3742</v>
      </c>
      <c r="E55" s="247"/>
      <c r="F55" s="247"/>
      <c r="G55" s="247"/>
      <c r="H55" s="247"/>
      <c r="I55" s="247"/>
      <c r="J55" s="247"/>
      <c r="K55" s="245"/>
    </row>
    <row r="56" customFormat="false" ht="15" hidden="false" customHeight="true" outlineLevel="0" collapsed="false">
      <c r="B56" s="243"/>
      <c r="C56" s="250"/>
      <c r="D56" s="247" t="s">
        <v>3743</v>
      </c>
      <c r="E56" s="247"/>
      <c r="F56" s="247"/>
      <c r="G56" s="247"/>
      <c r="H56" s="247"/>
      <c r="I56" s="247"/>
      <c r="J56" s="247"/>
      <c r="K56" s="245"/>
    </row>
    <row r="57" customFormat="false" ht="15" hidden="false" customHeight="true" outlineLevel="0" collapsed="false">
      <c r="B57" s="243"/>
      <c r="C57" s="250"/>
      <c r="D57" s="247" t="s">
        <v>3744</v>
      </c>
      <c r="E57" s="247"/>
      <c r="F57" s="247"/>
      <c r="G57" s="247"/>
      <c r="H57" s="247"/>
      <c r="I57" s="247"/>
      <c r="J57" s="247"/>
      <c r="K57" s="245"/>
    </row>
    <row r="58" customFormat="false" ht="15" hidden="false" customHeight="true" outlineLevel="0" collapsed="false">
      <c r="B58" s="243"/>
      <c r="C58" s="250"/>
      <c r="D58" s="247" t="s">
        <v>3745</v>
      </c>
      <c r="E58" s="247"/>
      <c r="F58" s="247"/>
      <c r="G58" s="247"/>
      <c r="H58" s="247"/>
      <c r="I58" s="247"/>
      <c r="J58" s="247"/>
      <c r="K58" s="245"/>
    </row>
    <row r="59" customFormat="false" ht="15" hidden="false" customHeight="true" outlineLevel="0" collapsed="false">
      <c r="B59" s="243"/>
      <c r="C59" s="250"/>
      <c r="D59" s="254" t="s">
        <v>3746</v>
      </c>
      <c r="E59" s="254"/>
      <c r="F59" s="254"/>
      <c r="G59" s="254"/>
      <c r="H59" s="254"/>
      <c r="I59" s="254"/>
      <c r="J59" s="254"/>
      <c r="K59" s="245"/>
    </row>
    <row r="60" customFormat="false" ht="15" hidden="false" customHeight="true" outlineLevel="0" collapsed="false">
      <c r="B60" s="243"/>
      <c r="C60" s="250"/>
      <c r="D60" s="247" t="s">
        <v>3747</v>
      </c>
      <c r="E60" s="247"/>
      <c r="F60" s="247"/>
      <c r="G60" s="247"/>
      <c r="H60" s="247"/>
      <c r="I60" s="247"/>
      <c r="J60" s="247"/>
      <c r="K60" s="245"/>
    </row>
    <row r="61" customFormat="false" ht="12.75" hidden="false" customHeight="true" outlineLevel="0" collapsed="false">
      <c r="B61" s="243"/>
      <c r="C61" s="250"/>
      <c r="D61" s="250"/>
      <c r="E61" s="255"/>
      <c r="F61" s="250"/>
      <c r="G61" s="250"/>
      <c r="H61" s="250"/>
      <c r="I61" s="250"/>
      <c r="J61" s="250"/>
      <c r="K61" s="245"/>
    </row>
    <row r="62" customFormat="false" ht="15" hidden="false" customHeight="true" outlineLevel="0" collapsed="false">
      <c r="B62" s="243"/>
      <c r="C62" s="250"/>
      <c r="D62" s="247" t="s">
        <v>3748</v>
      </c>
      <c r="E62" s="247"/>
      <c r="F62" s="247"/>
      <c r="G62" s="247"/>
      <c r="H62" s="247"/>
      <c r="I62" s="247"/>
      <c r="J62" s="247"/>
      <c r="K62" s="245"/>
    </row>
    <row r="63" customFormat="false" ht="15" hidden="false" customHeight="true" outlineLevel="0" collapsed="false">
      <c r="B63" s="243"/>
      <c r="C63" s="250"/>
      <c r="D63" s="254" t="s">
        <v>3749</v>
      </c>
      <c r="E63" s="254"/>
      <c r="F63" s="254"/>
      <c r="G63" s="254"/>
      <c r="H63" s="254"/>
      <c r="I63" s="254"/>
      <c r="J63" s="254"/>
      <c r="K63" s="245"/>
    </row>
    <row r="64" customFormat="false" ht="15" hidden="false" customHeight="true" outlineLevel="0" collapsed="false">
      <c r="B64" s="243"/>
      <c r="C64" s="250"/>
      <c r="D64" s="247" t="s">
        <v>3750</v>
      </c>
      <c r="E64" s="247"/>
      <c r="F64" s="247"/>
      <c r="G64" s="247"/>
      <c r="H64" s="247"/>
      <c r="I64" s="247"/>
      <c r="J64" s="247"/>
      <c r="K64" s="245"/>
    </row>
    <row r="65" customFormat="false" ht="15" hidden="false" customHeight="true" outlineLevel="0" collapsed="false">
      <c r="B65" s="243"/>
      <c r="C65" s="250"/>
      <c r="D65" s="247" t="s">
        <v>3751</v>
      </c>
      <c r="E65" s="247"/>
      <c r="F65" s="247"/>
      <c r="G65" s="247"/>
      <c r="H65" s="247"/>
      <c r="I65" s="247"/>
      <c r="J65" s="247"/>
      <c r="K65" s="245"/>
    </row>
    <row r="66" customFormat="false" ht="15" hidden="false" customHeight="true" outlineLevel="0" collapsed="false">
      <c r="B66" s="243"/>
      <c r="C66" s="250"/>
      <c r="D66" s="247" t="s">
        <v>3752</v>
      </c>
      <c r="E66" s="247"/>
      <c r="F66" s="247"/>
      <c r="G66" s="247"/>
      <c r="H66" s="247"/>
      <c r="I66" s="247"/>
      <c r="J66" s="247"/>
      <c r="K66" s="245"/>
    </row>
    <row r="67" customFormat="false" ht="15" hidden="false" customHeight="true" outlineLevel="0" collapsed="false">
      <c r="B67" s="243"/>
      <c r="C67" s="250"/>
      <c r="D67" s="247" t="s">
        <v>3753</v>
      </c>
      <c r="E67" s="247"/>
      <c r="F67" s="247"/>
      <c r="G67" s="247"/>
      <c r="H67" s="247"/>
      <c r="I67" s="247"/>
      <c r="J67" s="247"/>
      <c r="K67" s="245"/>
    </row>
    <row r="68" customFormat="false" ht="12.75" hidden="false" customHeight="true" outlineLevel="0" collapsed="false">
      <c r="B68" s="256"/>
      <c r="C68" s="257"/>
      <c r="D68" s="257"/>
      <c r="E68" s="257"/>
      <c r="F68" s="257"/>
      <c r="G68" s="257"/>
      <c r="H68" s="257"/>
      <c r="I68" s="257"/>
      <c r="J68" s="257"/>
      <c r="K68" s="258"/>
    </row>
    <row r="69" customFormat="false" ht="18.75" hidden="false" customHeight="true" outlineLevel="0" collapsed="false">
      <c r="B69" s="259"/>
      <c r="C69" s="259"/>
      <c r="D69" s="259"/>
      <c r="E69" s="259"/>
      <c r="F69" s="259"/>
      <c r="G69" s="259"/>
      <c r="H69" s="259"/>
      <c r="I69" s="259"/>
      <c r="J69" s="259"/>
      <c r="K69" s="260"/>
    </row>
    <row r="70" customFormat="false" ht="18.75" hidden="false" customHeight="true" outlineLevel="0" collapsed="false">
      <c r="B70" s="260"/>
      <c r="C70" s="260"/>
      <c r="D70" s="260"/>
      <c r="E70" s="260"/>
      <c r="F70" s="260"/>
      <c r="G70" s="260"/>
      <c r="H70" s="260"/>
      <c r="I70" s="260"/>
      <c r="J70" s="260"/>
      <c r="K70" s="260"/>
    </row>
    <row r="71" customFormat="false" ht="7.5" hidden="false" customHeight="true" outlineLevel="0" collapsed="false">
      <c r="B71" s="261"/>
      <c r="C71" s="262"/>
      <c r="D71" s="262"/>
      <c r="E71" s="262"/>
      <c r="F71" s="262"/>
      <c r="G71" s="262"/>
      <c r="H71" s="262"/>
      <c r="I71" s="262"/>
      <c r="J71" s="262"/>
      <c r="K71" s="263"/>
    </row>
    <row r="72" customFormat="false" ht="45" hidden="false" customHeight="true" outlineLevel="0" collapsed="false">
      <c r="B72" s="264"/>
      <c r="C72" s="265" t="s">
        <v>191</v>
      </c>
      <c r="D72" s="265"/>
      <c r="E72" s="265"/>
      <c r="F72" s="265"/>
      <c r="G72" s="265"/>
      <c r="H72" s="265"/>
      <c r="I72" s="265"/>
      <c r="J72" s="265"/>
      <c r="K72" s="266"/>
    </row>
    <row r="73" customFormat="false" ht="17.25" hidden="false" customHeight="true" outlineLevel="0" collapsed="false">
      <c r="B73" s="264"/>
      <c r="C73" s="267" t="s">
        <v>3754</v>
      </c>
      <c r="D73" s="267"/>
      <c r="E73" s="267"/>
      <c r="F73" s="267" t="s">
        <v>3755</v>
      </c>
      <c r="G73" s="268"/>
      <c r="H73" s="267" t="s">
        <v>230</v>
      </c>
      <c r="I73" s="267" t="s">
        <v>52</v>
      </c>
      <c r="J73" s="267" t="s">
        <v>3756</v>
      </c>
      <c r="K73" s="266"/>
    </row>
    <row r="74" customFormat="false" ht="17.25" hidden="false" customHeight="true" outlineLevel="0" collapsed="false">
      <c r="B74" s="264"/>
      <c r="C74" s="269" t="s">
        <v>3757</v>
      </c>
      <c r="D74" s="269"/>
      <c r="E74" s="269"/>
      <c r="F74" s="270" t="s">
        <v>3758</v>
      </c>
      <c r="G74" s="271"/>
      <c r="H74" s="269"/>
      <c r="I74" s="269"/>
      <c r="J74" s="269" t="s">
        <v>3759</v>
      </c>
      <c r="K74" s="266"/>
    </row>
    <row r="75" customFormat="false" ht="5.25" hidden="false" customHeight="true" outlineLevel="0" collapsed="false">
      <c r="B75" s="264"/>
      <c r="C75" s="272"/>
      <c r="D75" s="272"/>
      <c r="E75" s="272"/>
      <c r="F75" s="272"/>
      <c r="G75" s="273"/>
      <c r="H75" s="272"/>
      <c r="I75" s="272"/>
      <c r="J75" s="272"/>
      <c r="K75" s="266"/>
    </row>
    <row r="76" customFormat="false" ht="15" hidden="false" customHeight="true" outlineLevel="0" collapsed="false">
      <c r="B76" s="264"/>
      <c r="C76" s="253" t="s">
        <v>3760</v>
      </c>
      <c r="D76" s="253"/>
      <c r="E76" s="253"/>
      <c r="F76" s="274" t="s">
        <v>3761</v>
      </c>
      <c r="G76" s="273"/>
      <c r="H76" s="253" t="s">
        <v>3762</v>
      </c>
      <c r="I76" s="253" t="s">
        <v>3763</v>
      </c>
      <c r="J76" s="253" t="s">
        <v>3764</v>
      </c>
      <c r="K76" s="266"/>
    </row>
    <row r="77" customFormat="false" ht="15" hidden="false" customHeight="true" outlineLevel="0" collapsed="false">
      <c r="B77" s="275"/>
      <c r="C77" s="253" t="s">
        <v>3765</v>
      </c>
      <c r="D77" s="253"/>
      <c r="E77" s="253"/>
      <c r="F77" s="274" t="s">
        <v>3766</v>
      </c>
      <c r="G77" s="273"/>
      <c r="H77" s="253" t="s">
        <v>3767</v>
      </c>
      <c r="I77" s="253" t="s">
        <v>3763</v>
      </c>
      <c r="J77" s="253" t="n">
        <v>50</v>
      </c>
      <c r="K77" s="266"/>
    </row>
    <row r="78" customFormat="false" ht="15" hidden="false" customHeight="true" outlineLevel="0" collapsed="false">
      <c r="B78" s="275"/>
      <c r="C78" s="253" t="s">
        <v>3768</v>
      </c>
      <c r="D78" s="253"/>
      <c r="E78" s="253"/>
      <c r="F78" s="274" t="s">
        <v>3761</v>
      </c>
      <c r="G78" s="273"/>
      <c r="H78" s="253" t="s">
        <v>3769</v>
      </c>
      <c r="I78" s="253" t="s">
        <v>3770</v>
      </c>
      <c r="J78" s="253"/>
      <c r="K78" s="266"/>
    </row>
    <row r="79" customFormat="false" ht="15" hidden="false" customHeight="true" outlineLevel="0" collapsed="false">
      <c r="B79" s="275"/>
      <c r="C79" s="253" t="s">
        <v>3771</v>
      </c>
      <c r="D79" s="253"/>
      <c r="E79" s="253"/>
      <c r="F79" s="274" t="s">
        <v>3766</v>
      </c>
      <c r="G79" s="273"/>
      <c r="H79" s="253" t="s">
        <v>3772</v>
      </c>
      <c r="I79" s="253" t="s">
        <v>3763</v>
      </c>
      <c r="J79" s="253" t="n">
        <v>50</v>
      </c>
      <c r="K79" s="266"/>
    </row>
    <row r="80" customFormat="false" ht="15" hidden="false" customHeight="true" outlineLevel="0" collapsed="false">
      <c r="B80" s="275"/>
      <c r="C80" s="253" t="s">
        <v>3773</v>
      </c>
      <c r="D80" s="253"/>
      <c r="E80" s="253"/>
      <c r="F80" s="274" t="s">
        <v>3766</v>
      </c>
      <c r="G80" s="273"/>
      <c r="H80" s="253" t="s">
        <v>3774</v>
      </c>
      <c r="I80" s="253" t="s">
        <v>3763</v>
      </c>
      <c r="J80" s="253" t="n">
        <v>20</v>
      </c>
      <c r="K80" s="266"/>
    </row>
    <row r="81" customFormat="false" ht="15" hidden="false" customHeight="true" outlineLevel="0" collapsed="false">
      <c r="B81" s="275"/>
      <c r="C81" s="253" t="s">
        <v>3775</v>
      </c>
      <c r="D81" s="253"/>
      <c r="E81" s="253"/>
      <c r="F81" s="274" t="s">
        <v>3766</v>
      </c>
      <c r="G81" s="273"/>
      <c r="H81" s="253" t="s">
        <v>3776</v>
      </c>
      <c r="I81" s="253" t="s">
        <v>3763</v>
      </c>
      <c r="J81" s="253" t="n">
        <v>20</v>
      </c>
      <c r="K81" s="266"/>
    </row>
    <row r="82" customFormat="false" ht="15" hidden="false" customHeight="true" outlineLevel="0" collapsed="false">
      <c r="B82" s="275"/>
      <c r="C82" s="253" t="s">
        <v>3777</v>
      </c>
      <c r="D82" s="253"/>
      <c r="E82" s="253"/>
      <c r="F82" s="274" t="s">
        <v>3766</v>
      </c>
      <c r="G82" s="273"/>
      <c r="H82" s="253" t="s">
        <v>3778</v>
      </c>
      <c r="I82" s="253" t="s">
        <v>3763</v>
      </c>
      <c r="J82" s="253" t="n">
        <v>50</v>
      </c>
      <c r="K82" s="266"/>
    </row>
    <row r="83" customFormat="false" ht="15" hidden="false" customHeight="true" outlineLevel="0" collapsed="false">
      <c r="B83" s="275"/>
      <c r="C83" s="253" t="s">
        <v>3779</v>
      </c>
      <c r="D83" s="253"/>
      <c r="E83" s="253"/>
      <c r="F83" s="274" t="s">
        <v>3766</v>
      </c>
      <c r="G83" s="273"/>
      <c r="H83" s="253" t="s">
        <v>3779</v>
      </c>
      <c r="I83" s="253" t="s">
        <v>3763</v>
      </c>
      <c r="J83" s="253" t="n">
        <v>50</v>
      </c>
      <c r="K83" s="266"/>
    </row>
    <row r="84" customFormat="false" ht="15" hidden="false" customHeight="true" outlineLevel="0" collapsed="false">
      <c r="B84" s="275"/>
      <c r="C84" s="253" t="s">
        <v>236</v>
      </c>
      <c r="D84" s="253"/>
      <c r="E84" s="253"/>
      <c r="F84" s="274" t="s">
        <v>3766</v>
      </c>
      <c r="G84" s="273"/>
      <c r="H84" s="253" t="s">
        <v>3780</v>
      </c>
      <c r="I84" s="253" t="s">
        <v>3763</v>
      </c>
      <c r="J84" s="253" t="n">
        <v>255</v>
      </c>
      <c r="K84" s="266"/>
    </row>
    <row r="85" customFormat="false" ht="15" hidden="false" customHeight="true" outlineLevel="0" collapsed="false">
      <c r="B85" s="275"/>
      <c r="C85" s="253" t="s">
        <v>3781</v>
      </c>
      <c r="D85" s="253"/>
      <c r="E85" s="253"/>
      <c r="F85" s="274" t="s">
        <v>3761</v>
      </c>
      <c r="G85" s="273"/>
      <c r="H85" s="253" t="s">
        <v>3782</v>
      </c>
      <c r="I85" s="253" t="s">
        <v>3783</v>
      </c>
      <c r="J85" s="253"/>
      <c r="K85" s="266"/>
    </row>
    <row r="86" customFormat="false" ht="15" hidden="false" customHeight="true" outlineLevel="0" collapsed="false">
      <c r="B86" s="275"/>
      <c r="C86" s="253" t="s">
        <v>3784</v>
      </c>
      <c r="D86" s="253"/>
      <c r="E86" s="253"/>
      <c r="F86" s="274" t="s">
        <v>3761</v>
      </c>
      <c r="G86" s="273"/>
      <c r="H86" s="253" t="s">
        <v>3785</v>
      </c>
      <c r="I86" s="253" t="s">
        <v>3786</v>
      </c>
      <c r="J86" s="253"/>
      <c r="K86" s="266"/>
    </row>
    <row r="87" customFormat="false" ht="15" hidden="false" customHeight="true" outlineLevel="0" collapsed="false">
      <c r="B87" s="275"/>
      <c r="C87" s="253" t="s">
        <v>3787</v>
      </c>
      <c r="D87" s="253"/>
      <c r="E87" s="253"/>
      <c r="F87" s="274" t="s">
        <v>3761</v>
      </c>
      <c r="G87" s="273"/>
      <c r="H87" s="253" t="s">
        <v>3787</v>
      </c>
      <c r="I87" s="253" t="s">
        <v>3786</v>
      </c>
      <c r="J87" s="253"/>
      <c r="K87" s="266"/>
    </row>
    <row r="88" customFormat="false" ht="15" hidden="false" customHeight="true" outlineLevel="0" collapsed="false">
      <c r="B88" s="275"/>
      <c r="C88" s="253" t="s">
        <v>35</v>
      </c>
      <c r="D88" s="253"/>
      <c r="E88" s="253"/>
      <c r="F88" s="274" t="s">
        <v>3761</v>
      </c>
      <c r="G88" s="273"/>
      <c r="H88" s="253" t="s">
        <v>3788</v>
      </c>
      <c r="I88" s="253" t="s">
        <v>3786</v>
      </c>
      <c r="J88" s="253"/>
      <c r="K88" s="266"/>
    </row>
    <row r="89" customFormat="false" ht="15" hidden="false" customHeight="true" outlineLevel="0" collapsed="false">
      <c r="B89" s="275"/>
      <c r="C89" s="253" t="s">
        <v>43</v>
      </c>
      <c r="D89" s="253"/>
      <c r="E89" s="253"/>
      <c r="F89" s="274" t="s">
        <v>3761</v>
      </c>
      <c r="G89" s="273"/>
      <c r="H89" s="253" t="s">
        <v>3789</v>
      </c>
      <c r="I89" s="253" t="s">
        <v>3786</v>
      </c>
      <c r="J89" s="253"/>
      <c r="K89" s="266"/>
    </row>
    <row r="90" customFormat="false" ht="15" hidden="false" customHeight="true" outlineLevel="0" collapsed="false">
      <c r="B90" s="276"/>
      <c r="C90" s="277"/>
      <c r="D90" s="277"/>
      <c r="E90" s="277"/>
      <c r="F90" s="277"/>
      <c r="G90" s="277"/>
      <c r="H90" s="277"/>
      <c r="I90" s="277"/>
      <c r="J90" s="277"/>
      <c r="K90" s="278"/>
    </row>
    <row r="91" customFormat="false" ht="18.75" hidden="false" customHeight="true" outlineLevel="0" collapsed="false">
      <c r="B91" s="279"/>
      <c r="C91" s="280"/>
      <c r="D91" s="280"/>
      <c r="E91" s="280"/>
      <c r="F91" s="280"/>
      <c r="G91" s="280"/>
      <c r="H91" s="280"/>
      <c r="I91" s="280"/>
      <c r="J91" s="280"/>
      <c r="K91" s="279"/>
    </row>
    <row r="92" customFormat="false" ht="18.75" hidden="false" customHeight="true" outlineLevel="0" collapsed="false">
      <c r="B92" s="260"/>
      <c r="C92" s="260"/>
      <c r="D92" s="260"/>
      <c r="E92" s="260"/>
      <c r="F92" s="260"/>
      <c r="G92" s="260"/>
      <c r="H92" s="260"/>
      <c r="I92" s="260"/>
      <c r="J92" s="260"/>
      <c r="K92" s="260"/>
    </row>
    <row r="93" customFormat="false" ht="7.5" hidden="false" customHeight="true" outlineLevel="0" collapsed="false">
      <c r="B93" s="261"/>
      <c r="C93" s="262"/>
      <c r="D93" s="262"/>
      <c r="E93" s="262"/>
      <c r="F93" s="262"/>
      <c r="G93" s="262"/>
      <c r="H93" s="262"/>
      <c r="I93" s="262"/>
      <c r="J93" s="262"/>
      <c r="K93" s="263"/>
    </row>
    <row r="94" customFormat="false" ht="45" hidden="false" customHeight="true" outlineLevel="0" collapsed="false">
      <c r="B94" s="264"/>
      <c r="C94" s="265" t="s">
        <v>3790</v>
      </c>
      <c r="D94" s="265"/>
      <c r="E94" s="265"/>
      <c r="F94" s="265"/>
      <c r="G94" s="265"/>
      <c r="H94" s="265"/>
      <c r="I94" s="265"/>
      <c r="J94" s="265"/>
      <c r="K94" s="266"/>
    </row>
    <row r="95" customFormat="false" ht="17.25" hidden="false" customHeight="true" outlineLevel="0" collapsed="false">
      <c r="B95" s="264"/>
      <c r="C95" s="267" t="s">
        <v>3754</v>
      </c>
      <c r="D95" s="267"/>
      <c r="E95" s="267"/>
      <c r="F95" s="267" t="s">
        <v>3755</v>
      </c>
      <c r="G95" s="268"/>
      <c r="H95" s="267" t="s">
        <v>230</v>
      </c>
      <c r="I95" s="267" t="s">
        <v>52</v>
      </c>
      <c r="J95" s="267" t="s">
        <v>3756</v>
      </c>
      <c r="K95" s="266"/>
    </row>
    <row r="96" customFormat="false" ht="17.25" hidden="false" customHeight="true" outlineLevel="0" collapsed="false">
      <c r="B96" s="264"/>
      <c r="C96" s="269" t="s">
        <v>3757</v>
      </c>
      <c r="D96" s="269"/>
      <c r="E96" s="269"/>
      <c r="F96" s="270" t="s">
        <v>3758</v>
      </c>
      <c r="G96" s="271"/>
      <c r="H96" s="269"/>
      <c r="I96" s="269"/>
      <c r="J96" s="269" t="s">
        <v>3759</v>
      </c>
      <c r="K96" s="266"/>
    </row>
    <row r="97" customFormat="false" ht="5.25" hidden="false" customHeight="true" outlineLevel="0" collapsed="false">
      <c r="B97" s="264"/>
      <c r="C97" s="267"/>
      <c r="D97" s="267"/>
      <c r="E97" s="267"/>
      <c r="F97" s="267"/>
      <c r="G97" s="281"/>
      <c r="H97" s="267"/>
      <c r="I97" s="267"/>
      <c r="J97" s="267"/>
      <c r="K97" s="266"/>
    </row>
    <row r="98" customFormat="false" ht="15" hidden="false" customHeight="true" outlineLevel="0" collapsed="false">
      <c r="B98" s="264"/>
      <c r="C98" s="253" t="s">
        <v>3760</v>
      </c>
      <c r="D98" s="253"/>
      <c r="E98" s="253"/>
      <c r="F98" s="274" t="s">
        <v>3761</v>
      </c>
      <c r="G98" s="253"/>
      <c r="H98" s="253" t="s">
        <v>3791</v>
      </c>
      <c r="I98" s="253" t="s">
        <v>3763</v>
      </c>
      <c r="J98" s="253" t="s">
        <v>3764</v>
      </c>
      <c r="K98" s="266"/>
    </row>
    <row r="99" customFormat="false" ht="15" hidden="false" customHeight="true" outlineLevel="0" collapsed="false">
      <c r="B99" s="275"/>
      <c r="C99" s="253" t="s">
        <v>3765</v>
      </c>
      <c r="D99" s="253"/>
      <c r="E99" s="253"/>
      <c r="F99" s="274" t="s">
        <v>3766</v>
      </c>
      <c r="G99" s="253"/>
      <c r="H99" s="253" t="s">
        <v>3791</v>
      </c>
      <c r="I99" s="253" t="s">
        <v>3763</v>
      </c>
      <c r="J99" s="253" t="n">
        <v>50</v>
      </c>
      <c r="K99" s="266"/>
    </row>
    <row r="100" customFormat="false" ht="15" hidden="false" customHeight="true" outlineLevel="0" collapsed="false">
      <c r="B100" s="275"/>
      <c r="C100" s="253" t="s">
        <v>3768</v>
      </c>
      <c r="D100" s="253"/>
      <c r="E100" s="253"/>
      <c r="F100" s="274" t="s">
        <v>3761</v>
      </c>
      <c r="G100" s="253"/>
      <c r="H100" s="253" t="s">
        <v>3791</v>
      </c>
      <c r="I100" s="253" t="s">
        <v>3770</v>
      </c>
      <c r="J100" s="253"/>
      <c r="K100" s="266"/>
    </row>
    <row r="101" customFormat="false" ht="15" hidden="false" customHeight="true" outlineLevel="0" collapsed="false">
      <c r="B101" s="275"/>
      <c r="C101" s="253" t="s">
        <v>3771</v>
      </c>
      <c r="D101" s="253"/>
      <c r="E101" s="253"/>
      <c r="F101" s="274" t="s">
        <v>3766</v>
      </c>
      <c r="G101" s="253"/>
      <c r="H101" s="253" t="s">
        <v>3791</v>
      </c>
      <c r="I101" s="253" t="s">
        <v>3763</v>
      </c>
      <c r="J101" s="253" t="n">
        <v>50</v>
      </c>
      <c r="K101" s="266"/>
    </row>
    <row r="102" customFormat="false" ht="15" hidden="false" customHeight="true" outlineLevel="0" collapsed="false">
      <c r="B102" s="275"/>
      <c r="C102" s="253" t="s">
        <v>3779</v>
      </c>
      <c r="D102" s="253"/>
      <c r="E102" s="253"/>
      <c r="F102" s="274" t="s">
        <v>3766</v>
      </c>
      <c r="G102" s="253"/>
      <c r="H102" s="253" t="s">
        <v>3791</v>
      </c>
      <c r="I102" s="253" t="s">
        <v>3763</v>
      </c>
      <c r="J102" s="253" t="n">
        <v>50</v>
      </c>
      <c r="K102" s="266"/>
    </row>
    <row r="103" customFormat="false" ht="15" hidden="false" customHeight="true" outlineLevel="0" collapsed="false">
      <c r="B103" s="275"/>
      <c r="C103" s="253" t="s">
        <v>3777</v>
      </c>
      <c r="D103" s="253"/>
      <c r="E103" s="253"/>
      <c r="F103" s="274" t="s">
        <v>3766</v>
      </c>
      <c r="G103" s="253"/>
      <c r="H103" s="253" t="s">
        <v>3791</v>
      </c>
      <c r="I103" s="253" t="s">
        <v>3763</v>
      </c>
      <c r="J103" s="253" t="n">
        <v>50</v>
      </c>
      <c r="K103" s="266"/>
    </row>
    <row r="104" customFormat="false" ht="15" hidden="false" customHeight="true" outlineLevel="0" collapsed="false">
      <c r="B104" s="275"/>
      <c r="C104" s="253" t="s">
        <v>48</v>
      </c>
      <c r="D104" s="253"/>
      <c r="E104" s="253"/>
      <c r="F104" s="274" t="s">
        <v>3761</v>
      </c>
      <c r="G104" s="253"/>
      <c r="H104" s="253" t="s">
        <v>3792</v>
      </c>
      <c r="I104" s="253" t="s">
        <v>3763</v>
      </c>
      <c r="J104" s="253" t="n">
        <v>20</v>
      </c>
      <c r="K104" s="266"/>
    </row>
    <row r="105" customFormat="false" ht="15" hidden="false" customHeight="true" outlineLevel="0" collapsed="false">
      <c r="B105" s="275"/>
      <c r="C105" s="253" t="s">
        <v>3793</v>
      </c>
      <c r="D105" s="253"/>
      <c r="E105" s="253"/>
      <c r="F105" s="274" t="s">
        <v>3761</v>
      </c>
      <c r="G105" s="253"/>
      <c r="H105" s="253" t="s">
        <v>3794</v>
      </c>
      <c r="I105" s="253" t="s">
        <v>3763</v>
      </c>
      <c r="J105" s="253" t="n">
        <v>120</v>
      </c>
      <c r="K105" s="266"/>
    </row>
    <row r="106" customFormat="false" ht="15" hidden="false" customHeight="true" outlineLevel="0" collapsed="false">
      <c r="B106" s="275"/>
      <c r="C106" s="253" t="s">
        <v>35</v>
      </c>
      <c r="D106" s="253"/>
      <c r="E106" s="253"/>
      <c r="F106" s="274" t="s">
        <v>3761</v>
      </c>
      <c r="G106" s="253"/>
      <c r="H106" s="253" t="s">
        <v>3795</v>
      </c>
      <c r="I106" s="253" t="s">
        <v>3786</v>
      </c>
      <c r="J106" s="253"/>
      <c r="K106" s="266"/>
    </row>
    <row r="107" customFormat="false" ht="15" hidden="false" customHeight="true" outlineLevel="0" collapsed="false">
      <c r="B107" s="275"/>
      <c r="C107" s="253" t="s">
        <v>43</v>
      </c>
      <c r="D107" s="253"/>
      <c r="E107" s="253"/>
      <c r="F107" s="274" t="s">
        <v>3761</v>
      </c>
      <c r="G107" s="253"/>
      <c r="H107" s="253" t="s">
        <v>3796</v>
      </c>
      <c r="I107" s="253" t="s">
        <v>3786</v>
      </c>
      <c r="J107" s="253"/>
      <c r="K107" s="266"/>
    </row>
    <row r="108" customFormat="false" ht="15" hidden="false" customHeight="true" outlineLevel="0" collapsed="false">
      <c r="B108" s="275"/>
      <c r="C108" s="253" t="s">
        <v>52</v>
      </c>
      <c r="D108" s="253"/>
      <c r="E108" s="253"/>
      <c r="F108" s="274" t="s">
        <v>3761</v>
      </c>
      <c r="G108" s="253"/>
      <c r="H108" s="253" t="s">
        <v>3797</v>
      </c>
      <c r="I108" s="253" t="s">
        <v>3798</v>
      </c>
      <c r="J108" s="253"/>
      <c r="K108" s="266"/>
    </row>
    <row r="109" customFormat="false" ht="15" hidden="false" customHeight="true" outlineLevel="0" collapsed="false">
      <c r="B109" s="276"/>
      <c r="C109" s="282"/>
      <c r="D109" s="282"/>
      <c r="E109" s="282"/>
      <c r="F109" s="282"/>
      <c r="G109" s="282"/>
      <c r="H109" s="282"/>
      <c r="I109" s="282"/>
      <c r="J109" s="282"/>
      <c r="K109" s="278"/>
    </row>
    <row r="110" customFormat="false" ht="18.75" hidden="false" customHeight="true" outlineLevel="0" collapsed="false">
      <c r="B110" s="283"/>
      <c r="C110" s="247"/>
      <c r="D110" s="247"/>
      <c r="E110" s="247"/>
      <c r="F110" s="284"/>
      <c r="G110" s="247"/>
      <c r="H110" s="247"/>
      <c r="I110" s="247"/>
      <c r="J110" s="247"/>
      <c r="K110" s="283"/>
    </row>
    <row r="111" customFormat="false" ht="18.75" hidden="false" customHeight="true" outlineLevel="0" collapsed="false">
      <c r="B111" s="260"/>
      <c r="C111" s="260"/>
      <c r="D111" s="260"/>
      <c r="E111" s="260"/>
      <c r="F111" s="260"/>
      <c r="G111" s="260"/>
      <c r="H111" s="260"/>
      <c r="I111" s="260"/>
      <c r="J111" s="260"/>
      <c r="K111" s="260"/>
    </row>
    <row r="112" customFormat="false" ht="7.5" hidden="false" customHeight="true" outlineLevel="0" collapsed="false">
      <c r="B112" s="285"/>
      <c r="C112" s="286"/>
      <c r="D112" s="286"/>
      <c r="E112" s="286"/>
      <c r="F112" s="286"/>
      <c r="G112" s="286"/>
      <c r="H112" s="286"/>
      <c r="I112" s="286"/>
      <c r="J112" s="286"/>
      <c r="K112" s="287"/>
    </row>
    <row r="113" customFormat="false" ht="45" hidden="false" customHeight="true" outlineLevel="0" collapsed="false">
      <c r="B113" s="288"/>
      <c r="C113" s="241" t="s">
        <v>3799</v>
      </c>
      <c r="D113" s="241"/>
      <c r="E113" s="241"/>
      <c r="F113" s="241"/>
      <c r="G113" s="241"/>
      <c r="H113" s="241"/>
      <c r="I113" s="241"/>
      <c r="J113" s="241"/>
      <c r="K113" s="289"/>
    </row>
    <row r="114" customFormat="false" ht="17.25" hidden="false" customHeight="true" outlineLevel="0" collapsed="false">
      <c r="B114" s="290"/>
      <c r="C114" s="267" t="s">
        <v>3754</v>
      </c>
      <c r="D114" s="267"/>
      <c r="E114" s="267"/>
      <c r="F114" s="267" t="s">
        <v>3755</v>
      </c>
      <c r="G114" s="268"/>
      <c r="H114" s="267" t="s">
        <v>230</v>
      </c>
      <c r="I114" s="267" t="s">
        <v>52</v>
      </c>
      <c r="J114" s="267" t="s">
        <v>3756</v>
      </c>
      <c r="K114" s="291"/>
    </row>
    <row r="115" customFormat="false" ht="17.25" hidden="false" customHeight="true" outlineLevel="0" collapsed="false">
      <c r="B115" s="290"/>
      <c r="C115" s="269" t="s">
        <v>3757</v>
      </c>
      <c r="D115" s="269"/>
      <c r="E115" s="269"/>
      <c r="F115" s="270" t="s">
        <v>3758</v>
      </c>
      <c r="G115" s="271"/>
      <c r="H115" s="269"/>
      <c r="I115" s="269"/>
      <c r="J115" s="269" t="s">
        <v>3759</v>
      </c>
      <c r="K115" s="291"/>
    </row>
    <row r="116" customFormat="false" ht="5.25" hidden="false" customHeight="true" outlineLevel="0" collapsed="false">
      <c r="B116" s="292"/>
      <c r="C116" s="272"/>
      <c r="D116" s="272"/>
      <c r="E116" s="272"/>
      <c r="F116" s="272"/>
      <c r="G116" s="253"/>
      <c r="H116" s="272"/>
      <c r="I116" s="272"/>
      <c r="J116" s="272"/>
      <c r="K116" s="293"/>
    </row>
    <row r="117" customFormat="false" ht="15" hidden="false" customHeight="true" outlineLevel="0" collapsed="false">
      <c r="B117" s="292"/>
      <c r="C117" s="253" t="s">
        <v>3760</v>
      </c>
      <c r="D117" s="272"/>
      <c r="E117" s="272"/>
      <c r="F117" s="274" t="s">
        <v>3761</v>
      </c>
      <c r="G117" s="253"/>
      <c r="H117" s="253" t="s">
        <v>3791</v>
      </c>
      <c r="I117" s="253" t="s">
        <v>3763</v>
      </c>
      <c r="J117" s="253" t="s">
        <v>3764</v>
      </c>
      <c r="K117" s="294"/>
    </row>
    <row r="118" customFormat="false" ht="15" hidden="false" customHeight="true" outlineLevel="0" collapsed="false">
      <c r="B118" s="292"/>
      <c r="C118" s="253" t="s">
        <v>3800</v>
      </c>
      <c r="D118" s="253"/>
      <c r="E118" s="253"/>
      <c r="F118" s="274" t="s">
        <v>3761</v>
      </c>
      <c r="G118" s="253"/>
      <c r="H118" s="253" t="s">
        <v>3801</v>
      </c>
      <c r="I118" s="253" t="s">
        <v>3763</v>
      </c>
      <c r="J118" s="253" t="s">
        <v>3764</v>
      </c>
      <c r="K118" s="294"/>
    </row>
    <row r="119" customFormat="false" ht="15" hidden="false" customHeight="true" outlineLevel="0" collapsed="false">
      <c r="B119" s="292"/>
      <c r="C119" s="253" t="s">
        <v>79</v>
      </c>
      <c r="D119" s="253"/>
      <c r="E119" s="253"/>
      <c r="F119" s="274" t="s">
        <v>3761</v>
      </c>
      <c r="G119" s="253"/>
      <c r="H119" s="253" t="s">
        <v>3802</v>
      </c>
      <c r="I119" s="253" t="s">
        <v>3763</v>
      </c>
      <c r="J119" s="253" t="s">
        <v>3764</v>
      </c>
      <c r="K119" s="294"/>
    </row>
    <row r="120" customFormat="false" ht="15" hidden="false" customHeight="true" outlineLevel="0" collapsed="false">
      <c r="B120" s="292"/>
      <c r="C120" s="253" t="s">
        <v>3803</v>
      </c>
      <c r="D120" s="253"/>
      <c r="E120" s="253"/>
      <c r="F120" s="274" t="s">
        <v>3766</v>
      </c>
      <c r="G120" s="253"/>
      <c r="H120" s="253" t="s">
        <v>3804</v>
      </c>
      <c r="I120" s="253" t="s">
        <v>3763</v>
      </c>
      <c r="J120" s="253" t="n">
        <v>15</v>
      </c>
      <c r="K120" s="294"/>
    </row>
    <row r="121" customFormat="false" ht="15" hidden="false" customHeight="true" outlineLevel="0" collapsed="false">
      <c r="B121" s="292"/>
      <c r="C121" s="253" t="s">
        <v>3765</v>
      </c>
      <c r="D121" s="253"/>
      <c r="E121" s="253"/>
      <c r="F121" s="274" t="s">
        <v>3766</v>
      </c>
      <c r="G121" s="253"/>
      <c r="H121" s="253" t="s">
        <v>3791</v>
      </c>
      <c r="I121" s="253" t="s">
        <v>3763</v>
      </c>
      <c r="J121" s="253" t="n">
        <v>50</v>
      </c>
      <c r="K121" s="294"/>
    </row>
    <row r="122" customFormat="false" ht="15" hidden="false" customHeight="true" outlineLevel="0" collapsed="false">
      <c r="B122" s="292"/>
      <c r="C122" s="253" t="s">
        <v>3771</v>
      </c>
      <c r="D122" s="253"/>
      <c r="E122" s="253"/>
      <c r="F122" s="274" t="s">
        <v>3766</v>
      </c>
      <c r="G122" s="253"/>
      <c r="H122" s="253" t="s">
        <v>3791</v>
      </c>
      <c r="I122" s="253" t="s">
        <v>3763</v>
      </c>
      <c r="J122" s="253" t="n">
        <v>50</v>
      </c>
      <c r="K122" s="294"/>
    </row>
    <row r="123" customFormat="false" ht="15" hidden="false" customHeight="true" outlineLevel="0" collapsed="false">
      <c r="B123" s="292"/>
      <c r="C123" s="253" t="s">
        <v>3777</v>
      </c>
      <c r="D123" s="253"/>
      <c r="E123" s="253"/>
      <c r="F123" s="274" t="s">
        <v>3766</v>
      </c>
      <c r="G123" s="253"/>
      <c r="H123" s="253" t="s">
        <v>3791</v>
      </c>
      <c r="I123" s="253" t="s">
        <v>3763</v>
      </c>
      <c r="J123" s="253" t="n">
        <v>50</v>
      </c>
      <c r="K123" s="294"/>
    </row>
    <row r="124" customFormat="false" ht="15" hidden="false" customHeight="true" outlineLevel="0" collapsed="false">
      <c r="B124" s="292"/>
      <c r="C124" s="253" t="s">
        <v>3779</v>
      </c>
      <c r="D124" s="253"/>
      <c r="E124" s="253"/>
      <c r="F124" s="274" t="s">
        <v>3766</v>
      </c>
      <c r="G124" s="253"/>
      <c r="H124" s="253" t="s">
        <v>3791</v>
      </c>
      <c r="I124" s="253" t="s">
        <v>3763</v>
      </c>
      <c r="J124" s="253" t="n">
        <v>50</v>
      </c>
      <c r="K124" s="294"/>
    </row>
    <row r="125" customFormat="false" ht="15" hidden="false" customHeight="true" outlineLevel="0" collapsed="false">
      <c r="B125" s="292"/>
      <c r="C125" s="253" t="s">
        <v>236</v>
      </c>
      <c r="D125" s="253"/>
      <c r="E125" s="253"/>
      <c r="F125" s="274" t="s">
        <v>3766</v>
      </c>
      <c r="G125" s="253"/>
      <c r="H125" s="253" t="s">
        <v>3805</v>
      </c>
      <c r="I125" s="253" t="s">
        <v>3763</v>
      </c>
      <c r="J125" s="253" t="n">
        <v>255</v>
      </c>
      <c r="K125" s="294"/>
    </row>
    <row r="126" customFormat="false" ht="15" hidden="false" customHeight="true" outlineLevel="0" collapsed="false">
      <c r="B126" s="292"/>
      <c r="C126" s="253" t="s">
        <v>3781</v>
      </c>
      <c r="D126" s="253"/>
      <c r="E126" s="253"/>
      <c r="F126" s="274" t="s">
        <v>3761</v>
      </c>
      <c r="G126" s="253"/>
      <c r="H126" s="253" t="s">
        <v>3806</v>
      </c>
      <c r="I126" s="253" t="s">
        <v>3783</v>
      </c>
      <c r="J126" s="253"/>
      <c r="K126" s="294"/>
    </row>
    <row r="127" customFormat="false" ht="15" hidden="false" customHeight="true" outlineLevel="0" collapsed="false">
      <c r="B127" s="292"/>
      <c r="C127" s="253" t="s">
        <v>3784</v>
      </c>
      <c r="D127" s="253"/>
      <c r="E127" s="253"/>
      <c r="F127" s="274" t="s">
        <v>3761</v>
      </c>
      <c r="G127" s="253"/>
      <c r="H127" s="253" t="s">
        <v>3807</v>
      </c>
      <c r="I127" s="253" t="s">
        <v>3786</v>
      </c>
      <c r="J127" s="253"/>
      <c r="K127" s="294"/>
    </row>
    <row r="128" customFormat="false" ht="15" hidden="false" customHeight="true" outlineLevel="0" collapsed="false">
      <c r="B128" s="292"/>
      <c r="C128" s="253" t="s">
        <v>3787</v>
      </c>
      <c r="D128" s="253"/>
      <c r="E128" s="253"/>
      <c r="F128" s="274" t="s">
        <v>3761</v>
      </c>
      <c r="G128" s="253"/>
      <c r="H128" s="253" t="s">
        <v>3787</v>
      </c>
      <c r="I128" s="253" t="s">
        <v>3786</v>
      </c>
      <c r="J128" s="253"/>
      <c r="K128" s="294"/>
    </row>
    <row r="129" customFormat="false" ht="15" hidden="false" customHeight="true" outlineLevel="0" collapsed="false">
      <c r="B129" s="292"/>
      <c r="C129" s="253" t="s">
        <v>35</v>
      </c>
      <c r="D129" s="253"/>
      <c r="E129" s="253"/>
      <c r="F129" s="274" t="s">
        <v>3761</v>
      </c>
      <c r="G129" s="253"/>
      <c r="H129" s="253" t="s">
        <v>3808</v>
      </c>
      <c r="I129" s="253" t="s">
        <v>3786</v>
      </c>
      <c r="J129" s="253"/>
      <c r="K129" s="294"/>
    </row>
    <row r="130" customFormat="false" ht="15" hidden="false" customHeight="true" outlineLevel="0" collapsed="false">
      <c r="B130" s="292"/>
      <c r="C130" s="253" t="s">
        <v>3809</v>
      </c>
      <c r="D130" s="253"/>
      <c r="E130" s="253"/>
      <c r="F130" s="274" t="s">
        <v>3761</v>
      </c>
      <c r="G130" s="253"/>
      <c r="H130" s="253" t="s">
        <v>3810</v>
      </c>
      <c r="I130" s="253" t="s">
        <v>3786</v>
      </c>
      <c r="J130" s="253"/>
      <c r="K130" s="294"/>
    </row>
    <row r="131" customFormat="false" ht="15" hidden="false" customHeight="true" outlineLevel="0" collapsed="false">
      <c r="B131" s="295"/>
      <c r="C131" s="296"/>
      <c r="D131" s="296"/>
      <c r="E131" s="296"/>
      <c r="F131" s="296"/>
      <c r="G131" s="296"/>
      <c r="H131" s="296"/>
      <c r="I131" s="296"/>
      <c r="J131" s="296"/>
      <c r="K131" s="297"/>
    </row>
    <row r="132" customFormat="false" ht="18.75" hidden="false" customHeight="true" outlineLevel="0" collapsed="false">
      <c r="B132" s="247"/>
      <c r="C132" s="247"/>
      <c r="D132" s="247"/>
      <c r="E132" s="247"/>
      <c r="F132" s="284"/>
      <c r="G132" s="247"/>
      <c r="H132" s="247"/>
      <c r="I132" s="247"/>
      <c r="J132" s="247"/>
      <c r="K132" s="247"/>
    </row>
    <row r="133" customFormat="false" ht="18.75" hidden="false" customHeight="true" outlineLevel="0" collapsed="false">
      <c r="B133" s="260"/>
      <c r="C133" s="260"/>
      <c r="D133" s="260"/>
      <c r="E133" s="260"/>
      <c r="F133" s="260"/>
      <c r="G133" s="260"/>
      <c r="H133" s="260"/>
      <c r="I133" s="260"/>
      <c r="J133" s="260"/>
      <c r="K133" s="260"/>
    </row>
    <row r="134" customFormat="false" ht="7.5" hidden="false" customHeight="true" outlineLevel="0" collapsed="false">
      <c r="B134" s="261"/>
      <c r="C134" s="262"/>
      <c r="D134" s="262"/>
      <c r="E134" s="262"/>
      <c r="F134" s="262"/>
      <c r="G134" s="262"/>
      <c r="H134" s="262"/>
      <c r="I134" s="262"/>
      <c r="J134" s="262"/>
      <c r="K134" s="263"/>
    </row>
    <row r="135" customFormat="false" ht="45" hidden="false" customHeight="true" outlineLevel="0" collapsed="false">
      <c r="B135" s="264"/>
      <c r="C135" s="265" t="s">
        <v>3811</v>
      </c>
      <c r="D135" s="265"/>
      <c r="E135" s="265"/>
      <c r="F135" s="265"/>
      <c r="G135" s="265"/>
      <c r="H135" s="265"/>
      <c r="I135" s="265"/>
      <c r="J135" s="265"/>
      <c r="K135" s="266"/>
    </row>
    <row r="136" customFormat="false" ht="17.25" hidden="false" customHeight="true" outlineLevel="0" collapsed="false">
      <c r="B136" s="264"/>
      <c r="C136" s="267" t="s">
        <v>3754</v>
      </c>
      <c r="D136" s="267"/>
      <c r="E136" s="267"/>
      <c r="F136" s="267" t="s">
        <v>3755</v>
      </c>
      <c r="G136" s="268"/>
      <c r="H136" s="267" t="s">
        <v>230</v>
      </c>
      <c r="I136" s="267" t="s">
        <v>52</v>
      </c>
      <c r="J136" s="267" t="s">
        <v>3756</v>
      </c>
      <c r="K136" s="266"/>
    </row>
    <row r="137" customFormat="false" ht="17.25" hidden="false" customHeight="true" outlineLevel="0" collapsed="false">
      <c r="B137" s="264"/>
      <c r="C137" s="269" t="s">
        <v>3757</v>
      </c>
      <c r="D137" s="269"/>
      <c r="E137" s="269"/>
      <c r="F137" s="270" t="s">
        <v>3758</v>
      </c>
      <c r="G137" s="271"/>
      <c r="H137" s="269"/>
      <c r="I137" s="269"/>
      <c r="J137" s="269" t="s">
        <v>3759</v>
      </c>
      <c r="K137" s="266"/>
    </row>
    <row r="138" customFormat="false" ht="5.25" hidden="false" customHeight="true" outlineLevel="0" collapsed="false">
      <c r="B138" s="275"/>
      <c r="C138" s="272"/>
      <c r="D138" s="272"/>
      <c r="E138" s="272"/>
      <c r="F138" s="272"/>
      <c r="G138" s="273"/>
      <c r="H138" s="272"/>
      <c r="I138" s="272"/>
      <c r="J138" s="272"/>
      <c r="K138" s="294"/>
    </row>
    <row r="139" customFormat="false" ht="15" hidden="false" customHeight="true" outlineLevel="0" collapsed="false">
      <c r="B139" s="275"/>
      <c r="C139" s="298" t="s">
        <v>3760</v>
      </c>
      <c r="D139" s="253"/>
      <c r="E139" s="253"/>
      <c r="F139" s="299" t="s">
        <v>3761</v>
      </c>
      <c r="G139" s="253"/>
      <c r="H139" s="298" t="s">
        <v>3791</v>
      </c>
      <c r="I139" s="298" t="s">
        <v>3763</v>
      </c>
      <c r="J139" s="298" t="s">
        <v>3764</v>
      </c>
      <c r="K139" s="294"/>
    </row>
    <row r="140" customFormat="false" ht="15" hidden="false" customHeight="true" outlineLevel="0" collapsed="false">
      <c r="B140" s="275"/>
      <c r="C140" s="298" t="s">
        <v>3800</v>
      </c>
      <c r="D140" s="253"/>
      <c r="E140" s="253"/>
      <c r="F140" s="299" t="s">
        <v>3761</v>
      </c>
      <c r="G140" s="253"/>
      <c r="H140" s="298" t="s">
        <v>3812</v>
      </c>
      <c r="I140" s="298" t="s">
        <v>3763</v>
      </c>
      <c r="J140" s="298" t="s">
        <v>3764</v>
      </c>
      <c r="K140" s="294"/>
    </row>
    <row r="141" customFormat="false" ht="15" hidden="false" customHeight="true" outlineLevel="0" collapsed="false">
      <c r="B141" s="275"/>
      <c r="C141" s="298" t="s">
        <v>79</v>
      </c>
      <c r="D141" s="253"/>
      <c r="E141" s="253"/>
      <c r="F141" s="299" t="s">
        <v>3761</v>
      </c>
      <c r="G141" s="253"/>
      <c r="H141" s="298" t="s">
        <v>3813</v>
      </c>
      <c r="I141" s="298" t="s">
        <v>3763</v>
      </c>
      <c r="J141" s="298" t="s">
        <v>3764</v>
      </c>
      <c r="K141" s="294"/>
    </row>
    <row r="142" customFormat="false" ht="15" hidden="false" customHeight="true" outlineLevel="0" collapsed="false">
      <c r="B142" s="275"/>
      <c r="C142" s="298" t="s">
        <v>3765</v>
      </c>
      <c r="D142" s="253"/>
      <c r="E142" s="253"/>
      <c r="F142" s="299" t="s">
        <v>3766</v>
      </c>
      <c r="G142" s="253"/>
      <c r="H142" s="298" t="s">
        <v>3791</v>
      </c>
      <c r="I142" s="298" t="s">
        <v>3763</v>
      </c>
      <c r="J142" s="298" t="n">
        <v>50</v>
      </c>
      <c r="K142" s="294"/>
    </row>
    <row r="143" customFormat="false" ht="15" hidden="false" customHeight="true" outlineLevel="0" collapsed="false">
      <c r="B143" s="275"/>
      <c r="C143" s="298" t="s">
        <v>3768</v>
      </c>
      <c r="D143" s="253"/>
      <c r="E143" s="253"/>
      <c r="F143" s="299" t="s">
        <v>3761</v>
      </c>
      <c r="G143" s="253"/>
      <c r="H143" s="298" t="s">
        <v>3791</v>
      </c>
      <c r="I143" s="298" t="s">
        <v>3770</v>
      </c>
      <c r="J143" s="298"/>
      <c r="K143" s="294"/>
    </row>
    <row r="144" customFormat="false" ht="15" hidden="false" customHeight="true" outlineLevel="0" collapsed="false">
      <c r="B144" s="275"/>
      <c r="C144" s="298" t="s">
        <v>3771</v>
      </c>
      <c r="D144" s="253"/>
      <c r="E144" s="253"/>
      <c r="F144" s="299" t="s">
        <v>3766</v>
      </c>
      <c r="G144" s="253"/>
      <c r="H144" s="298" t="s">
        <v>3791</v>
      </c>
      <c r="I144" s="298" t="s">
        <v>3763</v>
      </c>
      <c r="J144" s="298" t="n">
        <v>50</v>
      </c>
      <c r="K144" s="294"/>
    </row>
    <row r="145" customFormat="false" ht="15" hidden="false" customHeight="true" outlineLevel="0" collapsed="false">
      <c r="B145" s="275"/>
      <c r="C145" s="298" t="s">
        <v>3779</v>
      </c>
      <c r="D145" s="253"/>
      <c r="E145" s="253"/>
      <c r="F145" s="299" t="s">
        <v>3766</v>
      </c>
      <c r="G145" s="253"/>
      <c r="H145" s="298" t="s">
        <v>3791</v>
      </c>
      <c r="I145" s="298" t="s">
        <v>3763</v>
      </c>
      <c r="J145" s="298" t="n">
        <v>50</v>
      </c>
      <c r="K145" s="294"/>
    </row>
    <row r="146" customFormat="false" ht="15" hidden="false" customHeight="true" outlineLevel="0" collapsed="false">
      <c r="B146" s="275"/>
      <c r="C146" s="298" t="s">
        <v>3777</v>
      </c>
      <c r="D146" s="253"/>
      <c r="E146" s="253"/>
      <c r="F146" s="299" t="s">
        <v>3766</v>
      </c>
      <c r="G146" s="253"/>
      <c r="H146" s="298" t="s">
        <v>3791</v>
      </c>
      <c r="I146" s="298" t="s">
        <v>3763</v>
      </c>
      <c r="J146" s="298" t="n">
        <v>50</v>
      </c>
      <c r="K146" s="294"/>
    </row>
    <row r="147" customFormat="false" ht="15" hidden="false" customHeight="true" outlineLevel="0" collapsed="false">
      <c r="B147" s="275"/>
      <c r="C147" s="298" t="s">
        <v>200</v>
      </c>
      <c r="D147" s="253"/>
      <c r="E147" s="253"/>
      <c r="F147" s="299" t="s">
        <v>3761</v>
      </c>
      <c r="G147" s="253"/>
      <c r="H147" s="298" t="s">
        <v>3814</v>
      </c>
      <c r="I147" s="298" t="s">
        <v>3763</v>
      </c>
      <c r="J147" s="298" t="s">
        <v>3815</v>
      </c>
      <c r="K147" s="294"/>
    </row>
    <row r="148" customFormat="false" ht="15" hidden="false" customHeight="true" outlineLevel="0" collapsed="false">
      <c r="B148" s="275"/>
      <c r="C148" s="298" t="s">
        <v>3816</v>
      </c>
      <c r="D148" s="253"/>
      <c r="E148" s="253"/>
      <c r="F148" s="299" t="s">
        <v>3761</v>
      </c>
      <c r="G148" s="253"/>
      <c r="H148" s="298" t="s">
        <v>3817</v>
      </c>
      <c r="I148" s="298" t="s">
        <v>3786</v>
      </c>
      <c r="J148" s="298"/>
      <c r="K148" s="294"/>
    </row>
    <row r="149" customFormat="false" ht="15" hidden="false" customHeight="true" outlineLevel="0" collapsed="false">
      <c r="B149" s="300"/>
      <c r="C149" s="282"/>
      <c r="D149" s="282"/>
      <c r="E149" s="282"/>
      <c r="F149" s="282"/>
      <c r="G149" s="282"/>
      <c r="H149" s="282"/>
      <c r="I149" s="282"/>
      <c r="J149" s="282"/>
      <c r="K149" s="301"/>
    </row>
    <row r="150" customFormat="false" ht="18.75" hidden="false" customHeight="true" outlineLevel="0" collapsed="false">
      <c r="B150" s="247"/>
      <c r="C150" s="253"/>
      <c r="D150" s="253"/>
      <c r="E150" s="253"/>
      <c r="F150" s="274"/>
      <c r="G150" s="253"/>
      <c r="H150" s="253"/>
      <c r="I150" s="253"/>
      <c r="J150" s="253"/>
      <c r="K150" s="247"/>
    </row>
    <row r="151" customFormat="false" ht="18.75" hidden="false" customHeight="true" outlineLevel="0" collapsed="false">
      <c r="B151" s="260"/>
      <c r="C151" s="260"/>
      <c r="D151" s="260"/>
      <c r="E151" s="260"/>
      <c r="F151" s="260"/>
      <c r="G151" s="260"/>
      <c r="H151" s="260"/>
      <c r="I151" s="260"/>
      <c r="J151" s="260"/>
      <c r="K151" s="260"/>
    </row>
    <row r="152" customFormat="false" ht="7.5" hidden="false" customHeight="true" outlineLevel="0" collapsed="false">
      <c r="B152" s="236"/>
      <c r="C152" s="237"/>
      <c r="D152" s="237"/>
      <c r="E152" s="237"/>
      <c r="F152" s="237"/>
      <c r="G152" s="237"/>
      <c r="H152" s="237"/>
      <c r="I152" s="237"/>
      <c r="J152" s="237"/>
      <c r="K152" s="238"/>
    </row>
    <row r="153" customFormat="false" ht="45" hidden="false" customHeight="true" outlineLevel="0" collapsed="false">
      <c r="B153" s="240"/>
      <c r="C153" s="241" t="s">
        <v>3818</v>
      </c>
      <c r="D153" s="241"/>
      <c r="E153" s="241"/>
      <c r="F153" s="241"/>
      <c r="G153" s="241"/>
      <c r="H153" s="241"/>
      <c r="I153" s="241"/>
      <c r="J153" s="241"/>
      <c r="K153" s="242"/>
    </row>
    <row r="154" customFormat="false" ht="17.25" hidden="false" customHeight="true" outlineLevel="0" collapsed="false">
      <c r="B154" s="240"/>
      <c r="C154" s="267" t="s">
        <v>3754</v>
      </c>
      <c r="D154" s="267"/>
      <c r="E154" s="267"/>
      <c r="F154" s="267" t="s">
        <v>3755</v>
      </c>
      <c r="G154" s="302"/>
      <c r="H154" s="303" t="s">
        <v>230</v>
      </c>
      <c r="I154" s="303" t="s">
        <v>52</v>
      </c>
      <c r="J154" s="267" t="s">
        <v>3756</v>
      </c>
      <c r="K154" s="242"/>
    </row>
    <row r="155" customFormat="false" ht="17.25" hidden="false" customHeight="true" outlineLevel="0" collapsed="false">
      <c r="B155" s="243"/>
      <c r="C155" s="269" t="s">
        <v>3757</v>
      </c>
      <c r="D155" s="269"/>
      <c r="E155" s="269"/>
      <c r="F155" s="270" t="s">
        <v>3758</v>
      </c>
      <c r="G155" s="304"/>
      <c r="H155" s="305"/>
      <c r="I155" s="305"/>
      <c r="J155" s="269" t="s">
        <v>3759</v>
      </c>
      <c r="K155" s="245"/>
    </row>
    <row r="156" customFormat="false" ht="5.25" hidden="false" customHeight="true" outlineLevel="0" collapsed="false">
      <c r="B156" s="275"/>
      <c r="C156" s="272"/>
      <c r="D156" s="272"/>
      <c r="E156" s="272"/>
      <c r="F156" s="272"/>
      <c r="G156" s="273"/>
      <c r="H156" s="272"/>
      <c r="I156" s="272"/>
      <c r="J156" s="272"/>
      <c r="K156" s="294"/>
    </row>
    <row r="157" customFormat="false" ht="15" hidden="false" customHeight="true" outlineLevel="0" collapsed="false">
      <c r="B157" s="275"/>
      <c r="C157" s="253" t="s">
        <v>3760</v>
      </c>
      <c r="D157" s="253"/>
      <c r="E157" s="253"/>
      <c r="F157" s="274" t="s">
        <v>3761</v>
      </c>
      <c r="G157" s="253"/>
      <c r="H157" s="253" t="s">
        <v>3791</v>
      </c>
      <c r="I157" s="253" t="s">
        <v>3763</v>
      </c>
      <c r="J157" s="253" t="s">
        <v>3764</v>
      </c>
      <c r="K157" s="294"/>
    </row>
    <row r="158" customFormat="false" ht="15" hidden="false" customHeight="true" outlineLevel="0" collapsed="false">
      <c r="B158" s="275"/>
      <c r="C158" s="253" t="s">
        <v>3800</v>
      </c>
      <c r="D158" s="253"/>
      <c r="E158" s="253"/>
      <c r="F158" s="274" t="s">
        <v>3761</v>
      </c>
      <c r="G158" s="253"/>
      <c r="H158" s="253" t="s">
        <v>3801</v>
      </c>
      <c r="I158" s="253" t="s">
        <v>3763</v>
      </c>
      <c r="J158" s="253" t="s">
        <v>3764</v>
      </c>
      <c r="K158" s="294"/>
    </row>
    <row r="159" customFormat="false" ht="15" hidden="false" customHeight="true" outlineLevel="0" collapsed="false">
      <c r="B159" s="275"/>
      <c r="C159" s="253" t="s">
        <v>79</v>
      </c>
      <c r="D159" s="253"/>
      <c r="E159" s="253"/>
      <c r="F159" s="274" t="s">
        <v>3761</v>
      </c>
      <c r="G159" s="253"/>
      <c r="H159" s="253" t="s">
        <v>3819</v>
      </c>
      <c r="I159" s="253" t="s">
        <v>3763</v>
      </c>
      <c r="J159" s="253" t="s">
        <v>3764</v>
      </c>
      <c r="K159" s="294"/>
    </row>
    <row r="160" customFormat="false" ht="15" hidden="false" customHeight="true" outlineLevel="0" collapsed="false">
      <c r="B160" s="275"/>
      <c r="C160" s="253" t="s">
        <v>3765</v>
      </c>
      <c r="D160" s="253"/>
      <c r="E160" s="253"/>
      <c r="F160" s="274" t="s">
        <v>3766</v>
      </c>
      <c r="G160" s="253"/>
      <c r="H160" s="253" t="s">
        <v>3819</v>
      </c>
      <c r="I160" s="253" t="s">
        <v>3763</v>
      </c>
      <c r="J160" s="253" t="n">
        <v>50</v>
      </c>
      <c r="K160" s="294"/>
    </row>
    <row r="161" customFormat="false" ht="15" hidden="false" customHeight="true" outlineLevel="0" collapsed="false">
      <c r="B161" s="275"/>
      <c r="C161" s="253" t="s">
        <v>3768</v>
      </c>
      <c r="D161" s="253"/>
      <c r="E161" s="253"/>
      <c r="F161" s="274" t="s">
        <v>3761</v>
      </c>
      <c r="G161" s="253"/>
      <c r="H161" s="253" t="s">
        <v>3819</v>
      </c>
      <c r="I161" s="253" t="s">
        <v>3770</v>
      </c>
      <c r="J161" s="253"/>
      <c r="K161" s="294"/>
    </row>
    <row r="162" customFormat="false" ht="15" hidden="false" customHeight="true" outlineLevel="0" collapsed="false">
      <c r="B162" s="275"/>
      <c r="C162" s="253" t="s">
        <v>3771</v>
      </c>
      <c r="D162" s="253"/>
      <c r="E162" s="253"/>
      <c r="F162" s="274" t="s">
        <v>3766</v>
      </c>
      <c r="G162" s="253"/>
      <c r="H162" s="253" t="s">
        <v>3819</v>
      </c>
      <c r="I162" s="253" t="s">
        <v>3763</v>
      </c>
      <c r="J162" s="253" t="n">
        <v>50</v>
      </c>
      <c r="K162" s="294"/>
    </row>
    <row r="163" customFormat="false" ht="15" hidden="false" customHeight="true" outlineLevel="0" collapsed="false">
      <c r="B163" s="275"/>
      <c r="C163" s="253" t="s">
        <v>3779</v>
      </c>
      <c r="D163" s="253"/>
      <c r="E163" s="253"/>
      <c r="F163" s="274" t="s">
        <v>3766</v>
      </c>
      <c r="G163" s="253"/>
      <c r="H163" s="253" t="s">
        <v>3819</v>
      </c>
      <c r="I163" s="253" t="s">
        <v>3763</v>
      </c>
      <c r="J163" s="253" t="n">
        <v>50</v>
      </c>
      <c r="K163" s="294"/>
    </row>
    <row r="164" customFormat="false" ht="15" hidden="false" customHeight="true" outlineLevel="0" collapsed="false">
      <c r="B164" s="275"/>
      <c r="C164" s="253" t="s">
        <v>3777</v>
      </c>
      <c r="D164" s="253"/>
      <c r="E164" s="253"/>
      <c r="F164" s="274" t="s">
        <v>3766</v>
      </c>
      <c r="G164" s="253"/>
      <c r="H164" s="253" t="s">
        <v>3819</v>
      </c>
      <c r="I164" s="253" t="s">
        <v>3763</v>
      </c>
      <c r="J164" s="253" t="n">
        <v>50</v>
      </c>
      <c r="K164" s="294"/>
    </row>
    <row r="165" customFormat="false" ht="15" hidden="false" customHeight="true" outlineLevel="0" collapsed="false">
      <c r="B165" s="275"/>
      <c r="C165" s="253" t="s">
        <v>229</v>
      </c>
      <c r="D165" s="253"/>
      <c r="E165" s="253"/>
      <c r="F165" s="274" t="s">
        <v>3761</v>
      </c>
      <c r="G165" s="253"/>
      <c r="H165" s="253" t="s">
        <v>3820</v>
      </c>
      <c r="I165" s="253" t="s">
        <v>3821</v>
      </c>
      <c r="J165" s="253"/>
      <c r="K165" s="294"/>
    </row>
    <row r="166" customFormat="false" ht="15" hidden="false" customHeight="true" outlineLevel="0" collapsed="false">
      <c r="B166" s="275"/>
      <c r="C166" s="253" t="s">
        <v>52</v>
      </c>
      <c r="D166" s="253"/>
      <c r="E166" s="253"/>
      <c r="F166" s="274" t="s">
        <v>3761</v>
      </c>
      <c r="G166" s="253"/>
      <c r="H166" s="253" t="s">
        <v>3822</v>
      </c>
      <c r="I166" s="253" t="s">
        <v>3823</v>
      </c>
      <c r="J166" s="253" t="n">
        <v>1</v>
      </c>
      <c r="K166" s="294"/>
    </row>
    <row r="167" customFormat="false" ht="15" hidden="false" customHeight="true" outlineLevel="0" collapsed="false">
      <c r="B167" s="275"/>
      <c r="C167" s="253" t="s">
        <v>48</v>
      </c>
      <c r="D167" s="253"/>
      <c r="E167" s="253"/>
      <c r="F167" s="274" t="s">
        <v>3761</v>
      </c>
      <c r="G167" s="253"/>
      <c r="H167" s="253" t="s">
        <v>3824</v>
      </c>
      <c r="I167" s="253" t="s">
        <v>3763</v>
      </c>
      <c r="J167" s="253" t="n">
        <v>20</v>
      </c>
      <c r="K167" s="294"/>
    </row>
    <row r="168" customFormat="false" ht="15" hidden="false" customHeight="true" outlineLevel="0" collapsed="false">
      <c r="B168" s="275"/>
      <c r="C168" s="253" t="s">
        <v>230</v>
      </c>
      <c r="D168" s="253"/>
      <c r="E168" s="253"/>
      <c r="F168" s="274" t="s">
        <v>3761</v>
      </c>
      <c r="G168" s="253"/>
      <c r="H168" s="253" t="s">
        <v>3825</v>
      </c>
      <c r="I168" s="253" t="s">
        <v>3763</v>
      </c>
      <c r="J168" s="253" t="n">
        <v>255</v>
      </c>
      <c r="K168" s="294"/>
    </row>
    <row r="169" customFormat="false" ht="15" hidden="false" customHeight="true" outlineLevel="0" collapsed="false">
      <c r="B169" s="275"/>
      <c r="C169" s="253" t="s">
        <v>231</v>
      </c>
      <c r="D169" s="253"/>
      <c r="E169" s="253"/>
      <c r="F169" s="274" t="s">
        <v>3761</v>
      </c>
      <c r="G169" s="253"/>
      <c r="H169" s="253" t="s">
        <v>3725</v>
      </c>
      <c r="I169" s="253" t="s">
        <v>3763</v>
      </c>
      <c r="J169" s="253" t="n">
        <v>10</v>
      </c>
      <c r="K169" s="294"/>
    </row>
    <row r="170" customFormat="false" ht="15" hidden="false" customHeight="true" outlineLevel="0" collapsed="false">
      <c r="B170" s="275"/>
      <c r="C170" s="253" t="s">
        <v>232</v>
      </c>
      <c r="D170" s="253"/>
      <c r="E170" s="253"/>
      <c r="F170" s="274" t="s">
        <v>3761</v>
      </c>
      <c r="G170" s="253"/>
      <c r="H170" s="253" t="s">
        <v>3826</v>
      </c>
      <c r="I170" s="253" t="s">
        <v>3786</v>
      </c>
      <c r="J170" s="253"/>
      <c r="K170" s="294"/>
    </row>
    <row r="171" customFormat="false" ht="15" hidden="false" customHeight="true" outlineLevel="0" collapsed="false">
      <c r="B171" s="275"/>
      <c r="C171" s="253" t="s">
        <v>3827</v>
      </c>
      <c r="D171" s="253"/>
      <c r="E171" s="253"/>
      <c r="F171" s="274" t="s">
        <v>3761</v>
      </c>
      <c r="G171" s="253"/>
      <c r="H171" s="253" t="s">
        <v>3828</v>
      </c>
      <c r="I171" s="253" t="s">
        <v>3786</v>
      </c>
      <c r="J171" s="253"/>
      <c r="K171" s="294"/>
    </row>
    <row r="172" customFormat="false" ht="15" hidden="false" customHeight="true" outlineLevel="0" collapsed="false">
      <c r="B172" s="275"/>
      <c r="C172" s="253" t="s">
        <v>3816</v>
      </c>
      <c r="D172" s="253"/>
      <c r="E172" s="253"/>
      <c r="F172" s="274" t="s">
        <v>3761</v>
      </c>
      <c r="G172" s="253"/>
      <c r="H172" s="253" t="s">
        <v>3829</v>
      </c>
      <c r="I172" s="253" t="s">
        <v>3786</v>
      </c>
      <c r="J172" s="253"/>
      <c r="K172" s="294"/>
    </row>
    <row r="173" customFormat="false" ht="15" hidden="false" customHeight="true" outlineLevel="0" collapsed="false">
      <c r="B173" s="275"/>
      <c r="C173" s="253" t="s">
        <v>235</v>
      </c>
      <c r="D173" s="253"/>
      <c r="E173" s="253"/>
      <c r="F173" s="274" t="s">
        <v>3766</v>
      </c>
      <c r="G173" s="253"/>
      <c r="H173" s="253" t="s">
        <v>3830</v>
      </c>
      <c r="I173" s="253" t="s">
        <v>3763</v>
      </c>
      <c r="J173" s="253" t="n">
        <v>50</v>
      </c>
      <c r="K173" s="294"/>
    </row>
    <row r="174" customFormat="false" ht="15" hidden="false" customHeight="true" outlineLevel="0" collapsed="false">
      <c r="B174" s="300"/>
      <c r="C174" s="282"/>
      <c r="D174" s="282"/>
      <c r="E174" s="282"/>
      <c r="F174" s="282"/>
      <c r="G174" s="282"/>
      <c r="H174" s="282"/>
      <c r="I174" s="282"/>
      <c r="J174" s="282"/>
      <c r="K174" s="301"/>
    </row>
    <row r="175" customFormat="false" ht="18.75" hidden="false" customHeight="true" outlineLevel="0" collapsed="false">
      <c r="B175" s="247"/>
      <c r="C175" s="253"/>
      <c r="D175" s="253"/>
      <c r="E175" s="253"/>
      <c r="F175" s="274"/>
      <c r="G175" s="253"/>
      <c r="H175" s="253"/>
      <c r="I175" s="253"/>
      <c r="J175" s="253"/>
      <c r="K175" s="247"/>
    </row>
    <row r="176" customFormat="false" ht="18.75" hidden="false" customHeight="true" outlineLevel="0" collapsed="false">
      <c r="B176" s="260"/>
      <c r="C176" s="260"/>
      <c r="D176" s="260"/>
      <c r="E176" s="260"/>
      <c r="F176" s="260"/>
      <c r="G176" s="260"/>
      <c r="H176" s="260"/>
      <c r="I176" s="260"/>
      <c r="J176" s="260"/>
      <c r="K176" s="260"/>
    </row>
    <row r="177" customFormat="false" ht="13.5" hidden="false" customHeight="false" outlineLevel="0" collapsed="false">
      <c r="B177" s="236"/>
      <c r="C177" s="237"/>
      <c r="D177" s="237"/>
      <c r="E177" s="237"/>
      <c r="F177" s="237"/>
      <c r="G177" s="237"/>
      <c r="H177" s="237"/>
      <c r="I177" s="237"/>
      <c r="J177" s="237"/>
      <c r="K177" s="238"/>
    </row>
    <row r="178" customFormat="false" ht="21" hidden="false" customHeight="true" outlineLevel="0" collapsed="false">
      <c r="B178" s="240"/>
      <c r="C178" s="241" t="s">
        <v>3831</v>
      </c>
      <c r="D178" s="241"/>
      <c r="E178" s="241"/>
      <c r="F178" s="241"/>
      <c r="G178" s="241"/>
      <c r="H178" s="241"/>
      <c r="I178" s="241"/>
      <c r="J178" s="241"/>
      <c r="K178" s="242"/>
    </row>
    <row r="179" customFormat="false" ht="25.5" hidden="false" customHeight="true" outlineLevel="0" collapsed="false">
      <c r="B179" s="240"/>
      <c r="C179" s="306" t="s">
        <v>3832</v>
      </c>
      <c r="D179" s="306"/>
      <c r="E179" s="306"/>
      <c r="F179" s="306" t="s">
        <v>3833</v>
      </c>
      <c r="G179" s="307"/>
      <c r="H179" s="306" t="s">
        <v>3834</v>
      </c>
      <c r="I179" s="306"/>
      <c r="J179" s="306"/>
      <c r="K179" s="242"/>
    </row>
    <row r="180" customFormat="false" ht="5.25" hidden="false" customHeight="true" outlineLevel="0" collapsed="false">
      <c r="B180" s="275"/>
      <c r="C180" s="272"/>
      <c r="D180" s="272"/>
      <c r="E180" s="272"/>
      <c r="F180" s="272"/>
      <c r="G180" s="253"/>
      <c r="H180" s="272"/>
      <c r="I180" s="272"/>
      <c r="J180" s="272"/>
      <c r="K180" s="294"/>
    </row>
    <row r="181" customFormat="false" ht="15" hidden="false" customHeight="true" outlineLevel="0" collapsed="false">
      <c r="B181" s="275"/>
      <c r="C181" s="253" t="s">
        <v>3835</v>
      </c>
      <c r="D181" s="253"/>
      <c r="E181" s="253"/>
      <c r="F181" s="274" t="n">
        <v>1</v>
      </c>
      <c r="G181" s="253"/>
      <c r="H181" s="253" t="s">
        <v>3836</v>
      </c>
      <c r="I181" s="253"/>
      <c r="J181" s="253"/>
      <c r="K181" s="294"/>
    </row>
    <row r="182" customFormat="false" ht="15" hidden="false" customHeight="true" outlineLevel="0" collapsed="false">
      <c r="B182" s="275"/>
      <c r="C182" s="279"/>
      <c r="D182" s="253"/>
      <c r="E182" s="253"/>
      <c r="F182" s="274" t="n">
        <v>2</v>
      </c>
      <c r="G182" s="253"/>
      <c r="H182" s="253" t="s">
        <v>3837</v>
      </c>
      <c r="I182" s="253"/>
      <c r="J182" s="253"/>
      <c r="K182" s="294"/>
    </row>
    <row r="183" customFormat="false" ht="15" hidden="false" customHeight="true" outlineLevel="0" collapsed="false">
      <c r="B183" s="275"/>
      <c r="C183" s="279"/>
      <c r="D183" s="253"/>
      <c r="E183" s="253"/>
      <c r="F183" s="274" t="n">
        <v>3</v>
      </c>
      <c r="G183" s="253"/>
      <c r="H183" s="253" t="s">
        <v>3838</v>
      </c>
      <c r="I183" s="253"/>
      <c r="J183" s="253"/>
      <c r="K183" s="294"/>
    </row>
    <row r="184" customFormat="false" ht="15" hidden="false" customHeight="true" outlineLevel="0" collapsed="false">
      <c r="B184" s="275"/>
      <c r="C184" s="253"/>
      <c r="D184" s="253"/>
      <c r="E184" s="253"/>
      <c r="F184" s="274" t="n">
        <v>4</v>
      </c>
      <c r="G184" s="253"/>
      <c r="H184" s="253" t="s">
        <v>3839</v>
      </c>
      <c r="I184" s="253"/>
      <c r="J184" s="253"/>
      <c r="K184" s="294"/>
    </row>
    <row r="185" customFormat="false" ht="15" hidden="false" customHeight="true" outlineLevel="0" collapsed="false">
      <c r="B185" s="275"/>
      <c r="C185" s="253"/>
      <c r="D185" s="253"/>
      <c r="E185" s="253"/>
      <c r="F185" s="274" t="n">
        <v>5</v>
      </c>
      <c r="G185" s="253"/>
      <c r="H185" s="253" t="s">
        <v>3840</v>
      </c>
      <c r="I185" s="253"/>
      <c r="J185" s="253"/>
      <c r="K185" s="294"/>
    </row>
    <row r="186" customFormat="false" ht="15" hidden="false" customHeight="true" outlineLevel="0" collapsed="false">
      <c r="B186" s="275"/>
      <c r="C186" s="253"/>
      <c r="D186" s="253"/>
      <c r="E186" s="253"/>
      <c r="F186" s="274"/>
      <c r="G186" s="253"/>
      <c r="H186" s="253"/>
      <c r="I186" s="253"/>
      <c r="J186" s="253"/>
      <c r="K186" s="294"/>
    </row>
    <row r="187" customFormat="false" ht="15" hidden="false" customHeight="true" outlineLevel="0" collapsed="false">
      <c r="B187" s="275"/>
      <c r="C187" s="253" t="s">
        <v>3798</v>
      </c>
      <c r="D187" s="253"/>
      <c r="E187" s="253"/>
      <c r="F187" s="274" t="n">
        <v>1</v>
      </c>
      <c r="G187" s="253"/>
      <c r="H187" s="253" t="s">
        <v>3841</v>
      </c>
      <c r="I187" s="253"/>
      <c r="J187" s="253"/>
      <c r="K187" s="294"/>
    </row>
    <row r="188" customFormat="false" ht="15" hidden="false" customHeight="true" outlineLevel="0" collapsed="false">
      <c r="B188" s="275"/>
      <c r="C188" s="279"/>
      <c r="D188" s="253"/>
      <c r="E188" s="253"/>
      <c r="F188" s="274" t="n">
        <v>2</v>
      </c>
      <c r="G188" s="253"/>
      <c r="H188" s="253" t="s">
        <v>3707</v>
      </c>
      <c r="I188" s="253"/>
      <c r="J188" s="253"/>
      <c r="K188" s="294"/>
    </row>
    <row r="189" customFormat="false" ht="15" hidden="false" customHeight="true" outlineLevel="0" collapsed="false">
      <c r="B189" s="275"/>
      <c r="C189" s="253"/>
      <c r="D189" s="253"/>
      <c r="E189" s="253"/>
      <c r="F189" s="274" t="n">
        <v>3</v>
      </c>
      <c r="G189" s="253"/>
      <c r="H189" s="253" t="s">
        <v>3842</v>
      </c>
      <c r="I189" s="253"/>
      <c r="J189" s="253"/>
      <c r="K189" s="294"/>
    </row>
    <row r="190" customFormat="false" ht="15" hidden="false" customHeight="true" outlineLevel="0" collapsed="false">
      <c r="B190" s="308"/>
      <c r="C190" s="279"/>
      <c r="D190" s="279"/>
      <c r="E190" s="279"/>
      <c r="F190" s="274" t="n">
        <v>4</v>
      </c>
      <c r="G190" s="259"/>
      <c r="H190" s="298" t="s">
        <v>3708</v>
      </c>
      <c r="I190" s="298"/>
      <c r="J190" s="298"/>
      <c r="K190" s="309"/>
    </row>
    <row r="191" customFormat="false" ht="15" hidden="false" customHeight="true" outlineLevel="0" collapsed="false">
      <c r="B191" s="308"/>
      <c r="C191" s="279"/>
      <c r="D191" s="279"/>
      <c r="E191" s="279"/>
      <c r="F191" s="274" t="n">
        <v>5</v>
      </c>
      <c r="G191" s="259"/>
      <c r="H191" s="298" t="s">
        <v>3843</v>
      </c>
      <c r="I191" s="298"/>
      <c r="J191" s="298"/>
      <c r="K191" s="309"/>
    </row>
    <row r="192" customFormat="false" ht="15" hidden="false" customHeight="true" outlineLevel="0" collapsed="false">
      <c r="B192" s="308"/>
      <c r="C192" s="279"/>
      <c r="D192" s="279"/>
      <c r="E192" s="279"/>
      <c r="F192" s="310"/>
      <c r="G192" s="259"/>
      <c r="H192" s="311"/>
      <c r="I192" s="311"/>
      <c r="J192" s="311"/>
      <c r="K192" s="309"/>
    </row>
    <row r="193" customFormat="false" ht="15" hidden="false" customHeight="true" outlineLevel="0" collapsed="false">
      <c r="B193" s="308"/>
      <c r="C193" s="253" t="s">
        <v>3823</v>
      </c>
      <c r="D193" s="279"/>
      <c r="E193" s="279"/>
      <c r="F193" s="274" t="s">
        <v>3844</v>
      </c>
      <c r="G193" s="259"/>
      <c r="H193" s="298" t="s">
        <v>3845</v>
      </c>
      <c r="I193" s="298"/>
      <c r="J193" s="298"/>
      <c r="K193" s="309"/>
    </row>
    <row r="194" customFormat="false" ht="15" hidden="false" customHeight="true" outlineLevel="0" collapsed="false">
      <c r="B194" s="308"/>
      <c r="C194" s="279"/>
      <c r="D194" s="279"/>
      <c r="E194" s="279"/>
      <c r="F194" s="274" t="s">
        <v>3846</v>
      </c>
      <c r="G194" s="259"/>
      <c r="H194" s="298" t="s">
        <v>3847</v>
      </c>
      <c r="I194" s="298"/>
      <c r="J194" s="298"/>
      <c r="K194" s="309"/>
    </row>
    <row r="195" customFormat="false" ht="15" hidden="false" customHeight="true" outlineLevel="0" collapsed="false">
      <c r="B195" s="308"/>
      <c r="C195" s="279"/>
      <c r="D195" s="279"/>
      <c r="E195" s="279"/>
      <c r="F195" s="274" t="s">
        <v>2538</v>
      </c>
      <c r="G195" s="259"/>
      <c r="H195" s="298" t="s">
        <v>3848</v>
      </c>
      <c r="I195" s="298"/>
      <c r="J195" s="298"/>
      <c r="K195" s="309"/>
    </row>
    <row r="196" customFormat="false" ht="15" hidden="false" customHeight="true" outlineLevel="0" collapsed="false">
      <c r="B196" s="308"/>
      <c r="C196" s="279"/>
      <c r="D196" s="279"/>
      <c r="E196" s="279"/>
      <c r="F196" s="274" t="s">
        <v>3709</v>
      </c>
      <c r="G196" s="259"/>
      <c r="H196" s="298" t="s">
        <v>3849</v>
      </c>
      <c r="I196" s="298"/>
      <c r="J196" s="298"/>
      <c r="K196" s="309"/>
    </row>
    <row r="197" customFormat="false" ht="12.75" hidden="false" customHeight="true" outlineLevel="0" collapsed="false">
      <c r="B197" s="312"/>
      <c r="C197" s="313"/>
      <c r="D197" s="313"/>
      <c r="E197" s="313"/>
      <c r="F197" s="313"/>
      <c r="G197" s="313"/>
      <c r="H197" s="313"/>
      <c r="I197" s="313"/>
      <c r="J197" s="313"/>
      <c r="K197" s="314"/>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5.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184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8:$BE$160)</f>
        <v>0</v>
      </c>
      <c r="I28" s="129"/>
      <c r="J28" s="129"/>
      <c r="K28" s="34"/>
      <c r="L28" s="34"/>
      <c r="M28" s="129" t="n">
        <f aca="false">SUM($BE$78:$BE$160)*$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8:$BF$160)</f>
        <v>0</v>
      </c>
      <c r="I29" s="129"/>
      <c r="J29" s="129"/>
      <c r="K29" s="34"/>
      <c r="L29" s="34"/>
      <c r="M29" s="129" t="n">
        <f aca="false">SUM($BF$78:$BF$160)*$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8:$BG$160)</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8:$BH$160)</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8:$BI$160)</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b) - Vnitřní rozvod plynu</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8,2)</f>
        <v>0</v>
      </c>
      <c r="O53" s="83"/>
      <c r="P53" s="83"/>
      <c r="Q53" s="83"/>
      <c r="R53" s="38"/>
      <c r="T53" s="34"/>
      <c r="U53" s="34"/>
      <c r="AU53" s="13" t="s">
        <v>203</v>
      </c>
    </row>
    <row r="54" s="89" customFormat="true" ht="25.5" hidden="false" customHeight="true" outlineLevel="0" collapsed="false">
      <c r="B54" s="135"/>
      <c r="C54" s="136"/>
      <c r="D54" s="136" t="s">
        <v>212</v>
      </c>
      <c r="E54" s="136"/>
      <c r="F54" s="136"/>
      <c r="G54" s="136"/>
      <c r="H54" s="136"/>
      <c r="I54" s="136"/>
      <c r="J54" s="136"/>
      <c r="K54" s="136"/>
      <c r="L54" s="136"/>
      <c r="M54" s="136"/>
      <c r="N54" s="137" t="n">
        <f aca="false">ROUNDUP($N$79,2)</f>
        <v>0</v>
      </c>
      <c r="O54" s="137"/>
      <c r="P54" s="137"/>
      <c r="Q54" s="137"/>
      <c r="R54" s="138"/>
      <c r="T54" s="136"/>
      <c r="U54" s="136"/>
    </row>
    <row r="55" s="112" customFormat="true" ht="21" hidden="false" customHeight="true" outlineLevel="0" collapsed="false">
      <c r="B55" s="139"/>
      <c r="C55" s="103"/>
      <c r="D55" s="103" t="s">
        <v>1850</v>
      </c>
      <c r="E55" s="103"/>
      <c r="F55" s="103"/>
      <c r="G55" s="103"/>
      <c r="H55" s="103"/>
      <c r="I55" s="103"/>
      <c r="J55" s="103"/>
      <c r="K55" s="103"/>
      <c r="L55" s="103"/>
      <c r="M55" s="103"/>
      <c r="N55" s="105" t="n">
        <f aca="false">ROUNDUP($N$80,2)</f>
        <v>0</v>
      </c>
      <c r="O55" s="105"/>
      <c r="P55" s="105"/>
      <c r="Q55" s="105"/>
      <c r="R55" s="140"/>
      <c r="T55" s="103"/>
      <c r="U55" s="103"/>
    </row>
    <row r="56" s="112" customFormat="true" ht="15.75" hidden="false" customHeight="true" outlineLevel="0" collapsed="false">
      <c r="B56" s="139"/>
      <c r="C56" s="103"/>
      <c r="D56" s="103" t="s">
        <v>1851</v>
      </c>
      <c r="E56" s="103"/>
      <c r="F56" s="103"/>
      <c r="G56" s="103"/>
      <c r="H56" s="103"/>
      <c r="I56" s="103"/>
      <c r="J56" s="103"/>
      <c r="K56" s="103"/>
      <c r="L56" s="103"/>
      <c r="M56" s="103"/>
      <c r="N56" s="105" t="n">
        <f aca="false">ROUNDUP($N$81,2)</f>
        <v>0</v>
      </c>
      <c r="O56" s="105"/>
      <c r="P56" s="105"/>
      <c r="Q56" s="105"/>
      <c r="R56" s="140"/>
      <c r="T56" s="103"/>
      <c r="U56" s="103"/>
    </row>
    <row r="57" s="112" customFormat="true" ht="15.75" hidden="false" customHeight="true" outlineLevel="0" collapsed="false">
      <c r="B57" s="139"/>
      <c r="C57" s="103"/>
      <c r="D57" s="103" t="s">
        <v>1852</v>
      </c>
      <c r="E57" s="103"/>
      <c r="F57" s="103"/>
      <c r="G57" s="103"/>
      <c r="H57" s="103"/>
      <c r="I57" s="103"/>
      <c r="J57" s="103"/>
      <c r="K57" s="103"/>
      <c r="L57" s="103"/>
      <c r="M57" s="103"/>
      <c r="N57" s="105" t="n">
        <f aca="false">ROUNDUP($N$120,2)</f>
        <v>0</v>
      </c>
      <c r="O57" s="105"/>
      <c r="P57" s="105"/>
      <c r="Q57" s="105"/>
      <c r="R57" s="140"/>
      <c r="T57" s="103"/>
      <c r="U57" s="103"/>
    </row>
    <row r="58" s="112" customFormat="true" ht="15.75" hidden="false" customHeight="true" outlineLevel="0" collapsed="false">
      <c r="B58" s="139"/>
      <c r="C58" s="103"/>
      <c r="D58" s="103" t="s">
        <v>1853</v>
      </c>
      <c r="E58" s="103"/>
      <c r="F58" s="103"/>
      <c r="G58" s="103"/>
      <c r="H58" s="103"/>
      <c r="I58" s="103"/>
      <c r="J58" s="103"/>
      <c r="K58" s="103"/>
      <c r="L58" s="103"/>
      <c r="M58" s="103"/>
      <c r="N58" s="105" t="n">
        <f aca="false">ROUNDUP($N$125,2)</f>
        <v>0</v>
      </c>
      <c r="O58" s="105"/>
      <c r="P58" s="105"/>
      <c r="Q58" s="105"/>
      <c r="R58" s="140"/>
      <c r="T58" s="103"/>
      <c r="U58" s="103"/>
    </row>
    <row r="59" s="112" customFormat="true" ht="15.75" hidden="false" customHeight="true" outlineLevel="0" collapsed="false">
      <c r="B59" s="139"/>
      <c r="C59" s="103"/>
      <c r="D59" s="103" t="s">
        <v>1854</v>
      </c>
      <c r="E59" s="103"/>
      <c r="F59" s="103"/>
      <c r="G59" s="103"/>
      <c r="H59" s="103"/>
      <c r="I59" s="103"/>
      <c r="J59" s="103"/>
      <c r="K59" s="103"/>
      <c r="L59" s="103"/>
      <c r="M59" s="103"/>
      <c r="N59" s="105" t="n">
        <f aca="false">ROUNDUP($N$132,2)</f>
        <v>0</v>
      </c>
      <c r="O59" s="105"/>
      <c r="P59" s="105"/>
      <c r="Q59" s="105"/>
      <c r="R59" s="140"/>
      <c r="T59" s="103"/>
      <c r="U59" s="10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228</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5-15-14-DPSc - KOMUNITNÍ DŮM SENIORŮ NOVÉ MĚSTO NA MORAVĚ - ZMĚNA č. 1 - 16.2.2016 (výběrové řízení)</v>
      </c>
      <c r="G68" s="119"/>
      <c r="H68" s="119"/>
      <c r="I68" s="119"/>
      <c r="J68" s="119"/>
      <c r="K68" s="119"/>
      <c r="L68" s="119"/>
      <c r="M68" s="119"/>
      <c r="N68" s="119"/>
      <c r="O68" s="119"/>
      <c r="P68" s="119"/>
      <c r="Q68" s="119"/>
      <c r="R68" s="34"/>
      <c r="S68" s="57"/>
    </row>
    <row r="69" s="1" customFormat="true" ht="15.75" hidden="false" customHeight="true" outlineLevel="0" collapsed="false">
      <c r="B69" s="17"/>
      <c r="C69" s="26" t="s">
        <v>193</v>
      </c>
      <c r="D69" s="21"/>
      <c r="E69" s="21"/>
      <c r="F69" s="119" t="s">
        <v>194</v>
      </c>
      <c r="G69" s="119"/>
      <c r="H69" s="119"/>
      <c r="I69" s="119"/>
      <c r="J69" s="119"/>
      <c r="K69" s="119"/>
      <c r="L69" s="119"/>
      <c r="M69" s="119"/>
      <c r="N69" s="119"/>
      <c r="O69" s="119"/>
      <c r="P69" s="119"/>
      <c r="Q69" s="119"/>
      <c r="R69" s="21"/>
      <c r="S69" s="141"/>
    </row>
    <row r="70" s="13" customFormat="true" ht="15" hidden="false" customHeight="true" outlineLevel="0" collapsed="false">
      <c r="B70" s="33"/>
      <c r="C70" s="24" t="s">
        <v>195</v>
      </c>
      <c r="D70" s="34"/>
      <c r="E70" s="34"/>
      <c r="F70" s="25" t="str">
        <f aca="false">$F$8</f>
        <v>1.4  b) - Vnitřní rozvod plynu</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1</f>
        <v>Nové Město na Moravě</v>
      </c>
      <c r="G72" s="34"/>
      <c r="H72" s="34"/>
      <c r="I72" s="34"/>
      <c r="J72" s="34"/>
      <c r="K72" s="26" t="s">
        <v>21</v>
      </c>
      <c r="L72" s="34"/>
      <c r="M72" s="120" t="str">
        <f aca="false">IF($O$11="","",$O$11)</f>
        <v>23.02.2016</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4</f>
        <v>Město Nové Město na Moravě</v>
      </c>
      <c r="G74" s="34"/>
      <c r="H74" s="34"/>
      <c r="I74" s="34"/>
      <c r="J74" s="34"/>
      <c r="K74" s="26" t="s">
        <v>31</v>
      </c>
      <c r="L74" s="34"/>
      <c r="M74" s="65" t="str">
        <f aca="false">$E$20</f>
        <v>SANTIS a.s.</v>
      </c>
      <c r="N74" s="65"/>
      <c r="O74" s="65"/>
      <c r="P74" s="65"/>
      <c r="Q74" s="65"/>
      <c r="R74" s="34"/>
      <c r="S74" s="57"/>
    </row>
    <row r="75" s="13" customFormat="true" ht="15" hidden="false" customHeight="true" outlineLevel="0" collapsed="false">
      <c r="B75" s="33"/>
      <c r="C75" s="26" t="s">
        <v>29</v>
      </c>
      <c r="D75" s="34"/>
      <c r="E75" s="34"/>
      <c r="F75" s="27" t="str">
        <f aca="false">IF($E$17="","",$E$17)</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229</v>
      </c>
      <c r="D77" s="145" t="s">
        <v>52</v>
      </c>
      <c r="E77" s="145" t="s">
        <v>48</v>
      </c>
      <c r="F77" s="145" t="s">
        <v>230</v>
      </c>
      <c r="G77" s="145"/>
      <c r="H77" s="145"/>
      <c r="I77" s="145"/>
      <c r="J77" s="145" t="s">
        <v>231</v>
      </c>
      <c r="K77" s="145" t="s">
        <v>232</v>
      </c>
      <c r="L77" s="145" t="s">
        <v>233</v>
      </c>
      <c r="M77" s="145"/>
      <c r="N77" s="145" t="s">
        <v>234</v>
      </c>
      <c r="O77" s="145"/>
      <c r="P77" s="145"/>
      <c r="Q77" s="145"/>
      <c r="R77" s="146" t="s">
        <v>235</v>
      </c>
      <c r="S77" s="147"/>
      <c r="T77" s="75" t="s">
        <v>236</v>
      </c>
      <c r="U77" s="76" t="s">
        <v>36</v>
      </c>
      <c r="V77" s="76" t="s">
        <v>237</v>
      </c>
      <c r="W77" s="76" t="s">
        <v>238</v>
      </c>
      <c r="X77" s="76" t="s">
        <v>239</v>
      </c>
      <c r="Y77" s="76" t="s">
        <v>240</v>
      </c>
      <c r="Z77" s="76" t="s">
        <v>241</v>
      </c>
      <c r="AA77" s="77" t="s">
        <v>242</v>
      </c>
    </row>
    <row r="78" s="13" customFormat="true" ht="30" hidden="false" customHeight="true" outlineLevel="0" collapsed="false">
      <c r="B78" s="33"/>
      <c r="C78" s="82" t="s">
        <v>202</v>
      </c>
      <c r="D78" s="34"/>
      <c r="E78" s="34"/>
      <c r="F78" s="34"/>
      <c r="G78" s="34"/>
      <c r="H78" s="34"/>
      <c r="I78" s="34"/>
      <c r="J78" s="34"/>
      <c r="K78" s="34"/>
      <c r="L78" s="34"/>
      <c r="M78" s="34"/>
      <c r="N78" s="148" t="n">
        <f aca="false">$BK$78</f>
        <v>0</v>
      </c>
      <c r="O78" s="148"/>
      <c r="P78" s="148"/>
      <c r="Q78" s="148"/>
      <c r="R78" s="34"/>
      <c r="S78" s="57"/>
      <c r="T78" s="79"/>
      <c r="U78" s="80"/>
      <c r="V78" s="80"/>
      <c r="W78" s="149" t="n">
        <f aca="false">$W$79</f>
        <v>0</v>
      </c>
      <c r="X78" s="80"/>
      <c r="Y78" s="149" t="n">
        <f aca="false">$Y$79</f>
        <v>0</v>
      </c>
      <c r="Z78" s="80"/>
      <c r="AA78" s="150" t="n">
        <f aca="false">$AA$79</f>
        <v>0</v>
      </c>
      <c r="AT78" s="13" t="s">
        <v>66</v>
      </c>
      <c r="AU78" s="13" t="s">
        <v>203</v>
      </c>
      <c r="BK78" s="151" t="n">
        <f aca="false">$BK$79</f>
        <v>0</v>
      </c>
    </row>
    <row r="79" s="152" customFormat="true" ht="37.5" hidden="false" customHeight="true" outlineLevel="0" collapsed="false">
      <c r="B79" s="153"/>
      <c r="C79" s="154"/>
      <c r="D79" s="155" t="s">
        <v>212</v>
      </c>
      <c r="E79" s="154"/>
      <c r="F79" s="154"/>
      <c r="G79" s="154"/>
      <c r="H79" s="154"/>
      <c r="I79" s="154"/>
      <c r="J79" s="154"/>
      <c r="K79" s="154"/>
      <c r="L79" s="154"/>
      <c r="M79" s="154"/>
      <c r="N79" s="156" t="n">
        <f aca="false">$BK$79</f>
        <v>0</v>
      </c>
      <c r="O79" s="156"/>
      <c r="P79" s="156"/>
      <c r="Q79" s="156"/>
      <c r="R79" s="154"/>
      <c r="S79" s="157"/>
      <c r="T79" s="158"/>
      <c r="U79" s="154"/>
      <c r="V79" s="154"/>
      <c r="W79" s="159" t="n">
        <f aca="false">$W$80</f>
        <v>0</v>
      </c>
      <c r="X79" s="154"/>
      <c r="Y79" s="159" t="n">
        <f aca="false">$Y$80</f>
        <v>0</v>
      </c>
      <c r="Z79" s="154"/>
      <c r="AA79" s="160" t="n">
        <f aca="false">$AA$80</f>
        <v>0</v>
      </c>
      <c r="AR79" s="161" t="s">
        <v>80</v>
      </c>
      <c r="AT79" s="161" t="s">
        <v>66</v>
      </c>
      <c r="AU79" s="161" t="s">
        <v>67</v>
      </c>
      <c r="AY79" s="161" t="s">
        <v>243</v>
      </c>
      <c r="BK79" s="162" t="n">
        <f aca="false">$BK$80</f>
        <v>0</v>
      </c>
    </row>
    <row r="80" s="152" customFormat="true" ht="21" hidden="false" customHeight="true" outlineLevel="0" collapsed="false">
      <c r="B80" s="153"/>
      <c r="C80" s="154"/>
      <c r="D80" s="163" t="s">
        <v>1850</v>
      </c>
      <c r="E80" s="154"/>
      <c r="F80" s="154"/>
      <c r="G80" s="154"/>
      <c r="H80" s="154"/>
      <c r="I80" s="154"/>
      <c r="J80" s="154"/>
      <c r="K80" s="154"/>
      <c r="L80" s="154"/>
      <c r="M80" s="154"/>
      <c r="N80" s="164" t="n">
        <f aca="false">$BK$80</f>
        <v>0</v>
      </c>
      <c r="O80" s="164"/>
      <c r="P80" s="164"/>
      <c r="Q80" s="164"/>
      <c r="R80" s="154"/>
      <c r="S80" s="157"/>
      <c r="T80" s="158"/>
      <c r="U80" s="154"/>
      <c r="V80" s="154"/>
      <c r="W80" s="159" t="n">
        <f aca="false">$W$81+$W$120+$W$125+$W$132</f>
        <v>0</v>
      </c>
      <c r="X80" s="154"/>
      <c r="Y80" s="159" t="n">
        <f aca="false">$Y$81+$Y$120+$Y$125+$Y$132</f>
        <v>0</v>
      </c>
      <c r="Z80" s="154"/>
      <c r="AA80" s="160" t="n">
        <f aca="false">$AA$81+$AA$120+$AA$125+$AA$132</f>
        <v>0</v>
      </c>
      <c r="AR80" s="161" t="s">
        <v>80</v>
      </c>
      <c r="AT80" s="161" t="s">
        <v>66</v>
      </c>
      <c r="AU80" s="161" t="s">
        <v>18</v>
      </c>
      <c r="AY80" s="161" t="s">
        <v>243</v>
      </c>
      <c r="BK80" s="162" t="n">
        <f aca="false">$BK$81+$BK$120+$BK$125+$BK$132</f>
        <v>0</v>
      </c>
    </row>
    <row r="81" s="152" customFormat="true" ht="15.75" hidden="false" customHeight="true" outlineLevel="0" collapsed="false">
      <c r="B81" s="153"/>
      <c r="C81" s="154"/>
      <c r="D81" s="163" t="s">
        <v>1851</v>
      </c>
      <c r="E81" s="154"/>
      <c r="F81" s="154"/>
      <c r="G81" s="154"/>
      <c r="H81" s="154"/>
      <c r="I81" s="154"/>
      <c r="J81" s="154"/>
      <c r="K81" s="154"/>
      <c r="L81" s="154"/>
      <c r="M81" s="154"/>
      <c r="N81" s="164" t="n">
        <f aca="false">$BK$81</f>
        <v>0</v>
      </c>
      <c r="O81" s="164"/>
      <c r="P81" s="164"/>
      <c r="Q81" s="164"/>
      <c r="R81" s="154"/>
      <c r="S81" s="157"/>
      <c r="T81" s="158"/>
      <c r="U81" s="154"/>
      <c r="V81" s="154"/>
      <c r="W81" s="159" t="n">
        <f aca="false">SUM($W$82:$W$119)</f>
        <v>0</v>
      </c>
      <c r="X81" s="154"/>
      <c r="Y81" s="159" t="n">
        <f aca="false">SUM($Y$82:$Y$119)</f>
        <v>0</v>
      </c>
      <c r="Z81" s="154"/>
      <c r="AA81" s="160" t="n">
        <f aca="false">SUM($AA$82:$AA$119)</f>
        <v>0</v>
      </c>
      <c r="AR81" s="161" t="s">
        <v>80</v>
      </c>
      <c r="AT81" s="161" t="s">
        <v>66</v>
      </c>
      <c r="AU81" s="161" t="s">
        <v>80</v>
      </c>
      <c r="AY81" s="161" t="s">
        <v>243</v>
      </c>
      <c r="BK81" s="162" t="n">
        <f aca="false">SUM($BK$82:$BK$119)</f>
        <v>0</v>
      </c>
    </row>
    <row r="82" s="13" customFormat="true" ht="27" hidden="false" customHeight="true" outlineLevel="0" collapsed="false">
      <c r="B82" s="33"/>
      <c r="C82" s="165" t="s">
        <v>18</v>
      </c>
      <c r="D82" s="165" t="s">
        <v>244</v>
      </c>
      <c r="E82" s="166" t="s">
        <v>1855</v>
      </c>
      <c r="F82" s="167" t="s">
        <v>1856</v>
      </c>
      <c r="G82" s="167"/>
      <c r="H82" s="167"/>
      <c r="I82" s="167"/>
      <c r="J82" s="168" t="s">
        <v>359</v>
      </c>
      <c r="K82" s="169" t="n">
        <v>1</v>
      </c>
      <c r="L82" s="170"/>
      <c r="M82" s="170"/>
      <c r="N82" s="171" t="n">
        <f aca="false">ROUND($L$82*$K$82,2)</f>
        <v>0</v>
      </c>
      <c r="O82" s="171"/>
      <c r="P82" s="171"/>
      <c r="Q82" s="171"/>
      <c r="R82" s="167"/>
      <c r="S82" s="57"/>
      <c r="T82" s="172"/>
      <c r="U82" s="173" t="s">
        <v>39</v>
      </c>
      <c r="V82" s="34"/>
      <c r="W82" s="34"/>
      <c r="X82" s="174" t="n">
        <v>0</v>
      </c>
      <c r="Y82" s="174" t="n">
        <f aca="false">$X$82*$K$82</f>
        <v>0</v>
      </c>
      <c r="Z82" s="174" t="n">
        <v>0</v>
      </c>
      <c r="AA82" s="175" t="n">
        <f aca="false">$Z$82*$K$82</f>
        <v>0</v>
      </c>
      <c r="AR82" s="122" t="s">
        <v>336</v>
      </c>
      <c r="AT82" s="122" t="s">
        <v>244</v>
      </c>
      <c r="AU82" s="122" t="s">
        <v>260</v>
      </c>
      <c r="AY82" s="13" t="s">
        <v>243</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80</v>
      </c>
      <c r="BK82" s="176" t="n">
        <f aca="false">ROUND($L$82*$K$82,2)</f>
        <v>0</v>
      </c>
    </row>
    <row r="83" s="13" customFormat="true" ht="16.5" hidden="false" customHeight="true" outlineLevel="0" collapsed="false">
      <c r="B83" s="33"/>
      <c r="C83" s="34"/>
      <c r="D83" s="34"/>
      <c r="E83" s="34"/>
      <c r="F83" s="177" t="s">
        <v>1856</v>
      </c>
      <c r="G83" s="177"/>
      <c r="H83" s="177"/>
      <c r="I83" s="177"/>
      <c r="J83" s="177"/>
      <c r="K83" s="177"/>
      <c r="L83" s="177"/>
      <c r="M83" s="177"/>
      <c r="N83" s="177"/>
      <c r="O83" s="177"/>
      <c r="P83" s="177"/>
      <c r="Q83" s="177"/>
      <c r="R83" s="177"/>
      <c r="S83" s="57"/>
      <c r="T83" s="178"/>
      <c r="U83" s="34"/>
      <c r="V83" s="34"/>
      <c r="W83" s="34"/>
      <c r="X83" s="34"/>
      <c r="Y83" s="34"/>
      <c r="Z83" s="34"/>
      <c r="AA83" s="70"/>
      <c r="AT83" s="13" t="s">
        <v>249</v>
      </c>
      <c r="AU83" s="13" t="s">
        <v>260</v>
      </c>
    </row>
    <row r="84" s="13" customFormat="true" ht="27" hidden="false" customHeight="true" outlineLevel="0" collapsed="false">
      <c r="B84" s="33"/>
      <c r="C84" s="165" t="s">
        <v>80</v>
      </c>
      <c r="D84" s="165" t="s">
        <v>244</v>
      </c>
      <c r="E84" s="166" t="s">
        <v>1857</v>
      </c>
      <c r="F84" s="167" t="s">
        <v>1858</v>
      </c>
      <c r="G84" s="167"/>
      <c r="H84" s="167"/>
      <c r="I84" s="167"/>
      <c r="J84" s="168" t="s">
        <v>359</v>
      </c>
      <c r="K84" s="169" t="n">
        <v>2</v>
      </c>
      <c r="L84" s="170"/>
      <c r="M84" s="170"/>
      <c r="N84" s="171" t="n">
        <f aca="false">ROUND($L$84*$K$84,2)</f>
        <v>0</v>
      </c>
      <c r="O84" s="171"/>
      <c r="P84" s="171"/>
      <c r="Q84" s="171"/>
      <c r="R84" s="167"/>
      <c r="S84" s="57"/>
      <c r="T84" s="172"/>
      <c r="U84" s="173" t="s">
        <v>39</v>
      </c>
      <c r="V84" s="34"/>
      <c r="W84" s="34"/>
      <c r="X84" s="174" t="n">
        <v>0</v>
      </c>
      <c r="Y84" s="174" t="n">
        <f aca="false">$X$84*$K$84</f>
        <v>0</v>
      </c>
      <c r="Z84" s="174" t="n">
        <v>0</v>
      </c>
      <c r="AA84" s="175" t="n">
        <f aca="false">$Z$84*$K$84</f>
        <v>0</v>
      </c>
      <c r="AR84" s="122" t="s">
        <v>336</v>
      </c>
      <c r="AT84" s="122" t="s">
        <v>244</v>
      </c>
      <c r="AU84" s="122" t="s">
        <v>26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80</v>
      </c>
      <c r="BK84" s="176" t="n">
        <f aca="false">ROUND($L$84*$K$84,2)</f>
        <v>0</v>
      </c>
    </row>
    <row r="85" s="13" customFormat="true" ht="16.5" hidden="false" customHeight="true" outlineLevel="0" collapsed="false">
      <c r="B85" s="33"/>
      <c r="C85" s="34"/>
      <c r="D85" s="34"/>
      <c r="E85" s="34"/>
      <c r="F85" s="177" t="s">
        <v>1858</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260</v>
      </c>
    </row>
    <row r="86" s="13" customFormat="true" ht="27" hidden="false" customHeight="true" outlineLevel="0" collapsed="false">
      <c r="B86" s="33"/>
      <c r="C86" s="165" t="s">
        <v>260</v>
      </c>
      <c r="D86" s="165" t="s">
        <v>244</v>
      </c>
      <c r="E86" s="166" t="s">
        <v>1859</v>
      </c>
      <c r="F86" s="167" t="s">
        <v>1860</v>
      </c>
      <c r="G86" s="167"/>
      <c r="H86" s="167"/>
      <c r="I86" s="167"/>
      <c r="J86" s="168" t="s">
        <v>359</v>
      </c>
      <c r="K86" s="169" t="n">
        <v>9</v>
      </c>
      <c r="L86" s="170"/>
      <c r="M86" s="170"/>
      <c r="N86" s="171" t="n">
        <f aca="false">ROUND($L$86*$K$86,2)</f>
        <v>0</v>
      </c>
      <c r="O86" s="171"/>
      <c r="P86" s="171"/>
      <c r="Q86" s="171"/>
      <c r="R86" s="167"/>
      <c r="S86" s="57"/>
      <c r="T86" s="172"/>
      <c r="U86" s="173" t="s">
        <v>39</v>
      </c>
      <c r="V86" s="34"/>
      <c r="W86" s="34"/>
      <c r="X86" s="174" t="n">
        <v>0</v>
      </c>
      <c r="Y86" s="174" t="n">
        <f aca="false">$X$86*$K$86</f>
        <v>0</v>
      </c>
      <c r="Z86" s="174" t="n">
        <v>0</v>
      </c>
      <c r="AA86" s="175" t="n">
        <f aca="false">$Z$86*$K$86</f>
        <v>0</v>
      </c>
      <c r="AR86" s="122" t="s">
        <v>336</v>
      </c>
      <c r="AT86" s="122" t="s">
        <v>244</v>
      </c>
      <c r="AU86" s="122" t="s">
        <v>260</v>
      </c>
      <c r="AY86" s="13" t="s">
        <v>243</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80</v>
      </c>
      <c r="BK86" s="176" t="n">
        <f aca="false">ROUND($L$86*$K$86,2)</f>
        <v>0</v>
      </c>
    </row>
    <row r="87" s="13" customFormat="true" ht="16.5" hidden="false" customHeight="true" outlineLevel="0" collapsed="false">
      <c r="B87" s="33"/>
      <c r="C87" s="34"/>
      <c r="D87" s="34"/>
      <c r="E87" s="34"/>
      <c r="F87" s="177" t="s">
        <v>1860</v>
      </c>
      <c r="G87" s="177"/>
      <c r="H87" s="177"/>
      <c r="I87" s="177"/>
      <c r="J87" s="177"/>
      <c r="K87" s="177"/>
      <c r="L87" s="177"/>
      <c r="M87" s="177"/>
      <c r="N87" s="177"/>
      <c r="O87" s="177"/>
      <c r="P87" s="177"/>
      <c r="Q87" s="177"/>
      <c r="R87" s="177"/>
      <c r="S87" s="57"/>
      <c r="T87" s="178"/>
      <c r="U87" s="34"/>
      <c r="V87" s="34"/>
      <c r="W87" s="34"/>
      <c r="X87" s="34"/>
      <c r="Y87" s="34"/>
      <c r="Z87" s="34"/>
      <c r="AA87" s="70"/>
      <c r="AT87" s="13" t="s">
        <v>249</v>
      </c>
      <c r="AU87" s="13" t="s">
        <v>260</v>
      </c>
    </row>
    <row r="88" s="13" customFormat="true" ht="27" hidden="false" customHeight="true" outlineLevel="0" collapsed="false">
      <c r="B88" s="33"/>
      <c r="C88" s="165" t="s">
        <v>248</v>
      </c>
      <c r="D88" s="165" t="s">
        <v>244</v>
      </c>
      <c r="E88" s="166" t="s">
        <v>1861</v>
      </c>
      <c r="F88" s="167" t="s">
        <v>1862</v>
      </c>
      <c r="G88" s="167"/>
      <c r="H88" s="167"/>
      <c r="I88" s="167"/>
      <c r="J88" s="168" t="s">
        <v>359</v>
      </c>
      <c r="K88" s="169" t="n">
        <v>1</v>
      </c>
      <c r="L88" s="170"/>
      <c r="M88" s="170"/>
      <c r="N88" s="171" t="n">
        <f aca="false">ROUND($L$88*$K$88,2)</f>
        <v>0</v>
      </c>
      <c r="O88" s="171"/>
      <c r="P88" s="171"/>
      <c r="Q88" s="171"/>
      <c r="R88" s="167"/>
      <c r="S88" s="57"/>
      <c r="T88" s="172"/>
      <c r="U88" s="173" t="s">
        <v>39</v>
      </c>
      <c r="V88" s="34"/>
      <c r="W88" s="34"/>
      <c r="X88" s="174" t="n">
        <v>0</v>
      </c>
      <c r="Y88" s="174" t="n">
        <f aca="false">$X$88*$K$88</f>
        <v>0</v>
      </c>
      <c r="Z88" s="174" t="n">
        <v>0</v>
      </c>
      <c r="AA88" s="175" t="n">
        <f aca="false">$Z$88*$K$88</f>
        <v>0</v>
      </c>
      <c r="AR88" s="122" t="s">
        <v>336</v>
      </c>
      <c r="AT88" s="122" t="s">
        <v>244</v>
      </c>
      <c r="AU88" s="122" t="s">
        <v>260</v>
      </c>
      <c r="AY88" s="13" t="s">
        <v>243</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80</v>
      </c>
      <c r="BK88" s="176" t="n">
        <f aca="false">ROUND($L$88*$K$88,2)</f>
        <v>0</v>
      </c>
    </row>
    <row r="89" s="13" customFormat="true" ht="16.5" hidden="false" customHeight="true" outlineLevel="0" collapsed="false">
      <c r="B89" s="33"/>
      <c r="C89" s="34"/>
      <c r="D89" s="34"/>
      <c r="E89" s="34"/>
      <c r="F89" s="177" t="s">
        <v>1862</v>
      </c>
      <c r="G89" s="177"/>
      <c r="H89" s="177"/>
      <c r="I89" s="177"/>
      <c r="J89" s="177"/>
      <c r="K89" s="177"/>
      <c r="L89" s="177"/>
      <c r="M89" s="177"/>
      <c r="N89" s="177"/>
      <c r="O89" s="177"/>
      <c r="P89" s="177"/>
      <c r="Q89" s="177"/>
      <c r="R89" s="177"/>
      <c r="S89" s="57"/>
      <c r="T89" s="178"/>
      <c r="U89" s="34"/>
      <c r="V89" s="34"/>
      <c r="W89" s="34"/>
      <c r="X89" s="34"/>
      <c r="Y89" s="34"/>
      <c r="Z89" s="34"/>
      <c r="AA89" s="70"/>
      <c r="AT89" s="13" t="s">
        <v>249</v>
      </c>
      <c r="AU89" s="13" t="s">
        <v>260</v>
      </c>
    </row>
    <row r="90" s="13" customFormat="true" ht="15.75" hidden="false" customHeight="true" outlineLevel="0" collapsed="false">
      <c r="B90" s="33"/>
      <c r="C90" s="165" t="s">
        <v>274</v>
      </c>
      <c r="D90" s="165" t="s">
        <v>244</v>
      </c>
      <c r="E90" s="166" t="s">
        <v>1863</v>
      </c>
      <c r="F90" s="167" t="s">
        <v>1864</v>
      </c>
      <c r="G90" s="167"/>
      <c r="H90" s="167"/>
      <c r="I90" s="167"/>
      <c r="J90" s="168" t="s">
        <v>359</v>
      </c>
      <c r="K90" s="169" t="n">
        <v>13</v>
      </c>
      <c r="L90" s="170"/>
      <c r="M90" s="170"/>
      <c r="N90" s="171" t="n">
        <f aca="false">ROUND($L$90*$K$90,2)</f>
        <v>0</v>
      </c>
      <c r="O90" s="171"/>
      <c r="P90" s="171"/>
      <c r="Q90" s="171"/>
      <c r="R90" s="167"/>
      <c r="S90" s="57"/>
      <c r="T90" s="172"/>
      <c r="U90" s="173" t="s">
        <v>39</v>
      </c>
      <c r="V90" s="34"/>
      <c r="W90" s="34"/>
      <c r="X90" s="174" t="n">
        <v>0</v>
      </c>
      <c r="Y90" s="174" t="n">
        <f aca="false">$X$90*$K$90</f>
        <v>0</v>
      </c>
      <c r="Z90" s="174" t="n">
        <v>0</v>
      </c>
      <c r="AA90" s="175" t="n">
        <f aca="false">$Z$90*$K$90</f>
        <v>0</v>
      </c>
      <c r="AR90" s="122" t="s">
        <v>336</v>
      </c>
      <c r="AT90" s="122" t="s">
        <v>244</v>
      </c>
      <c r="AU90" s="122" t="s">
        <v>26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80</v>
      </c>
      <c r="BK90" s="176" t="n">
        <f aca="false">ROUND($L$90*$K$90,2)</f>
        <v>0</v>
      </c>
    </row>
    <row r="91" s="13" customFormat="true" ht="16.5" hidden="false" customHeight="true" outlineLevel="0" collapsed="false">
      <c r="B91" s="33"/>
      <c r="C91" s="34"/>
      <c r="D91" s="34"/>
      <c r="E91" s="34"/>
      <c r="F91" s="177" t="s">
        <v>1864</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260</v>
      </c>
    </row>
    <row r="92" s="13" customFormat="true" ht="27" hidden="false" customHeight="true" outlineLevel="0" collapsed="false">
      <c r="B92" s="33"/>
      <c r="C92" s="165" t="s">
        <v>279</v>
      </c>
      <c r="D92" s="165" t="s">
        <v>244</v>
      </c>
      <c r="E92" s="166" t="s">
        <v>1865</v>
      </c>
      <c r="F92" s="167" t="s">
        <v>1866</v>
      </c>
      <c r="G92" s="167"/>
      <c r="H92" s="167"/>
      <c r="I92" s="167"/>
      <c r="J92" s="168" t="s">
        <v>406</v>
      </c>
      <c r="K92" s="169" t="n">
        <v>1</v>
      </c>
      <c r="L92" s="170"/>
      <c r="M92" s="170"/>
      <c r="N92" s="171" t="n">
        <f aca="false">ROUND($L$92*$K$92,2)</f>
        <v>0</v>
      </c>
      <c r="O92" s="171"/>
      <c r="P92" s="171"/>
      <c r="Q92" s="171"/>
      <c r="R92" s="167"/>
      <c r="S92" s="57"/>
      <c r="T92" s="172"/>
      <c r="U92" s="173" t="s">
        <v>39</v>
      </c>
      <c r="V92" s="34"/>
      <c r="W92" s="34"/>
      <c r="X92" s="174" t="n">
        <v>0</v>
      </c>
      <c r="Y92" s="174" t="n">
        <f aca="false">$X$92*$K$92</f>
        <v>0</v>
      </c>
      <c r="Z92" s="174" t="n">
        <v>0</v>
      </c>
      <c r="AA92" s="175" t="n">
        <f aca="false">$Z$92*$K$92</f>
        <v>0</v>
      </c>
      <c r="AR92" s="122" t="s">
        <v>336</v>
      </c>
      <c r="AT92" s="122" t="s">
        <v>244</v>
      </c>
      <c r="AU92" s="122" t="s">
        <v>260</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80</v>
      </c>
      <c r="BK92" s="176" t="n">
        <f aca="false">ROUND($L$92*$K$92,2)</f>
        <v>0</v>
      </c>
    </row>
    <row r="93" s="13" customFormat="true" ht="16.5" hidden="false" customHeight="true" outlineLevel="0" collapsed="false">
      <c r="B93" s="33"/>
      <c r="C93" s="34"/>
      <c r="D93" s="34"/>
      <c r="E93" s="34"/>
      <c r="F93" s="177" t="s">
        <v>1866</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260</v>
      </c>
    </row>
    <row r="94" s="13" customFormat="true" ht="15.75" hidden="false" customHeight="true" outlineLevel="0" collapsed="false">
      <c r="B94" s="33"/>
      <c r="C94" s="165" t="s">
        <v>282</v>
      </c>
      <c r="D94" s="165" t="s">
        <v>244</v>
      </c>
      <c r="E94" s="166" t="s">
        <v>1867</v>
      </c>
      <c r="F94" s="167" t="s">
        <v>1868</v>
      </c>
      <c r="G94" s="167"/>
      <c r="H94" s="167"/>
      <c r="I94" s="167"/>
      <c r="J94" s="168" t="s">
        <v>1503</v>
      </c>
      <c r="K94" s="169" t="n">
        <v>1</v>
      </c>
      <c r="L94" s="170"/>
      <c r="M94" s="170"/>
      <c r="N94" s="171" t="n">
        <f aca="false">ROUND($L$94*$K$94,2)</f>
        <v>0</v>
      </c>
      <c r="O94" s="171"/>
      <c r="P94" s="171"/>
      <c r="Q94" s="171"/>
      <c r="R94" s="167"/>
      <c r="S94" s="57"/>
      <c r="T94" s="172"/>
      <c r="U94" s="173" t="s">
        <v>39</v>
      </c>
      <c r="V94" s="34"/>
      <c r="W94" s="34"/>
      <c r="X94" s="174" t="n">
        <v>0</v>
      </c>
      <c r="Y94" s="174" t="n">
        <f aca="false">$X$94*$K$94</f>
        <v>0</v>
      </c>
      <c r="Z94" s="174" t="n">
        <v>0</v>
      </c>
      <c r="AA94" s="175" t="n">
        <f aca="false">$Z$94*$K$94</f>
        <v>0</v>
      </c>
      <c r="AR94" s="122" t="s">
        <v>336</v>
      </c>
      <c r="AT94" s="122" t="s">
        <v>244</v>
      </c>
      <c r="AU94" s="122" t="s">
        <v>26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80</v>
      </c>
      <c r="BK94" s="176" t="n">
        <f aca="false">ROUND($L$94*$K$94,2)</f>
        <v>0</v>
      </c>
    </row>
    <row r="95" s="13" customFormat="true" ht="16.5" hidden="false" customHeight="true" outlineLevel="0" collapsed="false">
      <c r="B95" s="33"/>
      <c r="C95" s="34"/>
      <c r="D95" s="34"/>
      <c r="E95" s="34"/>
      <c r="F95" s="177" t="s">
        <v>1868</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260</v>
      </c>
    </row>
    <row r="96" s="13" customFormat="true" ht="27" hidden="false" customHeight="true" outlineLevel="0" collapsed="false">
      <c r="B96" s="33"/>
      <c r="C96" s="165" t="s">
        <v>287</v>
      </c>
      <c r="D96" s="165" t="s">
        <v>244</v>
      </c>
      <c r="E96" s="166" t="s">
        <v>1869</v>
      </c>
      <c r="F96" s="167" t="s">
        <v>1870</v>
      </c>
      <c r="G96" s="167"/>
      <c r="H96" s="167"/>
      <c r="I96" s="167"/>
      <c r="J96" s="168" t="s">
        <v>999</v>
      </c>
      <c r="K96" s="169" t="n">
        <v>2</v>
      </c>
      <c r="L96" s="170"/>
      <c r="M96" s="170"/>
      <c r="N96" s="171" t="n">
        <f aca="false">ROUND($L$96*$K$96,2)</f>
        <v>0</v>
      </c>
      <c r="O96" s="171"/>
      <c r="P96" s="171"/>
      <c r="Q96" s="171"/>
      <c r="R96" s="167"/>
      <c r="S96" s="57"/>
      <c r="T96" s="172"/>
      <c r="U96" s="173" t="s">
        <v>39</v>
      </c>
      <c r="V96" s="34"/>
      <c r="W96" s="34"/>
      <c r="X96" s="174" t="n">
        <v>0</v>
      </c>
      <c r="Y96" s="174" t="n">
        <f aca="false">$X$96*$K$96</f>
        <v>0</v>
      </c>
      <c r="Z96" s="174" t="n">
        <v>0</v>
      </c>
      <c r="AA96" s="175" t="n">
        <f aca="false">$Z$96*$K$96</f>
        <v>0</v>
      </c>
      <c r="AR96" s="122" t="s">
        <v>336</v>
      </c>
      <c r="AT96" s="122" t="s">
        <v>244</v>
      </c>
      <c r="AU96" s="122" t="s">
        <v>260</v>
      </c>
      <c r="AY96" s="13" t="s">
        <v>243</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80</v>
      </c>
      <c r="BK96" s="176" t="n">
        <f aca="false">ROUND($L$96*$K$96,2)</f>
        <v>0</v>
      </c>
    </row>
    <row r="97" s="13" customFormat="true" ht="16.5" hidden="false" customHeight="true" outlineLevel="0" collapsed="false">
      <c r="B97" s="33"/>
      <c r="C97" s="34"/>
      <c r="D97" s="34"/>
      <c r="E97" s="34"/>
      <c r="F97" s="177" t="s">
        <v>1870</v>
      </c>
      <c r="G97" s="177"/>
      <c r="H97" s="177"/>
      <c r="I97" s="177"/>
      <c r="J97" s="177"/>
      <c r="K97" s="177"/>
      <c r="L97" s="177"/>
      <c r="M97" s="177"/>
      <c r="N97" s="177"/>
      <c r="O97" s="177"/>
      <c r="P97" s="177"/>
      <c r="Q97" s="177"/>
      <c r="R97" s="177"/>
      <c r="S97" s="57"/>
      <c r="T97" s="178"/>
      <c r="U97" s="34"/>
      <c r="V97" s="34"/>
      <c r="W97" s="34"/>
      <c r="X97" s="34"/>
      <c r="Y97" s="34"/>
      <c r="Z97" s="34"/>
      <c r="AA97" s="70"/>
      <c r="AT97" s="13" t="s">
        <v>249</v>
      </c>
      <c r="AU97" s="13" t="s">
        <v>260</v>
      </c>
    </row>
    <row r="98" s="13" customFormat="true" ht="27" hidden="false" customHeight="true" outlineLevel="0" collapsed="false">
      <c r="B98" s="33"/>
      <c r="C98" s="165" t="s">
        <v>293</v>
      </c>
      <c r="D98" s="165" t="s">
        <v>244</v>
      </c>
      <c r="E98" s="166" t="s">
        <v>1871</v>
      </c>
      <c r="F98" s="167" t="s">
        <v>1872</v>
      </c>
      <c r="G98" s="167"/>
      <c r="H98" s="167"/>
      <c r="I98" s="167"/>
      <c r="J98" s="168" t="s">
        <v>406</v>
      </c>
      <c r="K98" s="169" t="n">
        <v>2</v>
      </c>
      <c r="L98" s="170"/>
      <c r="M98" s="170"/>
      <c r="N98" s="171" t="n">
        <f aca="false">ROUND($L$98*$K$98,2)</f>
        <v>0</v>
      </c>
      <c r="O98" s="171"/>
      <c r="P98" s="171"/>
      <c r="Q98" s="171"/>
      <c r="R98" s="167"/>
      <c r="S98" s="57"/>
      <c r="T98" s="172"/>
      <c r="U98" s="173" t="s">
        <v>39</v>
      </c>
      <c r="V98" s="34"/>
      <c r="W98" s="34"/>
      <c r="X98" s="174" t="n">
        <v>0</v>
      </c>
      <c r="Y98" s="174" t="n">
        <f aca="false">$X$98*$K$98</f>
        <v>0</v>
      </c>
      <c r="Z98" s="174" t="n">
        <v>0</v>
      </c>
      <c r="AA98" s="175" t="n">
        <f aca="false">$Z$98*$K$98</f>
        <v>0</v>
      </c>
      <c r="AR98" s="122" t="s">
        <v>336</v>
      </c>
      <c r="AT98" s="122" t="s">
        <v>244</v>
      </c>
      <c r="AU98" s="122" t="s">
        <v>26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80</v>
      </c>
      <c r="BK98" s="176" t="n">
        <f aca="false">ROUND($L$98*$K$98,2)</f>
        <v>0</v>
      </c>
    </row>
    <row r="99" s="13" customFormat="true" ht="16.5" hidden="false" customHeight="true" outlineLevel="0" collapsed="false">
      <c r="B99" s="33"/>
      <c r="C99" s="34"/>
      <c r="D99" s="34"/>
      <c r="E99" s="34"/>
      <c r="F99" s="177" t="s">
        <v>1872</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260</v>
      </c>
    </row>
    <row r="100" s="13" customFormat="true" ht="15.75" hidden="false" customHeight="true" outlineLevel="0" collapsed="false">
      <c r="B100" s="33"/>
      <c r="C100" s="165" t="s">
        <v>23</v>
      </c>
      <c r="D100" s="165" t="s">
        <v>244</v>
      </c>
      <c r="E100" s="166" t="s">
        <v>1873</v>
      </c>
      <c r="F100" s="167" t="s">
        <v>1874</v>
      </c>
      <c r="G100" s="167"/>
      <c r="H100" s="167"/>
      <c r="I100" s="167"/>
      <c r="J100" s="168" t="s">
        <v>999</v>
      </c>
      <c r="K100" s="169" t="n">
        <v>2</v>
      </c>
      <c r="L100" s="170"/>
      <c r="M100" s="170"/>
      <c r="N100" s="171" t="n">
        <f aca="false">ROUND($L$100*$K$100,2)</f>
        <v>0</v>
      </c>
      <c r="O100" s="171"/>
      <c r="P100" s="171"/>
      <c r="Q100" s="171"/>
      <c r="R100" s="167"/>
      <c r="S100" s="57"/>
      <c r="T100" s="172"/>
      <c r="U100" s="173" t="s">
        <v>39</v>
      </c>
      <c r="V100" s="34"/>
      <c r="W100" s="34"/>
      <c r="X100" s="174" t="n">
        <v>0</v>
      </c>
      <c r="Y100" s="174" t="n">
        <f aca="false">$X$100*$K$100</f>
        <v>0</v>
      </c>
      <c r="Z100" s="174" t="n">
        <v>0</v>
      </c>
      <c r="AA100" s="175" t="n">
        <f aca="false">$Z$100*$K$100</f>
        <v>0</v>
      </c>
      <c r="AR100" s="122" t="s">
        <v>336</v>
      </c>
      <c r="AT100" s="122" t="s">
        <v>244</v>
      </c>
      <c r="AU100" s="122" t="s">
        <v>26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80</v>
      </c>
      <c r="BK100" s="176" t="n">
        <f aca="false">ROUND($L$100*$K$100,2)</f>
        <v>0</v>
      </c>
    </row>
    <row r="101" s="13" customFormat="true" ht="16.5" hidden="false" customHeight="true" outlineLevel="0" collapsed="false">
      <c r="B101" s="33"/>
      <c r="C101" s="34"/>
      <c r="D101" s="34"/>
      <c r="E101" s="34"/>
      <c r="F101" s="177" t="s">
        <v>1874</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260</v>
      </c>
    </row>
    <row r="102" s="13" customFormat="true" ht="15.75" hidden="false" customHeight="true" outlineLevel="0" collapsed="false">
      <c r="B102" s="33"/>
      <c r="C102" s="165" t="s">
        <v>305</v>
      </c>
      <c r="D102" s="165" t="s">
        <v>244</v>
      </c>
      <c r="E102" s="166" t="s">
        <v>1875</v>
      </c>
      <c r="F102" s="167" t="s">
        <v>1876</v>
      </c>
      <c r="G102" s="167"/>
      <c r="H102" s="167"/>
      <c r="I102" s="167"/>
      <c r="J102" s="168" t="s">
        <v>359</v>
      </c>
      <c r="K102" s="169" t="n">
        <v>13</v>
      </c>
      <c r="L102" s="170"/>
      <c r="M102" s="170"/>
      <c r="N102" s="171" t="n">
        <f aca="false">ROUND($L$102*$K$102,2)</f>
        <v>0</v>
      </c>
      <c r="O102" s="171"/>
      <c r="P102" s="171"/>
      <c r="Q102" s="171"/>
      <c r="R102" s="167"/>
      <c r="S102" s="57"/>
      <c r="T102" s="172"/>
      <c r="U102" s="173" t="s">
        <v>39</v>
      </c>
      <c r="V102" s="34"/>
      <c r="W102" s="34"/>
      <c r="X102" s="174" t="n">
        <v>0</v>
      </c>
      <c r="Y102" s="174" t="n">
        <f aca="false">$X$102*$K$102</f>
        <v>0</v>
      </c>
      <c r="Z102" s="174" t="n">
        <v>0</v>
      </c>
      <c r="AA102" s="175" t="n">
        <f aca="false">$Z$102*$K$102</f>
        <v>0</v>
      </c>
      <c r="AR102" s="122" t="s">
        <v>336</v>
      </c>
      <c r="AT102" s="122" t="s">
        <v>244</v>
      </c>
      <c r="AU102" s="122" t="s">
        <v>260</v>
      </c>
      <c r="AY102" s="13" t="s">
        <v>243</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80</v>
      </c>
      <c r="BK102" s="176" t="n">
        <f aca="false">ROUND($L$102*$K$102,2)</f>
        <v>0</v>
      </c>
    </row>
    <row r="103" s="13" customFormat="true" ht="16.5" hidden="false" customHeight="true" outlineLevel="0" collapsed="false">
      <c r="B103" s="33"/>
      <c r="C103" s="34"/>
      <c r="D103" s="34"/>
      <c r="E103" s="34"/>
      <c r="F103" s="177" t="s">
        <v>1876</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49</v>
      </c>
      <c r="AU103" s="13" t="s">
        <v>260</v>
      </c>
    </row>
    <row r="104" s="13" customFormat="true" ht="15.75" hidden="false" customHeight="true" outlineLevel="0" collapsed="false">
      <c r="B104" s="33"/>
      <c r="C104" s="165" t="s">
        <v>311</v>
      </c>
      <c r="D104" s="165" t="s">
        <v>244</v>
      </c>
      <c r="E104" s="166" t="s">
        <v>1877</v>
      </c>
      <c r="F104" s="167" t="s">
        <v>1878</v>
      </c>
      <c r="G104" s="167"/>
      <c r="H104" s="167"/>
      <c r="I104" s="167"/>
      <c r="J104" s="168" t="s">
        <v>999</v>
      </c>
      <c r="K104" s="169" t="n">
        <v>1</v>
      </c>
      <c r="L104" s="170"/>
      <c r="M104" s="170"/>
      <c r="N104" s="171" t="n">
        <f aca="false">ROUND($L$104*$K$104,2)</f>
        <v>0</v>
      </c>
      <c r="O104" s="171"/>
      <c r="P104" s="171"/>
      <c r="Q104" s="171"/>
      <c r="R104" s="167"/>
      <c r="S104" s="57"/>
      <c r="T104" s="172"/>
      <c r="U104" s="173" t="s">
        <v>39</v>
      </c>
      <c r="V104" s="34"/>
      <c r="W104" s="34"/>
      <c r="X104" s="174" t="n">
        <v>0</v>
      </c>
      <c r="Y104" s="174" t="n">
        <f aca="false">$X$104*$K$104</f>
        <v>0</v>
      </c>
      <c r="Z104" s="174" t="n">
        <v>0</v>
      </c>
      <c r="AA104" s="175" t="n">
        <f aca="false">$Z$104*$K$104</f>
        <v>0</v>
      </c>
      <c r="AR104" s="122" t="s">
        <v>336</v>
      </c>
      <c r="AT104" s="122" t="s">
        <v>244</v>
      </c>
      <c r="AU104" s="122" t="s">
        <v>260</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80</v>
      </c>
      <c r="BK104" s="176" t="n">
        <f aca="false">ROUND($L$104*$K$104,2)</f>
        <v>0</v>
      </c>
    </row>
    <row r="105" s="13" customFormat="true" ht="16.5" hidden="false" customHeight="true" outlineLevel="0" collapsed="false">
      <c r="B105" s="33"/>
      <c r="C105" s="34"/>
      <c r="D105" s="34"/>
      <c r="E105" s="34"/>
      <c r="F105" s="177" t="s">
        <v>1878</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260</v>
      </c>
    </row>
    <row r="106" s="13" customFormat="true" ht="15.75" hidden="false" customHeight="true" outlineLevel="0" collapsed="false">
      <c r="B106" s="33"/>
      <c r="C106" s="165" t="s">
        <v>317</v>
      </c>
      <c r="D106" s="165" t="s">
        <v>244</v>
      </c>
      <c r="E106" s="166" t="s">
        <v>1879</v>
      </c>
      <c r="F106" s="167" t="s">
        <v>1880</v>
      </c>
      <c r="G106" s="167"/>
      <c r="H106" s="167"/>
      <c r="I106" s="167"/>
      <c r="J106" s="168" t="s">
        <v>999</v>
      </c>
      <c r="K106" s="169" t="n">
        <v>2</v>
      </c>
      <c r="L106" s="170"/>
      <c r="M106" s="170"/>
      <c r="N106" s="171" t="n">
        <f aca="false">ROUND($L$106*$K$106,2)</f>
        <v>0</v>
      </c>
      <c r="O106" s="171"/>
      <c r="P106" s="171"/>
      <c r="Q106" s="171"/>
      <c r="R106" s="167"/>
      <c r="S106" s="57"/>
      <c r="T106" s="172"/>
      <c r="U106" s="173" t="s">
        <v>39</v>
      </c>
      <c r="V106" s="34"/>
      <c r="W106" s="34"/>
      <c r="X106" s="174" t="n">
        <v>0</v>
      </c>
      <c r="Y106" s="174" t="n">
        <f aca="false">$X$106*$K$106</f>
        <v>0</v>
      </c>
      <c r="Z106" s="174" t="n">
        <v>0</v>
      </c>
      <c r="AA106" s="175" t="n">
        <f aca="false">$Z$106*$K$106</f>
        <v>0</v>
      </c>
      <c r="AR106" s="122" t="s">
        <v>336</v>
      </c>
      <c r="AT106" s="122" t="s">
        <v>244</v>
      </c>
      <c r="AU106" s="122" t="s">
        <v>26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80</v>
      </c>
      <c r="BK106" s="176" t="n">
        <f aca="false">ROUND($L$106*$K$106,2)</f>
        <v>0</v>
      </c>
    </row>
    <row r="107" s="13" customFormat="true" ht="16.5" hidden="false" customHeight="true" outlineLevel="0" collapsed="false">
      <c r="B107" s="33"/>
      <c r="C107" s="34"/>
      <c r="D107" s="34"/>
      <c r="E107" s="34"/>
      <c r="F107" s="177" t="s">
        <v>1880</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260</v>
      </c>
    </row>
    <row r="108" s="13" customFormat="true" ht="15.75" hidden="false" customHeight="true" outlineLevel="0" collapsed="false">
      <c r="B108" s="33"/>
      <c r="C108" s="165" t="s">
        <v>324</v>
      </c>
      <c r="D108" s="165" t="s">
        <v>244</v>
      </c>
      <c r="E108" s="166" t="s">
        <v>1881</v>
      </c>
      <c r="F108" s="167" t="s">
        <v>1882</v>
      </c>
      <c r="G108" s="167"/>
      <c r="H108" s="167"/>
      <c r="I108" s="167"/>
      <c r="J108" s="168" t="s">
        <v>999</v>
      </c>
      <c r="K108" s="169" t="n">
        <v>1</v>
      </c>
      <c r="L108" s="170"/>
      <c r="M108" s="170"/>
      <c r="N108" s="171" t="n">
        <f aca="false">ROUND($L$108*$K$108,2)</f>
        <v>0</v>
      </c>
      <c r="O108" s="171"/>
      <c r="P108" s="171"/>
      <c r="Q108" s="171"/>
      <c r="R108" s="167"/>
      <c r="S108" s="57"/>
      <c r="T108" s="172"/>
      <c r="U108" s="173" t="s">
        <v>39</v>
      </c>
      <c r="V108" s="34"/>
      <c r="W108" s="34"/>
      <c r="X108" s="174" t="n">
        <v>0</v>
      </c>
      <c r="Y108" s="174" t="n">
        <f aca="false">$X$108*$K$108</f>
        <v>0</v>
      </c>
      <c r="Z108" s="174" t="n">
        <v>0</v>
      </c>
      <c r="AA108" s="175" t="n">
        <f aca="false">$Z$108*$K$108</f>
        <v>0</v>
      </c>
      <c r="AR108" s="122" t="s">
        <v>336</v>
      </c>
      <c r="AT108" s="122" t="s">
        <v>244</v>
      </c>
      <c r="AU108" s="122" t="s">
        <v>260</v>
      </c>
      <c r="AY108" s="13" t="s">
        <v>243</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80</v>
      </c>
      <c r="BK108" s="176" t="n">
        <f aca="false">ROUND($L$108*$K$108,2)</f>
        <v>0</v>
      </c>
    </row>
    <row r="109" s="13" customFormat="true" ht="16.5" hidden="false" customHeight="true" outlineLevel="0" collapsed="false">
      <c r="B109" s="33"/>
      <c r="C109" s="34"/>
      <c r="D109" s="34"/>
      <c r="E109" s="34"/>
      <c r="F109" s="177" t="s">
        <v>1882</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49</v>
      </c>
      <c r="AU109" s="13" t="s">
        <v>260</v>
      </c>
    </row>
    <row r="110" s="13" customFormat="true" ht="27" hidden="false" customHeight="true" outlineLevel="0" collapsed="false">
      <c r="B110" s="33"/>
      <c r="C110" s="165" t="s">
        <v>9</v>
      </c>
      <c r="D110" s="165" t="s">
        <v>244</v>
      </c>
      <c r="E110" s="166" t="s">
        <v>1883</v>
      </c>
      <c r="F110" s="167" t="s">
        <v>1884</v>
      </c>
      <c r="G110" s="167"/>
      <c r="H110" s="167"/>
      <c r="I110" s="167"/>
      <c r="J110" s="168" t="s">
        <v>999</v>
      </c>
      <c r="K110" s="169" t="n">
        <v>1</v>
      </c>
      <c r="L110" s="170"/>
      <c r="M110" s="170"/>
      <c r="N110" s="171" t="n">
        <f aca="false">ROUND($L$110*$K$110,2)</f>
        <v>0</v>
      </c>
      <c r="O110" s="171"/>
      <c r="P110" s="171"/>
      <c r="Q110" s="171"/>
      <c r="R110" s="167"/>
      <c r="S110" s="57"/>
      <c r="T110" s="172"/>
      <c r="U110" s="173" t="s">
        <v>39</v>
      </c>
      <c r="V110" s="34"/>
      <c r="W110" s="34"/>
      <c r="X110" s="174" t="n">
        <v>0</v>
      </c>
      <c r="Y110" s="174" t="n">
        <f aca="false">$X$110*$K$110</f>
        <v>0</v>
      </c>
      <c r="Z110" s="174" t="n">
        <v>0</v>
      </c>
      <c r="AA110" s="175" t="n">
        <f aca="false">$Z$110*$K$110</f>
        <v>0</v>
      </c>
      <c r="AR110" s="122" t="s">
        <v>336</v>
      </c>
      <c r="AT110" s="122" t="s">
        <v>244</v>
      </c>
      <c r="AU110" s="122" t="s">
        <v>260</v>
      </c>
      <c r="AY110" s="13" t="s">
        <v>243</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80</v>
      </c>
      <c r="BK110" s="176" t="n">
        <f aca="false">ROUND($L$110*$K$110,2)</f>
        <v>0</v>
      </c>
    </row>
    <row r="111" s="13" customFormat="true" ht="16.5" hidden="false" customHeight="true" outlineLevel="0" collapsed="false">
      <c r="B111" s="33"/>
      <c r="C111" s="34"/>
      <c r="D111" s="34"/>
      <c r="E111" s="34"/>
      <c r="F111" s="177" t="s">
        <v>1884</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49</v>
      </c>
      <c r="AU111" s="13" t="s">
        <v>260</v>
      </c>
    </row>
    <row r="112" s="13" customFormat="true" ht="15.75" hidden="false" customHeight="true" outlineLevel="0" collapsed="false">
      <c r="B112" s="33"/>
      <c r="C112" s="165" t="s">
        <v>336</v>
      </c>
      <c r="D112" s="165" t="s">
        <v>244</v>
      </c>
      <c r="E112" s="166" t="s">
        <v>1885</v>
      </c>
      <c r="F112" s="167" t="s">
        <v>1886</v>
      </c>
      <c r="G112" s="167"/>
      <c r="H112" s="167"/>
      <c r="I112" s="167"/>
      <c r="J112" s="168" t="s">
        <v>999</v>
      </c>
      <c r="K112" s="169" t="n">
        <v>1</v>
      </c>
      <c r="L112" s="170"/>
      <c r="M112" s="170"/>
      <c r="N112" s="171" t="n">
        <f aca="false">ROUND($L$112*$K$112,2)</f>
        <v>0</v>
      </c>
      <c r="O112" s="171"/>
      <c r="P112" s="171"/>
      <c r="Q112" s="171"/>
      <c r="R112" s="167"/>
      <c r="S112" s="57"/>
      <c r="T112" s="172"/>
      <c r="U112" s="173" t="s">
        <v>39</v>
      </c>
      <c r="V112" s="34"/>
      <c r="W112" s="34"/>
      <c r="X112" s="174" t="n">
        <v>0</v>
      </c>
      <c r="Y112" s="174" t="n">
        <f aca="false">$X$112*$K$112</f>
        <v>0</v>
      </c>
      <c r="Z112" s="174" t="n">
        <v>0</v>
      </c>
      <c r="AA112" s="175" t="n">
        <f aca="false">$Z$112*$K$112</f>
        <v>0</v>
      </c>
      <c r="AR112" s="122" t="s">
        <v>336</v>
      </c>
      <c r="AT112" s="122" t="s">
        <v>244</v>
      </c>
      <c r="AU112" s="122" t="s">
        <v>260</v>
      </c>
      <c r="AY112" s="13" t="s">
        <v>243</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80</v>
      </c>
      <c r="BK112" s="176" t="n">
        <f aca="false">ROUND($L$112*$K$112,2)</f>
        <v>0</v>
      </c>
    </row>
    <row r="113" s="13" customFormat="true" ht="16.5" hidden="false" customHeight="true" outlineLevel="0" collapsed="false">
      <c r="B113" s="33"/>
      <c r="C113" s="34"/>
      <c r="D113" s="34"/>
      <c r="E113" s="34"/>
      <c r="F113" s="177" t="s">
        <v>1886</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49</v>
      </c>
      <c r="AU113" s="13" t="s">
        <v>260</v>
      </c>
    </row>
    <row r="114" s="13" customFormat="true" ht="15.75" hidden="false" customHeight="true" outlineLevel="0" collapsed="false">
      <c r="B114" s="33"/>
      <c r="C114" s="165" t="s">
        <v>343</v>
      </c>
      <c r="D114" s="165" t="s">
        <v>244</v>
      </c>
      <c r="E114" s="166" t="s">
        <v>1887</v>
      </c>
      <c r="F114" s="167" t="s">
        <v>1888</v>
      </c>
      <c r="G114" s="167"/>
      <c r="H114" s="167"/>
      <c r="I114" s="167"/>
      <c r="J114" s="168" t="s">
        <v>999</v>
      </c>
      <c r="K114" s="169" t="n">
        <v>1</v>
      </c>
      <c r="L114" s="170"/>
      <c r="M114" s="170"/>
      <c r="N114" s="171" t="n">
        <f aca="false">ROUND($L$114*$K$114,2)</f>
        <v>0</v>
      </c>
      <c r="O114" s="171"/>
      <c r="P114" s="171"/>
      <c r="Q114" s="171"/>
      <c r="R114" s="167"/>
      <c r="S114" s="57"/>
      <c r="T114" s="172"/>
      <c r="U114" s="173" t="s">
        <v>39</v>
      </c>
      <c r="V114" s="34"/>
      <c r="W114" s="34"/>
      <c r="X114" s="174" t="n">
        <v>0</v>
      </c>
      <c r="Y114" s="174" t="n">
        <f aca="false">$X$114*$K$114</f>
        <v>0</v>
      </c>
      <c r="Z114" s="174" t="n">
        <v>0</v>
      </c>
      <c r="AA114" s="175" t="n">
        <f aca="false">$Z$114*$K$114</f>
        <v>0</v>
      </c>
      <c r="AR114" s="122" t="s">
        <v>336</v>
      </c>
      <c r="AT114" s="122" t="s">
        <v>244</v>
      </c>
      <c r="AU114" s="122" t="s">
        <v>260</v>
      </c>
      <c r="AY114" s="13" t="s">
        <v>243</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80</v>
      </c>
      <c r="BK114" s="176" t="n">
        <f aca="false">ROUND($L$114*$K$114,2)</f>
        <v>0</v>
      </c>
    </row>
    <row r="115" s="13" customFormat="true" ht="16.5" hidden="false" customHeight="true" outlineLevel="0" collapsed="false">
      <c r="B115" s="33"/>
      <c r="C115" s="34"/>
      <c r="D115" s="34"/>
      <c r="E115" s="34"/>
      <c r="F115" s="177" t="s">
        <v>1888</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49</v>
      </c>
      <c r="AU115" s="13" t="s">
        <v>260</v>
      </c>
    </row>
    <row r="116" s="13" customFormat="true" ht="15.75" hidden="false" customHeight="true" outlineLevel="0" collapsed="false">
      <c r="B116" s="33"/>
      <c r="C116" s="165" t="s">
        <v>350</v>
      </c>
      <c r="D116" s="165" t="s">
        <v>244</v>
      </c>
      <c r="E116" s="166" t="s">
        <v>1889</v>
      </c>
      <c r="F116" s="167" t="s">
        <v>1890</v>
      </c>
      <c r="G116" s="167"/>
      <c r="H116" s="167"/>
      <c r="I116" s="167"/>
      <c r="J116" s="168" t="s">
        <v>406</v>
      </c>
      <c r="K116" s="169" t="n">
        <v>1</v>
      </c>
      <c r="L116" s="170"/>
      <c r="M116" s="170"/>
      <c r="N116" s="171" t="n">
        <f aca="false">ROUND($L$116*$K$116,2)</f>
        <v>0</v>
      </c>
      <c r="O116" s="171"/>
      <c r="P116" s="171"/>
      <c r="Q116" s="171"/>
      <c r="R116" s="167"/>
      <c r="S116" s="57"/>
      <c r="T116" s="172"/>
      <c r="U116" s="173" t="s">
        <v>39</v>
      </c>
      <c r="V116" s="34"/>
      <c r="W116" s="34"/>
      <c r="X116" s="174" t="n">
        <v>0</v>
      </c>
      <c r="Y116" s="174" t="n">
        <f aca="false">$X$116*$K$116</f>
        <v>0</v>
      </c>
      <c r="Z116" s="174" t="n">
        <v>0</v>
      </c>
      <c r="AA116" s="175" t="n">
        <f aca="false">$Z$116*$K$116</f>
        <v>0</v>
      </c>
      <c r="AR116" s="122" t="s">
        <v>336</v>
      </c>
      <c r="AT116" s="122" t="s">
        <v>244</v>
      </c>
      <c r="AU116" s="122" t="s">
        <v>260</v>
      </c>
      <c r="AY116" s="13" t="s">
        <v>243</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80</v>
      </c>
      <c r="BK116" s="176" t="n">
        <f aca="false">ROUND($L$116*$K$116,2)</f>
        <v>0</v>
      </c>
    </row>
    <row r="117" s="13" customFormat="true" ht="16.5" hidden="false" customHeight="true" outlineLevel="0" collapsed="false">
      <c r="B117" s="33"/>
      <c r="C117" s="34"/>
      <c r="D117" s="34"/>
      <c r="E117" s="34"/>
      <c r="F117" s="177" t="s">
        <v>1890</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49</v>
      </c>
      <c r="AU117" s="13" t="s">
        <v>260</v>
      </c>
    </row>
    <row r="118" s="13" customFormat="true" ht="15.75" hidden="false" customHeight="true" outlineLevel="0" collapsed="false">
      <c r="B118" s="33"/>
      <c r="C118" s="165" t="s">
        <v>356</v>
      </c>
      <c r="D118" s="165" t="s">
        <v>244</v>
      </c>
      <c r="E118" s="166" t="s">
        <v>1891</v>
      </c>
      <c r="F118" s="167" t="s">
        <v>1892</v>
      </c>
      <c r="G118" s="167"/>
      <c r="H118" s="167"/>
      <c r="I118" s="167"/>
      <c r="J118" s="168" t="s">
        <v>870</v>
      </c>
      <c r="K118" s="211"/>
      <c r="L118" s="170"/>
      <c r="M118" s="170"/>
      <c r="N118" s="171" t="n">
        <f aca="false">ROUND($L$118*$K$118,2)</f>
        <v>0</v>
      </c>
      <c r="O118" s="171"/>
      <c r="P118" s="171"/>
      <c r="Q118" s="171"/>
      <c r="R118" s="167"/>
      <c r="S118" s="57"/>
      <c r="T118" s="172"/>
      <c r="U118" s="173" t="s">
        <v>39</v>
      </c>
      <c r="V118" s="34"/>
      <c r="W118" s="34"/>
      <c r="X118" s="174" t="n">
        <v>0</v>
      </c>
      <c r="Y118" s="174" t="n">
        <f aca="false">$X$118*$K$118</f>
        <v>0</v>
      </c>
      <c r="Z118" s="174" t="n">
        <v>0</v>
      </c>
      <c r="AA118" s="175" t="n">
        <f aca="false">$Z$118*$K$118</f>
        <v>0</v>
      </c>
      <c r="AR118" s="122" t="s">
        <v>336</v>
      </c>
      <c r="AT118" s="122" t="s">
        <v>244</v>
      </c>
      <c r="AU118" s="122" t="s">
        <v>26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80</v>
      </c>
      <c r="BK118" s="176" t="n">
        <f aca="false">ROUND($L$118*$K$118,2)</f>
        <v>0</v>
      </c>
    </row>
    <row r="119" s="13" customFormat="true" ht="16.5" hidden="false" customHeight="true" outlineLevel="0" collapsed="false">
      <c r="B119" s="33"/>
      <c r="C119" s="34"/>
      <c r="D119" s="34"/>
      <c r="E119" s="34"/>
      <c r="F119" s="177" t="s">
        <v>1892</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260</v>
      </c>
    </row>
    <row r="120" s="152" customFormat="true" ht="23.25" hidden="false" customHeight="true" outlineLevel="0" collapsed="false">
      <c r="B120" s="153"/>
      <c r="C120" s="154"/>
      <c r="D120" s="163" t="s">
        <v>1852</v>
      </c>
      <c r="E120" s="154"/>
      <c r="F120" s="154"/>
      <c r="G120" s="154"/>
      <c r="H120" s="154"/>
      <c r="I120" s="154"/>
      <c r="J120" s="154"/>
      <c r="K120" s="154"/>
      <c r="L120" s="154"/>
      <c r="M120" s="154"/>
      <c r="N120" s="164" t="n">
        <f aca="false">$BK$120</f>
        <v>0</v>
      </c>
      <c r="O120" s="164"/>
      <c r="P120" s="164"/>
      <c r="Q120" s="164"/>
      <c r="R120" s="154"/>
      <c r="S120" s="157"/>
      <c r="T120" s="158"/>
      <c r="U120" s="154"/>
      <c r="V120" s="154"/>
      <c r="W120" s="159" t="n">
        <f aca="false">SUM($W$121:$W$124)</f>
        <v>0</v>
      </c>
      <c r="X120" s="154"/>
      <c r="Y120" s="159" t="n">
        <f aca="false">SUM($Y$121:$Y$124)</f>
        <v>0</v>
      </c>
      <c r="Z120" s="154"/>
      <c r="AA120" s="160" t="n">
        <f aca="false">SUM($AA$121:$AA$124)</f>
        <v>0</v>
      </c>
      <c r="AR120" s="161" t="s">
        <v>80</v>
      </c>
      <c r="AT120" s="161" t="s">
        <v>66</v>
      </c>
      <c r="AU120" s="161" t="s">
        <v>80</v>
      </c>
      <c r="AY120" s="161" t="s">
        <v>243</v>
      </c>
      <c r="BK120" s="162" t="n">
        <f aca="false">SUM($BK$121:$BK$124)</f>
        <v>0</v>
      </c>
    </row>
    <row r="121" s="13" customFormat="true" ht="15.75" hidden="false" customHeight="true" outlineLevel="0" collapsed="false">
      <c r="B121" s="33"/>
      <c r="C121" s="165" t="s">
        <v>365</v>
      </c>
      <c r="D121" s="165" t="s">
        <v>244</v>
      </c>
      <c r="E121" s="166" t="s">
        <v>1893</v>
      </c>
      <c r="F121" s="167" t="s">
        <v>1894</v>
      </c>
      <c r="G121" s="167"/>
      <c r="H121" s="167"/>
      <c r="I121" s="167"/>
      <c r="J121" s="168" t="s">
        <v>359</v>
      </c>
      <c r="K121" s="169" t="n">
        <v>12</v>
      </c>
      <c r="L121" s="170"/>
      <c r="M121" s="170"/>
      <c r="N121" s="171" t="n">
        <f aca="false">ROUND($L$121*$K$121,2)</f>
        <v>0</v>
      </c>
      <c r="O121" s="171"/>
      <c r="P121" s="171"/>
      <c r="Q121" s="171"/>
      <c r="R121" s="167"/>
      <c r="S121" s="57"/>
      <c r="T121" s="172"/>
      <c r="U121" s="173" t="s">
        <v>39</v>
      </c>
      <c r="V121" s="34"/>
      <c r="W121" s="34"/>
      <c r="X121" s="174" t="n">
        <v>0</v>
      </c>
      <c r="Y121" s="174" t="n">
        <f aca="false">$X$121*$K$121</f>
        <v>0</v>
      </c>
      <c r="Z121" s="174" t="n">
        <v>0</v>
      </c>
      <c r="AA121" s="175" t="n">
        <f aca="false">$Z$121*$K$121</f>
        <v>0</v>
      </c>
      <c r="AR121" s="122" t="s">
        <v>336</v>
      </c>
      <c r="AT121" s="122" t="s">
        <v>244</v>
      </c>
      <c r="AU121" s="122" t="s">
        <v>26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80</v>
      </c>
      <c r="BK121" s="176" t="n">
        <f aca="false">ROUND($L$121*$K$121,2)</f>
        <v>0</v>
      </c>
    </row>
    <row r="122" s="13" customFormat="true" ht="16.5" hidden="false" customHeight="true" outlineLevel="0" collapsed="false">
      <c r="B122" s="33"/>
      <c r="C122" s="34"/>
      <c r="D122" s="34"/>
      <c r="E122" s="34"/>
      <c r="F122" s="177" t="s">
        <v>1894</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260</v>
      </c>
    </row>
    <row r="123" s="13" customFormat="true" ht="15.75" hidden="false" customHeight="true" outlineLevel="0" collapsed="false">
      <c r="B123" s="33"/>
      <c r="C123" s="165" t="s">
        <v>8</v>
      </c>
      <c r="D123" s="165" t="s">
        <v>244</v>
      </c>
      <c r="E123" s="166" t="s">
        <v>1895</v>
      </c>
      <c r="F123" s="167" t="s">
        <v>1892</v>
      </c>
      <c r="G123" s="167"/>
      <c r="H123" s="167"/>
      <c r="I123" s="167"/>
      <c r="J123" s="168" t="s">
        <v>870</v>
      </c>
      <c r="K123" s="211"/>
      <c r="L123" s="170"/>
      <c r="M123" s="170"/>
      <c r="N123" s="171" t="n">
        <f aca="false">ROUND($L$123*$K$123,2)</f>
        <v>0</v>
      </c>
      <c r="O123" s="171"/>
      <c r="P123" s="171"/>
      <c r="Q123" s="171"/>
      <c r="R123" s="167"/>
      <c r="S123" s="57"/>
      <c r="T123" s="172"/>
      <c r="U123" s="173" t="s">
        <v>39</v>
      </c>
      <c r="V123" s="34"/>
      <c r="W123" s="34"/>
      <c r="X123" s="174" t="n">
        <v>0</v>
      </c>
      <c r="Y123" s="174" t="n">
        <f aca="false">$X$123*$K$123</f>
        <v>0</v>
      </c>
      <c r="Z123" s="174" t="n">
        <v>0</v>
      </c>
      <c r="AA123" s="175" t="n">
        <f aca="false">$Z$123*$K$123</f>
        <v>0</v>
      </c>
      <c r="AR123" s="122" t="s">
        <v>336</v>
      </c>
      <c r="AT123" s="122" t="s">
        <v>244</v>
      </c>
      <c r="AU123" s="122" t="s">
        <v>26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80</v>
      </c>
      <c r="BK123" s="176" t="n">
        <f aca="false">ROUND($L$123*$K$123,2)</f>
        <v>0</v>
      </c>
    </row>
    <row r="124" s="13" customFormat="true" ht="16.5" hidden="false" customHeight="true" outlineLevel="0" collapsed="false">
      <c r="B124" s="33"/>
      <c r="C124" s="34"/>
      <c r="D124" s="34"/>
      <c r="E124" s="34"/>
      <c r="F124" s="177" t="s">
        <v>1892</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260</v>
      </c>
    </row>
    <row r="125" s="152" customFormat="true" ht="23.25" hidden="false" customHeight="true" outlineLevel="0" collapsed="false">
      <c r="B125" s="153"/>
      <c r="C125" s="154"/>
      <c r="D125" s="163" t="s">
        <v>1853</v>
      </c>
      <c r="E125" s="154"/>
      <c r="F125" s="154"/>
      <c r="G125" s="154"/>
      <c r="H125" s="154"/>
      <c r="I125" s="154"/>
      <c r="J125" s="154"/>
      <c r="K125" s="154"/>
      <c r="L125" s="154"/>
      <c r="M125" s="154"/>
      <c r="N125" s="164" t="n">
        <f aca="false">$BK$125</f>
        <v>0</v>
      </c>
      <c r="O125" s="164"/>
      <c r="P125" s="164"/>
      <c r="Q125" s="164"/>
      <c r="R125" s="154"/>
      <c r="S125" s="157"/>
      <c r="T125" s="158"/>
      <c r="U125" s="154"/>
      <c r="V125" s="154"/>
      <c r="W125" s="159" t="n">
        <f aca="false">SUM($W$126:$W$131)</f>
        <v>0</v>
      </c>
      <c r="X125" s="154"/>
      <c r="Y125" s="159" t="n">
        <f aca="false">SUM($Y$126:$Y$131)</f>
        <v>0</v>
      </c>
      <c r="Z125" s="154"/>
      <c r="AA125" s="160" t="n">
        <f aca="false">SUM($AA$126:$AA$131)</f>
        <v>0</v>
      </c>
      <c r="AR125" s="161" t="s">
        <v>80</v>
      </c>
      <c r="AT125" s="161" t="s">
        <v>66</v>
      </c>
      <c r="AU125" s="161" t="s">
        <v>80</v>
      </c>
      <c r="AY125" s="161" t="s">
        <v>243</v>
      </c>
      <c r="BK125" s="162" t="n">
        <f aca="false">SUM($BK$126:$BK$131)</f>
        <v>0</v>
      </c>
    </row>
    <row r="126" s="13" customFormat="true" ht="15.75" hidden="false" customHeight="true" outlineLevel="0" collapsed="false">
      <c r="B126" s="33"/>
      <c r="C126" s="165" t="s">
        <v>382</v>
      </c>
      <c r="D126" s="165" t="s">
        <v>244</v>
      </c>
      <c r="E126" s="166" t="s">
        <v>1896</v>
      </c>
      <c r="F126" s="167" t="s">
        <v>1813</v>
      </c>
      <c r="G126" s="167"/>
      <c r="H126" s="167"/>
      <c r="I126" s="167"/>
      <c r="J126" s="168" t="s">
        <v>1652</v>
      </c>
      <c r="K126" s="169" t="n">
        <v>10</v>
      </c>
      <c r="L126" s="170"/>
      <c r="M126" s="170"/>
      <c r="N126" s="171" t="n">
        <f aca="false">ROUND($L$126*$K$126,2)</f>
        <v>0</v>
      </c>
      <c r="O126" s="171"/>
      <c r="P126" s="171"/>
      <c r="Q126" s="171"/>
      <c r="R126" s="167"/>
      <c r="S126" s="57"/>
      <c r="T126" s="172"/>
      <c r="U126" s="173" t="s">
        <v>39</v>
      </c>
      <c r="V126" s="34"/>
      <c r="W126" s="34"/>
      <c r="X126" s="174" t="n">
        <v>0</v>
      </c>
      <c r="Y126" s="174" t="n">
        <f aca="false">$X$126*$K$126</f>
        <v>0</v>
      </c>
      <c r="Z126" s="174" t="n">
        <v>0</v>
      </c>
      <c r="AA126" s="175" t="n">
        <f aca="false">$Z$126*$K$126</f>
        <v>0</v>
      </c>
      <c r="AR126" s="122" t="s">
        <v>336</v>
      </c>
      <c r="AT126" s="122" t="s">
        <v>244</v>
      </c>
      <c r="AU126" s="122" t="s">
        <v>260</v>
      </c>
      <c r="AY126" s="13" t="s">
        <v>243</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80</v>
      </c>
      <c r="BK126" s="176" t="n">
        <f aca="false">ROUND($L$126*$K$126,2)</f>
        <v>0</v>
      </c>
    </row>
    <row r="127" s="13" customFormat="true" ht="16.5" hidden="false" customHeight="true" outlineLevel="0" collapsed="false">
      <c r="B127" s="33"/>
      <c r="C127" s="34"/>
      <c r="D127" s="34"/>
      <c r="E127" s="34"/>
      <c r="F127" s="177" t="s">
        <v>1813</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49</v>
      </c>
      <c r="AU127" s="13" t="s">
        <v>260</v>
      </c>
    </row>
    <row r="128" s="13" customFormat="true" ht="15.75" hidden="false" customHeight="true" outlineLevel="0" collapsed="false">
      <c r="B128" s="33"/>
      <c r="C128" s="165" t="s">
        <v>390</v>
      </c>
      <c r="D128" s="165" t="s">
        <v>244</v>
      </c>
      <c r="E128" s="166" t="s">
        <v>1897</v>
      </c>
      <c r="F128" s="167" t="s">
        <v>1815</v>
      </c>
      <c r="G128" s="167"/>
      <c r="H128" s="167"/>
      <c r="I128" s="167"/>
      <c r="J128" s="168" t="s">
        <v>1652</v>
      </c>
      <c r="K128" s="169" t="n">
        <v>6</v>
      </c>
      <c r="L128" s="170"/>
      <c r="M128" s="170"/>
      <c r="N128" s="171" t="n">
        <f aca="false">ROUND($L$128*$K$128,2)</f>
        <v>0</v>
      </c>
      <c r="O128" s="171"/>
      <c r="P128" s="171"/>
      <c r="Q128" s="171"/>
      <c r="R128" s="167"/>
      <c r="S128" s="57"/>
      <c r="T128" s="172"/>
      <c r="U128" s="173" t="s">
        <v>39</v>
      </c>
      <c r="V128" s="34"/>
      <c r="W128" s="34"/>
      <c r="X128" s="174" t="n">
        <v>0</v>
      </c>
      <c r="Y128" s="174" t="n">
        <f aca="false">$X$128*$K$128</f>
        <v>0</v>
      </c>
      <c r="Z128" s="174" t="n">
        <v>0</v>
      </c>
      <c r="AA128" s="175" t="n">
        <f aca="false">$Z$128*$K$128</f>
        <v>0</v>
      </c>
      <c r="AR128" s="122" t="s">
        <v>336</v>
      </c>
      <c r="AT128" s="122" t="s">
        <v>244</v>
      </c>
      <c r="AU128" s="122" t="s">
        <v>260</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80</v>
      </c>
      <c r="BK128" s="176" t="n">
        <f aca="false">ROUND($L$128*$K$128,2)</f>
        <v>0</v>
      </c>
    </row>
    <row r="129" s="13" customFormat="true" ht="16.5" hidden="false" customHeight="true" outlineLevel="0" collapsed="false">
      <c r="B129" s="33"/>
      <c r="C129" s="34"/>
      <c r="D129" s="34"/>
      <c r="E129" s="34"/>
      <c r="F129" s="177" t="s">
        <v>1815</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260</v>
      </c>
    </row>
    <row r="130" s="13" customFormat="true" ht="15.75" hidden="false" customHeight="true" outlineLevel="0" collapsed="false">
      <c r="B130" s="33"/>
      <c r="C130" s="165" t="s">
        <v>398</v>
      </c>
      <c r="D130" s="165" t="s">
        <v>244</v>
      </c>
      <c r="E130" s="166" t="s">
        <v>1898</v>
      </c>
      <c r="F130" s="167" t="s">
        <v>1892</v>
      </c>
      <c r="G130" s="167"/>
      <c r="H130" s="167"/>
      <c r="I130" s="167"/>
      <c r="J130" s="168" t="s">
        <v>870</v>
      </c>
      <c r="K130" s="211"/>
      <c r="L130" s="170"/>
      <c r="M130" s="170"/>
      <c r="N130" s="171" t="n">
        <f aca="false">ROUND($L$130*$K$130,2)</f>
        <v>0</v>
      </c>
      <c r="O130" s="171"/>
      <c r="P130" s="171"/>
      <c r="Q130" s="171"/>
      <c r="R130" s="167"/>
      <c r="S130" s="57"/>
      <c r="T130" s="172"/>
      <c r="U130" s="173" t="s">
        <v>39</v>
      </c>
      <c r="V130" s="34"/>
      <c r="W130" s="34"/>
      <c r="X130" s="174" t="n">
        <v>0</v>
      </c>
      <c r="Y130" s="174" t="n">
        <f aca="false">$X$130*$K$130</f>
        <v>0</v>
      </c>
      <c r="Z130" s="174" t="n">
        <v>0</v>
      </c>
      <c r="AA130" s="175" t="n">
        <f aca="false">$Z$130*$K$130</f>
        <v>0</v>
      </c>
      <c r="AR130" s="122" t="s">
        <v>336</v>
      </c>
      <c r="AT130" s="122" t="s">
        <v>244</v>
      </c>
      <c r="AU130" s="122" t="s">
        <v>260</v>
      </c>
      <c r="AY130" s="13" t="s">
        <v>243</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80</v>
      </c>
      <c r="BK130" s="176" t="n">
        <f aca="false">ROUND($L$130*$K$130,2)</f>
        <v>0</v>
      </c>
    </row>
    <row r="131" s="13" customFormat="true" ht="16.5" hidden="false" customHeight="true" outlineLevel="0" collapsed="false">
      <c r="B131" s="33"/>
      <c r="C131" s="34"/>
      <c r="D131" s="34"/>
      <c r="E131" s="34"/>
      <c r="F131" s="177" t="s">
        <v>1892</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49</v>
      </c>
      <c r="AU131" s="13" t="s">
        <v>260</v>
      </c>
    </row>
    <row r="132" s="152" customFormat="true" ht="23.25" hidden="false" customHeight="true" outlineLevel="0" collapsed="false">
      <c r="B132" s="153"/>
      <c r="C132" s="154"/>
      <c r="D132" s="163" t="s">
        <v>1854</v>
      </c>
      <c r="E132" s="154"/>
      <c r="F132" s="154"/>
      <c r="G132" s="154"/>
      <c r="H132" s="154"/>
      <c r="I132" s="154"/>
      <c r="J132" s="154"/>
      <c r="K132" s="154"/>
      <c r="L132" s="154"/>
      <c r="M132" s="154"/>
      <c r="N132" s="164" t="n">
        <f aca="false">$BK$132</f>
        <v>0</v>
      </c>
      <c r="O132" s="164"/>
      <c r="P132" s="164"/>
      <c r="Q132" s="164"/>
      <c r="R132" s="154"/>
      <c r="S132" s="157"/>
      <c r="T132" s="158"/>
      <c r="U132" s="154"/>
      <c r="V132" s="154"/>
      <c r="W132" s="159" t="n">
        <f aca="false">SUM($W$133:$W$160)</f>
        <v>0</v>
      </c>
      <c r="X132" s="154"/>
      <c r="Y132" s="159" t="n">
        <f aca="false">SUM($Y$133:$Y$160)</f>
        <v>0</v>
      </c>
      <c r="Z132" s="154"/>
      <c r="AA132" s="160" t="n">
        <f aca="false">SUM($AA$133:$AA$160)</f>
        <v>0</v>
      </c>
      <c r="AR132" s="161" t="s">
        <v>18</v>
      </c>
      <c r="AT132" s="161" t="s">
        <v>66</v>
      </c>
      <c r="AU132" s="161" t="s">
        <v>80</v>
      </c>
      <c r="AY132" s="161" t="s">
        <v>243</v>
      </c>
      <c r="BK132" s="162" t="n">
        <f aca="false">SUM($BK$133:$BK$160)</f>
        <v>0</v>
      </c>
    </row>
    <row r="133" s="13" customFormat="true" ht="15.75" hidden="false" customHeight="true" outlineLevel="0" collapsed="false">
      <c r="B133" s="33"/>
      <c r="C133" s="165" t="s">
        <v>403</v>
      </c>
      <c r="D133" s="165" t="s">
        <v>244</v>
      </c>
      <c r="E133" s="166" t="s">
        <v>1818</v>
      </c>
      <c r="F133" s="167" t="s">
        <v>1819</v>
      </c>
      <c r="G133" s="167"/>
      <c r="H133" s="167"/>
      <c r="I133" s="167"/>
      <c r="J133" s="168" t="s">
        <v>406</v>
      </c>
      <c r="K133" s="169" t="n">
        <v>1</v>
      </c>
      <c r="L133" s="170"/>
      <c r="M133" s="170"/>
      <c r="N133" s="171" t="n">
        <f aca="false">ROUND($L$133*$K$133,2)</f>
        <v>0</v>
      </c>
      <c r="O133" s="171"/>
      <c r="P133" s="171"/>
      <c r="Q133" s="171"/>
      <c r="R133" s="167"/>
      <c r="S133" s="57"/>
      <c r="T133" s="172"/>
      <c r="U133" s="173" t="s">
        <v>39</v>
      </c>
      <c r="V133" s="34"/>
      <c r="W133" s="34"/>
      <c r="X133" s="174" t="n">
        <v>0</v>
      </c>
      <c r="Y133" s="174" t="n">
        <f aca="false">$X$133*$K$133</f>
        <v>0</v>
      </c>
      <c r="Z133" s="174" t="n">
        <v>0</v>
      </c>
      <c r="AA133" s="175" t="n">
        <f aca="false">$Z$133*$K$133</f>
        <v>0</v>
      </c>
      <c r="AR133" s="122" t="s">
        <v>1433</v>
      </c>
      <c r="AT133" s="122" t="s">
        <v>244</v>
      </c>
      <c r="AU133" s="122" t="s">
        <v>260</v>
      </c>
      <c r="AY133" s="13" t="s">
        <v>243</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80</v>
      </c>
      <c r="BK133" s="176" t="n">
        <f aca="false">ROUND($L$133*$K$133,2)</f>
        <v>0</v>
      </c>
    </row>
    <row r="134" s="13" customFormat="true" ht="16.5" hidden="false" customHeight="true" outlineLevel="0" collapsed="false">
      <c r="B134" s="33"/>
      <c r="C134" s="34"/>
      <c r="D134" s="34"/>
      <c r="E134" s="34"/>
      <c r="F134" s="177" t="s">
        <v>181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49</v>
      </c>
      <c r="AU134" s="13" t="s">
        <v>260</v>
      </c>
    </row>
    <row r="135" s="13" customFormat="true" ht="15.75" hidden="false" customHeight="true" outlineLevel="0" collapsed="false">
      <c r="B135" s="33"/>
      <c r="C135" s="165" t="s">
        <v>407</v>
      </c>
      <c r="D135" s="165" t="s">
        <v>244</v>
      </c>
      <c r="E135" s="166" t="s">
        <v>1820</v>
      </c>
      <c r="F135" s="167" t="s">
        <v>1821</v>
      </c>
      <c r="G135" s="167"/>
      <c r="H135" s="167"/>
      <c r="I135" s="167"/>
      <c r="J135" s="168" t="s">
        <v>406</v>
      </c>
      <c r="K135" s="169" t="n">
        <v>1</v>
      </c>
      <c r="L135" s="170"/>
      <c r="M135" s="170"/>
      <c r="N135" s="171" t="n">
        <f aca="false">ROUND($L$135*$K$135,2)</f>
        <v>0</v>
      </c>
      <c r="O135" s="171"/>
      <c r="P135" s="171"/>
      <c r="Q135" s="171"/>
      <c r="R135" s="167"/>
      <c r="S135" s="57"/>
      <c r="T135" s="172"/>
      <c r="U135" s="173" t="s">
        <v>39</v>
      </c>
      <c r="V135" s="34"/>
      <c r="W135" s="34"/>
      <c r="X135" s="174" t="n">
        <v>0</v>
      </c>
      <c r="Y135" s="174" t="n">
        <f aca="false">$X$135*$K$135</f>
        <v>0</v>
      </c>
      <c r="Z135" s="174" t="n">
        <v>0</v>
      </c>
      <c r="AA135" s="175" t="n">
        <f aca="false">$Z$135*$K$135</f>
        <v>0</v>
      </c>
      <c r="AR135" s="122" t="s">
        <v>1433</v>
      </c>
      <c r="AT135" s="122" t="s">
        <v>244</v>
      </c>
      <c r="AU135" s="122" t="s">
        <v>26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80</v>
      </c>
      <c r="BK135" s="176" t="n">
        <f aca="false">ROUND($L$135*$K$135,2)</f>
        <v>0</v>
      </c>
    </row>
    <row r="136" s="13" customFormat="true" ht="16.5" hidden="false" customHeight="true" outlineLevel="0" collapsed="false">
      <c r="B136" s="33"/>
      <c r="C136" s="34"/>
      <c r="D136" s="34"/>
      <c r="E136" s="34"/>
      <c r="F136" s="177" t="s">
        <v>1821</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260</v>
      </c>
    </row>
    <row r="137" s="13" customFormat="true" ht="15.75" hidden="false" customHeight="true" outlineLevel="0" collapsed="false">
      <c r="B137" s="33"/>
      <c r="C137" s="165" t="s">
        <v>414</v>
      </c>
      <c r="D137" s="165" t="s">
        <v>244</v>
      </c>
      <c r="E137" s="166" t="s">
        <v>1822</v>
      </c>
      <c r="F137" s="167" t="s">
        <v>1823</v>
      </c>
      <c r="G137" s="167"/>
      <c r="H137" s="167"/>
      <c r="I137" s="167"/>
      <c r="J137" s="168" t="s">
        <v>406</v>
      </c>
      <c r="K137" s="169" t="n">
        <v>1</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1433</v>
      </c>
      <c r="AT137" s="122" t="s">
        <v>244</v>
      </c>
      <c r="AU137" s="122" t="s">
        <v>260</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16.5" hidden="false" customHeight="true" outlineLevel="0" collapsed="false">
      <c r="B138" s="33"/>
      <c r="C138" s="34"/>
      <c r="D138" s="34"/>
      <c r="E138" s="34"/>
      <c r="F138" s="177" t="s">
        <v>1823</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260</v>
      </c>
    </row>
    <row r="139" s="13" customFormat="true" ht="99" hidden="false" customHeight="true" outlineLevel="0" collapsed="false">
      <c r="B139" s="33"/>
      <c r="C139" s="165" t="s">
        <v>422</v>
      </c>
      <c r="D139" s="165" t="s">
        <v>244</v>
      </c>
      <c r="E139" s="166" t="s">
        <v>1824</v>
      </c>
      <c r="F139" s="167" t="s">
        <v>1825</v>
      </c>
      <c r="G139" s="167"/>
      <c r="H139" s="167"/>
      <c r="I139" s="167"/>
      <c r="J139" s="168" t="s">
        <v>487</v>
      </c>
      <c r="K139" s="169" t="n">
        <v>15</v>
      </c>
      <c r="L139" s="170"/>
      <c r="M139" s="170"/>
      <c r="N139" s="171" t="n">
        <f aca="false">ROUND($L$139*$K$139,2)</f>
        <v>0</v>
      </c>
      <c r="O139" s="171"/>
      <c r="P139" s="171"/>
      <c r="Q139" s="171"/>
      <c r="R139" s="167"/>
      <c r="S139" s="57"/>
      <c r="T139" s="172"/>
      <c r="U139" s="173" t="s">
        <v>39</v>
      </c>
      <c r="V139" s="34"/>
      <c r="W139" s="34"/>
      <c r="X139" s="174" t="n">
        <v>0</v>
      </c>
      <c r="Y139" s="174" t="n">
        <f aca="false">$X$139*$K$139</f>
        <v>0</v>
      </c>
      <c r="Z139" s="174" t="n">
        <v>0</v>
      </c>
      <c r="AA139" s="175" t="n">
        <f aca="false">$Z$139*$K$139</f>
        <v>0</v>
      </c>
      <c r="AR139" s="122" t="s">
        <v>1433</v>
      </c>
      <c r="AT139" s="122" t="s">
        <v>244</v>
      </c>
      <c r="AU139" s="122" t="s">
        <v>260</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80</v>
      </c>
      <c r="BK139" s="176" t="n">
        <f aca="false">ROUND($L$139*$K$139,2)</f>
        <v>0</v>
      </c>
    </row>
    <row r="140" s="13" customFormat="true" ht="74.25" hidden="false" customHeight="true" outlineLevel="0" collapsed="false">
      <c r="B140" s="33"/>
      <c r="C140" s="34"/>
      <c r="D140" s="34"/>
      <c r="E140" s="34"/>
      <c r="F140" s="177" t="s">
        <v>1826</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260</v>
      </c>
    </row>
    <row r="141" s="13" customFormat="true" ht="109.5" hidden="false" customHeight="true" outlineLevel="0" collapsed="false">
      <c r="B141" s="33"/>
      <c r="C141" s="34"/>
      <c r="D141" s="34"/>
      <c r="E141" s="34"/>
      <c r="F141" s="179" t="s">
        <v>1827</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51</v>
      </c>
      <c r="AU141" s="13" t="s">
        <v>260</v>
      </c>
    </row>
    <row r="142" s="13" customFormat="true" ht="27" hidden="false" customHeight="true" outlineLevel="0" collapsed="false">
      <c r="B142" s="33"/>
      <c r="C142" s="165" t="s">
        <v>434</v>
      </c>
      <c r="D142" s="165" t="s">
        <v>244</v>
      </c>
      <c r="E142" s="166" t="s">
        <v>1828</v>
      </c>
      <c r="F142" s="167" t="s">
        <v>1829</v>
      </c>
      <c r="G142" s="167"/>
      <c r="H142" s="167"/>
      <c r="I142" s="167"/>
      <c r="J142" s="168" t="s">
        <v>247</v>
      </c>
      <c r="K142" s="169" t="n">
        <v>4</v>
      </c>
      <c r="L142" s="170"/>
      <c r="M142" s="170"/>
      <c r="N142" s="171" t="n">
        <f aca="false">ROUND($L$142*$K$142,2)</f>
        <v>0</v>
      </c>
      <c r="O142" s="171"/>
      <c r="P142" s="171"/>
      <c r="Q142" s="171"/>
      <c r="R142" s="167"/>
      <c r="S142" s="57"/>
      <c r="T142" s="172"/>
      <c r="U142" s="173" t="s">
        <v>39</v>
      </c>
      <c r="V142" s="34"/>
      <c r="W142" s="34"/>
      <c r="X142" s="174" t="n">
        <v>0</v>
      </c>
      <c r="Y142" s="174" t="n">
        <f aca="false">$X$142*$K$142</f>
        <v>0</v>
      </c>
      <c r="Z142" s="174" t="n">
        <v>0</v>
      </c>
      <c r="AA142" s="175" t="n">
        <f aca="false">$Z$142*$K$142</f>
        <v>0</v>
      </c>
      <c r="AR142" s="122" t="s">
        <v>1433</v>
      </c>
      <c r="AT142" s="122" t="s">
        <v>244</v>
      </c>
      <c r="AU142" s="122" t="s">
        <v>260</v>
      </c>
      <c r="AY142" s="13" t="s">
        <v>243</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80</v>
      </c>
      <c r="BK142" s="176" t="n">
        <f aca="false">ROUND($L$142*$K$142,2)</f>
        <v>0</v>
      </c>
    </row>
    <row r="143" s="13" customFormat="true" ht="16.5" hidden="false" customHeight="true" outlineLevel="0" collapsed="false">
      <c r="B143" s="33"/>
      <c r="C143" s="34"/>
      <c r="D143" s="34"/>
      <c r="E143" s="34"/>
      <c r="F143" s="177" t="s">
        <v>1829</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249</v>
      </c>
      <c r="AU143" s="13" t="s">
        <v>260</v>
      </c>
    </row>
    <row r="144" s="13" customFormat="true" ht="27" hidden="false" customHeight="true" outlineLevel="0" collapsed="false">
      <c r="B144" s="33"/>
      <c r="C144" s="34"/>
      <c r="D144" s="34"/>
      <c r="E144" s="34"/>
      <c r="F144" s="179" t="s">
        <v>1779</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251</v>
      </c>
      <c r="AU144" s="13" t="s">
        <v>260</v>
      </c>
    </row>
    <row r="145" s="13" customFormat="true" ht="15.75" hidden="false" customHeight="true" outlineLevel="0" collapsed="false">
      <c r="B145" s="33"/>
      <c r="C145" s="165" t="s">
        <v>441</v>
      </c>
      <c r="D145" s="165" t="s">
        <v>244</v>
      </c>
      <c r="E145" s="166" t="s">
        <v>1830</v>
      </c>
      <c r="F145" s="167" t="s">
        <v>1831</v>
      </c>
      <c r="G145" s="167"/>
      <c r="H145" s="167"/>
      <c r="I145" s="167"/>
      <c r="J145" s="168" t="s">
        <v>406</v>
      </c>
      <c r="K145" s="169" t="n">
        <v>1</v>
      </c>
      <c r="L145" s="170"/>
      <c r="M145" s="170"/>
      <c r="N145" s="171" t="n">
        <f aca="false">ROUND($L$145*$K$145,2)</f>
        <v>0</v>
      </c>
      <c r="O145" s="171"/>
      <c r="P145" s="171"/>
      <c r="Q145" s="171"/>
      <c r="R145" s="167"/>
      <c r="S145" s="57"/>
      <c r="T145" s="172"/>
      <c r="U145" s="173" t="s">
        <v>39</v>
      </c>
      <c r="V145" s="34"/>
      <c r="W145" s="34"/>
      <c r="X145" s="174" t="n">
        <v>0</v>
      </c>
      <c r="Y145" s="174" t="n">
        <f aca="false">$X$145*$K$145</f>
        <v>0</v>
      </c>
      <c r="Z145" s="174" t="n">
        <v>0</v>
      </c>
      <c r="AA145" s="175" t="n">
        <f aca="false">$Z$145*$K$145</f>
        <v>0</v>
      </c>
      <c r="AR145" s="122" t="s">
        <v>1433</v>
      </c>
      <c r="AT145" s="122" t="s">
        <v>244</v>
      </c>
      <c r="AU145" s="122" t="s">
        <v>260</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80</v>
      </c>
      <c r="BK145" s="176" t="n">
        <f aca="false">ROUND($L$145*$K$145,2)</f>
        <v>0</v>
      </c>
    </row>
    <row r="146" s="13" customFormat="true" ht="16.5" hidden="false" customHeight="true" outlineLevel="0" collapsed="false">
      <c r="B146" s="33"/>
      <c r="C146" s="34"/>
      <c r="D146" s="34"/>
      <c r="E146" s="34"/>
      <c r="F146" s="177" t="s">
        <v>1831</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260</v>
      </c>
    </row>
    <row r="147" s="13" customFormat="true" ht="15.75" hidden="false" customHeight="true" outlineLevel="0" collapsed="false">
      <c r="B147" s="33"/>
      <c r="C147" s="165" t="s">
        <v>450</v>
      </c>
      <c r="D147" s="165" t="s">
        <v>244</v>
      </c>
      <c r="E147" s="166" t="s">
        <v>1832</v>
      </c>
      <c r="F147" s="167" t="s">
        <v>1833</v>
      </c>
      <c r="G147" s="167"/>
      <c r="H147" s="167"/>
      <c r="I147" s="167"/>
      <c r="J147" s="168" t="s">
        <v>406</v>
      </c>
      <c r="K147" s="169" t="n">
        <v>1</v>
      </c>
      <c r="L147" s="170"/>
      <c r="M147" s="170"/>
      <c r="N147" s="171" t="n">
        <f aca="false">ROUND($L$147*$K$147,2)</f>
        <v>0</v>
      </c>
      <c r="O147" s="171"/>
      <c r="P147" s="171"/>
      <c r="Q147" s="171"/>
      <c r="R147" s="167"/>
      <c r="S147" s="57"/>
      <c r="T147" s="172"/>
      <c r="U147" s="173" t="s">
        <v>39</v>
      </c>
      <c r="V147" s="34"/>
      <c r="W147" s="34"/>
      <c r="X147" s="174" t="n">
        <v>0</v>
      </c>
      <c r="Y147" s="174" t="n">
        <f aca="false">$X$147*$K$147</f>
        <v>0</v>
      </c>
      <c r="Z147" s="174" t="n">
        <v>0</v>
      </c>
      <c r="AA147" s="175" t="n">
        <f aca="false">$Z$147*$K$147</f>
        <v>0</v>
      </c>
      <c r="AR147" s="122" t="s">
        <v>1433</v>
      </c>
      <c r="AT147" s="122" t="s">
        <v>244</v>
      </c>
      <c r="AU147" s="122" t="s">
        <v>260</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80</v>
      </c>
      <c r="BK147" s="176" t="n">
        <f aca="false">ROUND($L$147*$K$147,2)</f>
        <v>0</v>
      </c>
    </row>
    <row r="148" s="13" customFormat="true" ht="16.5" hidden="false" customHeight="true" outlineLevel="0" collapsed="false">
      <c r="B148" s="33"/>
      <c r="C148" s="34"/>
      <c r="D148" s="34"/>
      <c r="E148" s="34"/>
      <c r="F148" s="177" t="s">
        <v>1833</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260</v>
      </c>
    </row>
    <row r="149" s="13" customFormat="true" ht="27" hidden="false" customHeight="true" outlineLevel="0" collapsed="false">
      <c r="B149" s="33"/>
      <c r="C149" s="165" t="s">
        <v>454</v>
      </c>
      <c r="D149" s="165" t="s">
        <v>244</v>
      </c>
      <c r="E149" s="166" t="s">
        <v>1834</v>
      </c>
      <c r="F149" s="167" t="s">
        <v>1835</v>
      </c>
      <c r="G149" s="167"/>
      <c r="H149" s="167"/>
      <c r="I149" s="167"/>
      <c r="J149" s="168" t="s">
        <v>406</v>
      </c>
      <c r="K149" s="169" t="n">
        <v>1</v>
      </c>
      <c r="L149" s="170"/>
      <c r="M149" s="170"/>
      <c r="N149" s="171" t="n">
        <f aca="false">ROUND($L$149*$K$149,2)</f>
        <v>0</v>
      </c>
      <c r="O149" s="171"/>
      <c r="P149" s="171"/>
      <c r="Q149" s="171"/>
      <c r="R149" s="167"/>
      <c r="S149" s="57"/>
      <c r="T149" s="172"/>
      <c r="U149" s="173" t="s">
        <v>39</v>
      </c>
      <c r="V149" s="34"/>
      <c r="W149" s="34"/>
      <c r="X149" s="174" t="n">
        <v>0</v>
      </c>
      <c r="Y149" s="174" t="n">
        <f aca="false">$X$149*$K$149</f>
        <v>0</v>
      </c>
      <c r="Z149" s="174" t="n">
        <v>0</v>
      </c>
      <c r="AA149" s="175" t="n">
        <f aca="false">$Z$149*$K$149</f>
        <v>0</v>
      </c>
      <c r="AR149" s="122" t="s">
        <v>1433</v>
      </c>
      <c r="AT149" s="122" t="s">
        <v>244</v>
      </c>
      <c r="AU149" s="122" t="s">
        <v>260</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80</v>
      </c>
      <c r="BK149" s="176" t="n">
        <f aca="false">ROUND($L$149*$K$149,2)</f>
        <v>0</v>
      </c>
    </row>
    <row r="150" s="13" customFormat="true" ht="16.5" hidden="false" customHeight="true" outlineLevel="0" collapsed="false">
      <c r="B150" s="33"/>
      <c r="C150" s="34"/>
      <c r="D150" s="34"/>
      <c r="E150" s="34"/>
      <c r="F150" s="177" t="s">
        <v>1835</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260</v>
      </c>
    </row>
    <row r="151" s="13" customFormat="true" ht="15.75" hidden="false" customHeight="true" outlineLevel="0" collapsed="false">
      <c r="B151" s="33"/>
      <c r="C151" s="165" t="s">
        <v>462</v>
      </c>
      <c r="D151" s="165" t="s">
        <v>244</v>
      </c>
      <c r="E151" s="166" t="s">
        <v>1836</v>
      </c>
      <c r="F151" s="167" t="s">
        <v>1837</v>
      </c>
      <c r="G151" s="167"/>
      <c r="H151" s="167"/>
      <c r="I151" s="167"/>
      <c r="J151" s="168" t="s">
        <v>1838</v>
      </c>
      <c r="K151" s="169" t="n">
        <v>1</v>
      </c>
      <c r="L151" s="170"/>
      <c r="M151" s="170"/>
      <c r="N151" s="171" t="n">
        <f aca="false">ROUND($L$151*$K$151,2)</f>
        <v>0</v>
      </c>
      <c r="O151" s="171"/>
      <c r="P151" s="171"/>
      <c r="Q151" s="171"/>
      <c r="R151" s="167"/>
      <c r="S151" s="57"/>
      <c r="T151" s="172"/>
      <c r="U151" s="173" t="s">
        <v>39</v>
      </c>
      <c r="V151" s="34"/>
      <c r="W151" s="34"/>
      <c r="X151" s="174" t="n">
        <v>0</v>
      </c>
      <c r="Y151" s="174" t="n">
        <f aca="false">$X$151*$K$151</f>
        <v>0</v>
      </c>
      <c r="Z151" s="174" t="n">
        <v>0</v>
      </c>
      <c r="AA151" s="175" t="n">
        <f aca="false">$Z$151*$K$151</f>
        <v>0</v>
      </c>
      <c r="AR151" s="122" t="s">
        <v>1433</v>
      </c>
      <c r="AT151" s="122" t="s">
        <v>244</v>
      </c>
      <c r="AU151" s="122" t="s">
        <v>260</v>
      </c>
      <c r="AY151" s="13" t="s">
        <v>243</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80</v>
      </c>
      <c r="BK151" s="176" t="n">
        <f aca="false">ROUND($L$151*$K$151,2)</f>
        <v>0</v>
      </c>
    </row>
    <row r="152" s="13" customFormat="true" ht="16.5" hidden="false" customHeight="true" outlineLevel="0" collapsed="false">
      <c r="B152" s="33"/>
      <c r="C152" s="34"/>
      <c r="D152" s="34"/>
      <c r="E152" s="34"/>
      <c r="F152" s="177" t="s">
        <v>1837</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49</v>
      </c>
      <c r="AU152" s="13" t="s">
        <v>260</v>
      </c>
    </row>
    <row r="153" s="13" customFormat="true" ht="15.75" hidden="false" customHeight="true" outlineLevel="0" collapsed="false">
      <c r="B153" s="33"/>
      <c r="C153" s="165" t="s">
        <v>469</v>
      </c>
      <c r="D153" s="165" t="s">
        <v>244</v>
      </c>
      <c r="E153" s="166" t="s">
        <v>1899</v>
      </c>
      <c r="F153" s="167" t="s">
        <v>1900</v>
      </c>
      <c r="G153" s="167"/>
      <c r="H153" s="167"/>
      <c r="I153" s="167"/>
      <c r="J153" s="168" t="s">
        <v>1838</v>
      </c>
      <c r="K153" s="169" t="n">
        <v>1</v>
      </c>
      <c r="L153" s="170"/>
      <c r="M153" s="170"/>
      <c r="N153" s="171" t="n">
        <f aca="false">ROUND($L$153*$K$153,2)</f>
        <v>0</v>
      </c>
      <c r="O153" s="171"/>
      <c r="P153" s="171"/>
      <c r="Q153" s="171"/>
      <c r="R153" s="167"/>
      <c r="S153" s="57"/>
      <c r="T153" s="172"/>
      <c r="U153" s="173" t="s">
        <v>39</v>
      </c>
      <c r="V153" s="34"/>
      <c r="W153" s="34"/>
      <c r="X153" s="174" t="n">
        <v>0</v>
      </c>
      <c r="Y153" s="174" t="n">
        <f aca="false">$X$153*$K$153</f>
        <v>0</v>
      </c>
      <c r="Z153" s="174" t="n">
        <v>0</v>
      </c>
      <c r="AA153" s="175" t="n">
        <f aca="false">$Z$153*$K$153</f>
        <v>0</v>
      </c>
      <c r="AR153" s="122" t="s">
        <v>1433</v>
      </c>
      <c r="AT153" s="122" t="s">
        <v>244</v>
      </c>
      <c r="AU153" s="122" t="s">
        <v>260</v>
      </c>
      <c r="AY153" s="13" t="s">
        <v>243</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80</v>
      </c>
      <c r="BK153" s="176" t="n">
        <f aca="false">ROUND($L$153*$K$153,2)</f>
        <v>0</v>
      </c>
    </row>
    <row r="154" s="13" customFormat="true" ht="16.5" hidden="false" customHeight="true" outlineLevel="0" collapsed="false">
      <c r="B154" s="33"/>
      <c r="C154" s="34"/>
      <c r="D154" s="34"/>
      <c r="E154" s="34"/>
      <c r="F154" s="177" t="s">
        <v>1900</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49</v>
      </c>
      <c r="AU154" s="13" t="s">
        <v>260</v>
      </c>
    </row>
    <row r="155" s="13" customFormat="true" ht="15.75" hidden="false" customHeight="true" outlineLevel="0" collapsed="false">
      <c r="B155" s="33"/>
      <c r="C155" s="165" t="s">
        <v>476</v>
      </c>
      <c r="D155" s="165" t="s">
        <v>244</v>
      </c>
      <c r="E155" s="166" t="s">
        <v>1843</v>
      </c>
      <c r="F155" s="167" t="s">
        <v>1844</v>
      </c>
      <c r="G155" s="167"/>
      <c r="H155" s="167"/>
      <c r="I155" s="167"/>
      <c r="J155" s="168" t="s">
        <v>406</v>
      </c>
      <c r="K155" s="169" t="n">
        <v>1</v>
      </c>
      <c r="L155" s="170"/>
      <c r="M155" s="170"/>
      <c r="N155" s="171" t="n">
        <f aca="false">ROUND($L$155*$K$155,2)</f>
        <v>0</v>
      </c>
      <c r="O155" s="171"/>
      <c r="P155" s="171"/>
      <c r="Q155" s="171"/>
      <c r="R155" s="167"/>
      <c r="S155" s="57"/>
      <c r="T155" s="172"/>
      <c r="U155" s="173" t="s">
        <v>39</v>
      </c>
      <c r="V155" s="34"/>
      <c r="W155" s="34"/>
      <c r="X155" s="174" t="n">
        <v>0</v>
      </c>
      <c r="Y155" s="174" t="n">
        <f aca="false">$X$155*$K$155</f>
        <v>0</v>
      </c>
      <c r="Z155" s="174" t="n">
        <v>0</v>
      </c>
      <c r="AA155" s="175" t="n">
        <f aca="false">$Z$155*$K$155</f>
        <v>0</v>
      </c>
      <c r="AR155" s="122" t="s">
        <v>1433</v>
      </c>
      <c r="AT155" s="122" t="s">
        <v>244</v>
      </c>
      <c r="AU155" s="122" t="s">
        <v>260</v>
      </c>
      <c r="AY155" s="13" t="s">
        <v>243</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80</v>
      </c>
      <c r="BK155" s="176" t="n">
        <f aca="false">ROUND($L$155*$K$155,2)</f>
        <v>0</v>
      </c>
    </row>
    <row r="156" s="13" customFormat="true" ht="16.5" hidden="false" customHeight="true" outlineLevel="0" collapsed="false">
      <c r="B156" s="33"/>
      <c r="C156" s="34"/>
      <c r="D156" s="34"/>
      <c r="E156" s="34"/>
      <c r="F156" s="177" t="s">
        <v>1844</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49</v>
      </c>
      <c r="AU156" s="13" t="s">
        <v>260</v>
      </c>
    </row>
    <row r="157" s="13" customFormat="true" ht="15.75" hidden="false" customHeight="true" outlineLevel="0" collapsed="false">
      <c r="B157" s="33"/>
      <c r="C157" s="165" t="s">
        <v>480</v>
      </c>
      <c r="D157" s="165" t="s">
        <v>244</v>
      </c>
      <c r="E157" s="166" t="s">
        <v>1845</v>
      </c>
      <c r="F157" s="167" t="s">
        <v>1846</v>
      </c>
      <c r="G157" s="167"/>
      <c r="H157" s="167"/>
      <c r="I157" s="167"/>
      <c r="J157" s="168" t="s">
        <v>406</v>
      </c>
      <c r="K157" s="169" t="n">
        <v>1</v>
      </c>
      <c r="L157" s="170"/>
      <c r="M157" s="170"/>
      <c r="N157" s="171" t="n">
        <f aca="false">ROUND($L$157*$K$157,2)</f>
        <v>0</v>
      </c>
      <c r="O157" s="171"/>
      <c r="P157" s="171"/>
      <c r="Q157" s="171"/>
      <c r="R157" s="167"/>
      <c r="S157" s="57"/>
      <c r="T157" s="172"/>
      <c r="U157" s="173" t="s">
        <v>39</v>
      </c>
      <c r="V157" s="34"/>
      <c r="W157" s="34"/>
      <c r="X157" s="174" t="n">
        <v>0</v>
      </c>
      <c r="Y157" s="174" t="n">
        <f aca="false">$X$157*$K$157</f>
        <v>0</v>
      </c>
      <c r="Z157" s="174" t="n">
        <v>0</v>
      </c>
      <c r="AA157" s="175" t="n">
        <f aca="false">$Z$157*$K$157</f>
        <v>0</v>
      </c>
      <c r="AR157" s="122" t="s">
        <v>1433</v>
      </c>
      <c r="AT157" s="122" t="s">
        <v>244</v>
      </c>
      <c r="AU157" s="122" t="s">
        <v>260</v>
      </c>
      <c r="AY157" s="13" t="s">
        <v>243</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80</v>
      </c>
      <c r="BK157" s="176" t="n">
        <f aca="false">ROUND($L$157*$K$157,2)</f>
        <v>0</v>
      </c>
    </row>
    <row r="158" s="13" customFormat="true" ht="16.5" hidden="false" customHeight="true" outlineLevel="0" collapsed="false">
      <c r="B158" s="33"/>
      <c r="C158" s="34"/>
      <c r="D158" s="34"/>
      <c r="E158" s="34"/>
      <c r="F158" s="177" t="s">
        <v>1846</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49</v>
      </c>
      <c r="AU158" s="13" t="s">
        <v>260</v>
      </c>
    </row>
    <row r="159" s="13" customFormat="true" ht="15.75" hidden="false" customHeight="true" outlineLevel="0" collapsed="false">
      <c r="B159" s="33"/>
      <c r="C159" s="165" t="s">
        <v>484</v>
      </c>
      <c r="D159" s="165" t="s">
        <v>244</v>
      </c>
      <c r="E159" s="166" t="s">
        <v>1847</v>
      </c>
      <c r="F159" s="167" t="s">
        <v>1848</v>
      </c>
      <c r="G159" s="167"/>
      <c r="H159" s="167"/>
      <c r="I159" s="167"/>
      <c r="J159" s="168" t="s">
        <v>406</v>
      </c>
      <c r="K159" s="169" t="n">
        <v>1</v>
      </c>
      <c r="L159" s="170"/>
      <c r="M159" s="170"/>
      <c r="N159" s="171" t="n">
        <f aca="false">ROUND($L$159*$K$159,2)</f>
        <v>0</v>
      </c>
      <c r="O159" s="171"/>
      <c r="P159" s="171"/>
      <c r="Q159" s="171"/>
      <c r="R159" s="167"/>
      <c r="S159" s="57"/>
      <c r="T159" s="172"/>
      <c r="U159" s="173" t="s">
        <v>39</v>
      </c>
      <c r="V159" s="34"/>
      <c r="W159" s="34"/>
      <c r="X159" s="174" t="n">
        <v>0</v>
      </c>
      <c r="Y159" s="174" t="n">
        <f aca="false">$X$159*$K$159</f>
        <v>0</v>
      </c>
      <c r="Z159" s="174" t="n">
        <v>0</v>
      </c>
      <c r="AA159" s="175" t="n">
        <f aca="false">$Z$159*$K$159</f>
        <v>0</v>
      </c>
      <c r="AR159" s="122" t="s">
        <v>1449</v>
      </c>
      <c r="AT159" s="122" t="s">
        <v>244</v>
      </c>
      <c r="AU159" s="122" t="s">
        <v>260</v>
      </c>
      <c r="AY159" s="13" t="s">
        <v>243</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80</v>
      </c>
      <c r="BK159" s="176" t="n">
        <f aca="false">ROUND($L$159*$K$159,2)</f>
        <v>0</v>
      </c>
    </row>
    <row r="160" s="13" customFormat="true" ht="16.5" hidden="false" customHeight="true" outlineLevel="0" collapsed="false">
      <c r="B160" s="33"/>
      <c r="C160" s="34"/>
      <c r="D160" s="34"/>
      <c r="E160" s="34"/>
      <c r="F160" s="177" t="s">
        <v>1848</v>
      </c>
      <c r="G160" s="177"/>
      <c r="H160" s="177"/>
      <c r="I160" s="177"/>
      <c r="J160" s="177"/>
      <c r="K160" s="177"/>
      <c r="L160" s="177"/>
      <c r="M160" s="177"/>
      <c r="N160" s="177"/>
      <c r="O160" s="177"/>
      <c r="P160" s="177"/>
      <c r="Q160" s="177"/>
      <c r="R160" s="177"/>
      <c r="S160" s="57"/>
      <c r="T160" s="215"/>
      <c r="U160" s="216"/>
      <c r="V160" s="216"/>
      <c r="W160" s="216"/>
      <c r="X160" s="216"/>
      <c r="Y160" s="216"/>
      <c r="Z160" s="216"/>
      <c r="AA160" s="217"/>
      <c r="AT160" s="13" t="s">
        <v>249</v>
      </c>
      <c r="AU160" s="13" t="s">
        <v>260</v>
      </c>
    </row>
    <row r="161" s="13" customFormat="true" ht="7.5" hidden="false" customHeight="true" outlineLevel="0" collapsed="false">
      <c r="B161" s="52"/>
      <c r="C161" s="53"/>
      <c r="D161" s="53"/>
      <c r="E161" s="53"/>
      <c r="F161" s="53"/>
      <c r="G161" s="53"/>
      <c r="H161" s="53"/>
      <c r="I161" s="53"/>
      <c r="J161" s="53"/>
      <c r="K161" s="53"/>
      <c r="L161" s="53"/>
      <c r="M161" s="53"/>
      <c r="N161" s="53"/>
      <c r="O161" s="53"/>
      <c r="P161" s="53"/>
      <c r="Q161" s="53"/>
      <c r="R161" s="53"/>
      <c r="S161" s="57"/>
    </row>
  </sheetData>
  <sheetProtection sheet="true" password="cc35" objects="true" scenarios="true" formatColumns="false" formatRows="false" sort="false" autoFilter="false"/>
  <mergeCells count="20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N80:Q80"/>
    <mergeCell ref="N81:Q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N120:Q120"/>
    <mergeCell ref="F121:I121"/>
    <mergeCell ref="L121:M121"/>
    <mergeCell ref="N121:Q121"/>
    <mergeCell ref="F122:R122"/>
    <mergeCell ref="F123:I123"/>
    <mergeCell ref="L123:M123"/>
    <mergeCell ref="N123:Q123"/>
    <mergeCell ref="F124:R124"/>
    <mergeCell ref="N125:Q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N132:Q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R141"/>
    <mergeCell ref="F142:I142"/>
    <mergeCell ref="L142:M142"/>
    <mergeCell ref="N142:Q142"/>
    <mergeCell ref="F143:R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F151:I151"/>
    <mergeCell ref="L151:M151"/>
    <mergeCell ref="N151:Q151"/>
    <mergeCell ref="F152:R152"/>
    <mergeCell ref="F153:I153"/>
    <mergeCell ref="L153:M153"/>
    <mergeCell ref="N153:Q153"/>
    <mergeCell ref="F154:R154"/>
    <mergeCell ref="F155:I155"/>
    <mergeCell ref="L155:M155"/>
    <mergeCell ref="N155:Q155"/>
    <mergeCell ref="F156:R156"/>
    <mergeCell ref="F157:I157"/>
    <mergeCell ref="L157:M157"/>
    <mergeCell ref="N157:Q157"/>
    <mergeCell ref="F158:R158"/>
    <mergeCell ref="F159:I159"/>
    <mergeCell ref="L159:M159"/>
    <mergeCell ref="N159:Q159"/>
    <mergeCell ref="F160:R160"/>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1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9.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1901</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8:$BE$218)</f>
        <v>0</v>
      </c>
      <c r="I28" s="129"/>
      <c r="J28" s="129"/>
      <c r="K28" s="34"/>
      <c r="L28" s="34"/>
      <c r="M28" s="129" t="n">
        <f aca="false">SUM($BE$78:$BE$218)*$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8:$BF$218)</f>
        <v>0</v>
      </c>
      <c r="I29" s="129"/>
      <c r="J29" s="129"/>
      <c r="K29" s="34"/>
      <c r="L29" s="34"/>
      <c r="M29" s="129" t="n">
        <f aca="false">SUM($BF$78:$BF$218)*$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8:$BG$218)</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8:$BH$218)</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8:$BI$218)</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c) - Zařízení vzduch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8,2)</f>
        <v>0</v>
      </c>
      <c r="O53" s="83"/>
      <c r="P53" s="83"/>
      <c r="Q53" s="83"/>
      <c r="R53" s="38"/>
      <c r="T53" s="34"/>
      <c r="U53" s="34"/>
      <c r="AU53" s="13" t="s">
        <v>203</v>
      </c>
    </row>
    <row r="54" s="89" customFormat="true" ht="25.5" hidden="false" customHeight="true" outlineLevel="0" collapsed="false">
      <c r="B54" s="135"/>
      <c r="C54" s="136"/>
      <c r="D54" s="136" t="s">
        <v>1902</v>
      </c>
      <c r="E54" s="136"/>
      <c r="F54" s="136"/>
      <c r="G54" s="136"/>
      <c r="H54" s="136"/>
      <c r="I54" s="136"/>
      <c r="J54" s="136"/>
      <c r="K54" s="136"/>
      <c r="L54" s="136"/>
      <c r="M54" s="136"/>
      <c r="N54" s="137" t="n">
        <f aca="false">ROUNDUP($N$79,2)</f>
        <v>0</v>
      </c>
      <c r="O54" s="137"/>
      <c r="P54" s="137"/>
      <c r="Q54" s="137"/>
      <c r="R54" s="138"/>
      <c r="T54" s="136"/>
      <c r="U54" s="136"/>
    </row>
    <row r="55" s="89" customFormat="true" ht="25.5" hidden="false" customHeight="true" outlineLevel="0" collapsed="false">
      <c r="B55" s="135"/>
      <c r="C55" s="136"/>
      <c r="D55" s="136" t="s">
        <v>1903</v>
      </c>
      <c r="E55" s="136"/>
      <c r="F55" s="136"/>
      <c r="G55" s="136"/>
      <c r="H55" s="136"/>
      <c r="I55" s="136"/>
      <c r="J55" s="136"/>
      <c r="K55" s="136"/>
      <c r="L55" s="136"/>
      <c r="M55" s="136"/>
      <c r="N55" s="137" t="n">
        <f aca="false">ROUNDUP($N$113,2)</f>
        <v>0</v>
      </c>
      <c r="O55" s="137"/>
      <c r="P55" s="137"/>
      <c r="Q55" s="137"/>
      <c r="R55" s="138"/>
      <c r="T55" s="136"/>
      <c r="U55" s="136"/>
    </row>
    <row r="56" s="89" customFormat="true" ht="25.5" hidden="false" customHeight="true" outlineLevel="0" collapsed="false">
      <c r="B56" s="135"/>
      <c r="C56" s="136"/>
      <c r="D56" s="136" t="s">
        <v>1904</v>
      </c>
      <c r="E56" s="136"/>
      <c r="F56" s="136"/>
      <c r="G56" s="136"/>
      <c r="H56" s="136"/>
      <c r="I56" s="136"/>
      <c r="J56" s="136"/>
      <c r="K56" s="136"/>
      <c r="L56" s="136"/>
      <c r="M56" s="136"/>
      <c r="N56" s="137" t="n">
        <f aca="false">ROUNDUP($N$129,2)</f>
        <v>0</v>
      </c>
      <c r="O56" s="137"/>
      <c r="P56" s="137"/>
      <c r="Q56" s="137"/>
      <c r="R56" s="138"/>
      <c r="T56" s="136"/>
      <c r="U56" s="136"/>
    </row>
    <row r="57" s="89" customFormat="true" ht="25.5" hidden="false" customHeight="true" outlineLevel="0" collapsed="false">
      <c r="B57" s="135"/>
      <c r="C57" s="136"/>
      <c r="D57" s="136" t="s">
        <v>1905</v>
      </c>
      <c r="E57" s="136"/>
      <c r="F57" s="136"/>
      <c r="G57" s="136"/>
      <c r="H57" s="136"/>
      <c r="I57" s="136"/>
      <c r="J57" s="136"/>
      <c r="K57" s="136"/>
      <c r="L57" s="136"/>
      <c r="M57" s="136"/>
      <c r="N57" s="137" t="n">
        <f aca="false">ROUNDUP($N$136,2)</f>
        <v>0</v>
      </c>
      <c r="O57" s="137"/>
      <c r="P57" s="137"/>
      <c r="Q57" s="137"/>
      <c r="R57" s="138"/>
      <c r="T57" s="136"/>
      <c r="U57" s="136"/>
    </row>
    <row r="58" s="89" customFormat="true" ht="25.5" hidden="false" customHeight="true" outlineLevel="0" collapsed="false">
      <c r="B58" s="135"/>
      <c r="C58" s="136"/>
      <c r="D58" s="136" t="s">
        <v>1906</v>
      </c>
      <c r="E58" s="136"/>
      <c r="F58" s="136"/>
      <c r="G58" s="136"/>
      <c r="H58" s="136"/>
      <c r="I58" s="136"/>
      <c r="J58" s="136"/>
      <c r="K58" s="136"/>
      <c r="L58" s="136"/>
      <c r="M58" s="136"/>
      <c r="N58" s="137" t="n">
        <f aca="false">ROUNDUP($N$141,2)</f>
        <v>0</v>
      </c>
      <c r="O58" s="137"/>
      <c r="P58" s="137"/>
      <c r="Q58" s="137"/>
      <c r="R58" s="138"/>
      <c r="T58" s="136"/>
      <c r="U58" s="136"/>
    </row>
    <row r="59" s="112" customFormat="true" ht="21" hidden="false" customHeight="true" outlineLevel="0" collapsed="false">
      <c r="B59" s="139"/>
      <c r="C59" s="103"/>
      <c r="D59" s="103" t="s">
        <v>1500</v>
      </c>
      <c r="E59" s="103"/>
      <c r="F59" s="103"/>
      <c r="G59" s="103"/>
      <c r="H59" s="103"/>
      <c r="I59" s="103"/>
      <c r="J59" s="103"/>
      <c r="K59" s="103"/>
      <c r="L59" s="103"/>
      <c r="M59" s="103"/>
      <c r="N59" s="105" t="n">
        <f aca="false">ROUNDUP($N$192,2)</f>
        <v>0</v>
      </c>
      <c r="O59" s="105"/>
      <c r="P59" s="105"/>
      <c r="Q59" s="105"/>
      <c r="R59" s="140"/>
      <c r="T59" s="103"/>
      <c r="U59" s="10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228</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5-15-14-DPSc - KOMUNITNÍ DŮM SENIORŮ NOVÉ MĚSTO NA MORAVĚ - ZMĚNA č. 1 - 16.2.2016 (výběrové řízení)</v>
      </c>
      <c r="G68" s="119"/>
      <c r="H68" s="119"/>
      <c r="I68" s="119"/>
      <c r="J68" s="119"/>
      <c r="K68" s="119"/>
      <c r="L68" s="119"/>
      <c r="M68" s="119"/>
      <c r="N68" s="119"/>
      <c r="O68" s="119"/>
      <c r="P68" s="119"/>
      <c r="Q68" s="119"/>
      <c r="R68" s="34"/>
      <c r="S68" s="57"/>
    </row>
    <row r="69" s="1" customFormat="true" ht="15.75" hidden="false" customHeight="true" outlineLevel="0" collapsed="false">
      <c r="B69" s="17"/>
      <c r="C69" s="26" t="s">
        <v>193</v>
      </c>
      <c r="D69" s="21"/>
      <c r="E69" s="21"/>
      <c r="F69" s="119" t="s">
        <v>194</v>
      </c>
      <c r="G69" s="119"/>
      <c r="H69" s="119"/>
      <c r="I69" s="119"/>
      <c r="J69" s="119"/>
      <c r="K69" s="119"/>
      <c r="L69" s="119"/>
      <c r="M69" s="119"/>
      <c r="N69" s="119"/>
      <c r="O69" s="119"/>
      <c r="P69" s="119"/>
      <c r="Q69" s="119"/>
      <c r="R69" s="21"/>
      <c r="S69" s="141"/>
    </row>
    <row r="70" s="13" customFormat="true" ht="15" hidden="false" customHeight="true" outlineLevel="0" collapsed="false">
      <c r="B70" s="33"/>
      <c r="C70" s="24" t="s">
        <v>195</v>
      </c>
      <c r="D70" s="34"/>
      <c r="E70" s="34"/>
      <c r="F70" s="25" t="str">
        <f aca="false">$F$8</f>
        <v>1.4  c) - Zařízení vzduchotechniky</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1</f>
        <v>Nové Město na Moravě</v>
      </c>
      <c r="G72" s="34"/>
      <c r="H72" s="34"/>
      <c r="I72" s="34"/>
      <c r="J72" s="34"/>
      <c r="K72" s="26" t="s">
        <v>21</v>
      </c>
      <c r="L72" s="34"/>
      <c r="M72" s="120" t="str">
        <f aca="false">IF($O$11="","",$O$11)</f>
        <v>23.02.2016</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4</f>
        <v>Město Nové Město na Moravě</v>
      </c>
      <c r="G74" s="34"/>
      <c r="H74" s="34"/>
      <c r="I74" s="34"/>
      <c r="J74" s="34"/>
      <c r="K74" s="26" t="s">
        <v>31</v>
      </c>
      <c r="L74" s="34"/>
      <c r="M74" s="65" t="str">
        <f aca="false">$E$20</f>
        <v>SANTIS a.s.</v>
      </c>
      <c r="N74" s="65"/>
      <c r="O74" s="65"/>
      <c r="P74" s="65"/>
      <c r="Q74" s="65"/>
      <c r="R74" s="34"/>
      <c r="S74" s="57"/>
    </row>
    <row r="75" s="13" customFormat="true" ht="15" hidden="false" customHeight="true" outlineLevel="0" collapsed="false">
      <c r="B75" s="33"/>
      <c r="C75" s="26" t="s">
        <v>29</v>
      </c>
      <c r="D75" s="34"/>
      <c r="E75" s="34"/>
      <c r="F75" s="27" t="str">
        <f aca="false">IF($E$17="","",$E$17)</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229</v>
      </c>
      <c r="D77" s="145" t="s">
        <v>52</v>
      </c>
      <c r="E77" s="145" t="s">
        <v>48</v>
      </c>
      <c r="F77" s="145" t="s">
        <v>230</v>
      </c>
      <c r="G77" s="145"/>
      <c r="H77" s="145"/>
      <c r="I77" s="145"/>
      <c r="J77" s="145" t="s">
        <v>231</v>
      </c>
      <c r="K77" s="145" t="s">
        <v>232</v>
      </c>
      <c r="L77" s="145" t="s">
        <v>233</v>
      </c>
      <c r="M77" s="145"/>
      <c r="N77" s="145" t="s">
        <v>234</v>
      </c>
      <c r="O77" s="145"/>
      <c r="P77" s="145"/>
      <c r="Q77" s="145"/>
      <c r="R77" s="146" t="s">
        <v>235</v>
      </c>
      <c r="S77" s="147"/>
      <c r="T77" s="75" t="s">
        <v>236</v>
      </c>
      <c r="U77" s="76" t="s">
        <v>36</v>
      </c>
      <c r="V77" s="76" t="s">
        <v>237</v>
      </c>
      <c r="W77" s="76" t="s">
        <v>238</v>
      </c>
      <c r="X77" s="76" t="s">
        <v>239</v>
      </c>
      <c r="Y77" s="76" t="s">
        <v>240</v>
      </c>
      <c r="Z77" s="76" t="s">
        <v>241</v>
      </c>
      <c r="AA77" s="77" t="s">
        <v>242</v>
      </c>
    </row>
    <row r="78" s="13" customFormat="true" ht="30" hidden="false" customHeight="true" outlineLevel="0" collapsed="false">
      <c r="B78" s="33"/>
      <c r="C78" s="82" t="s">
        <v>202</v>
      </c>
      <c r="D78" s="34"/>
      <c r="E78" s="34"/>
      <c r="F78" s="34"/>
      <c r="G78" s="34"/>
      <c r="H78" s="34"/>
      <c r="I78" s="34"/>
      <c r="J78" s="34"/>
      <c r="K78" s="34"/>
      <c r="L78" s="34"/>
      <c r="M78" s="34"/>
      <c r="N78" s="148" t="n">
        <f aca="false">$BK$78</f>
        <v>0</v>
      </c>
      <c r="O78" s="148"/>
      <c r="P78" s="148"/>
      <c r="Q78" s="148"/>
      <c r="R78" s="34"/>
      <c r="S78" s="57"/>
      <c r="T78" s="79"/>
      <c r="U78" s="80"/>
      <c r="V78" s="80"/>
      <c r="W78" s="149" t="n">
        <f aca="false">$W$79+$W$113+$W$129+$W$136+$W$141</f>
        <v>0</v>
      </c>
      <c r="X78" s="80"/>
      <c r="Y78" s="149" t="n">
        <f aca="false">$Y$79+$Y$113+$Y$129+$Y$136+$Y$141</f>
        <v>0</v>
      </c>
      <c r="Z78" s="80"/>
      <c r="AA78" s="150" t="n">
        <f aca="false">$AA$79+$AA$113+$AA$129+$AA$136+$AA$141</f>
        <v>0</v>
      </c>
      <c r="AT78" s="13" t="s">
        <v>66</v>
      </c>
      <c r="AU78" s="13" t="s">
        <v>203</v>
      </c>
      <c r="BK78" s="151" t="n">
        <f aca="false">$BK$79+$BK$113+$BK$129+$BK$136+$BK$141</f>
        <v>0</v>
      </c>
    </row>
    <row r="79" s="152" customFormat="true" ht="37.5" hidden="false" customHeight="true" outlineLevel="0" collapsed="false">
      <c r="B79" s="153"/>
      <c r="C79" s="154"/>
      <c r="D79" s="155" t="s">
        <v>1902</v>
      </c>
      <c r="E79" s="154"/>
      <c r="F79" s="154"/>
      <c r="G79" s="154"/>
      <c r="H79" s="154"/>
      <c r="I79" s="154"/>
      <c r="J79" s="154"/>
      <c r="K79" s="154"/>
      <c r="L79" s="154"/>
      <c r="M79" s="154"/>
      <c r="N79" s="156" t="n">
        <f aca="false">$BK$79</f>
        <v>0</v>
      </c>
      <c r="O79" s="156"/>
      <c r="P79" s="156"/>
      <c r="Q79" s="156"/>
      <c r="R79" s="154"/>
      <c r="S79" s="157"/>
      <c r="T79" s="158"/>
      <c r="U79" s="154"/>
      <c r="V79" s="154"/>
      <c r="W79" s="159" t="n">
        <f aca="false">SUM($W$80:$W$112)</f>
        <v>0</v>
      </c>
      <c r="X79" s="154"/>
      <c r="Y79" s="159" t="n">
        <f aca="false">SUM($Y$80:$Y$112)</f>
        <v>0</v>
      </c>
      <c r="Z79" s="154"/>
      <c r="AA79" s="160" t="n">
        <f aca="false">SUM($AA$80:$AA$112)</f>
        <v>0</v>
      </c>
      <c r="AR79" s="161" t="s">
        <v>80</v>
      </c>
      <c r="AT79" s="161" t="s">
        <v>66</v>
      </c>
      <c r="AU79" s="161" t="s">
        <v>67</v>
      </c>
      <c r="AY79" s="161" t="s">
        <v>243</v>
      </c>
      <c r="BK79" s="162" t="n">
        <f aca="false">SUM($BK$80:$BK$112)</f>
        <v>0</v>
      </c>
    </row>
    <row r="80" s="13" customFormat="true" ht="51" hidden="false" customHeight="true" outlineLevel="0" collapsed="false">
      <c r="B80" s="33"/>
      <c r="C80" s="165" t="s">
        <v>18</v>
      </c>
      <c r="D80" s="165" t="s">
        <v>244</v>
      </c>
      <c r="E80" s="166" t="s">
        <v>1907</v>
      </c>
      <c r="F80" s="167" t="s">
        <v>1908</v>
      </c>
      <c r="G80" s="167"/>
      <c r="H80" s="167"/>
      <c r="I80" s="167"/>
      <c r="J80" s="168" t="s">
        <v>1503</v>
      </c>
      <c r="K80" s="169" t="n">
        <v>1</v>
      </c>
      <c r="L80" s="170"/>
      <c r="M80" s="170"/>
      <c r="N80" s="171" t="n">
        <f aca="false">ROUND($L$80*$K$80,2)</f>
        <v>0</v>
      </c>
      <c r="O80" s="171"/>
      <c r="P80" s="171"/>
      <c r="Q80" s="171"/>
      <c r="R80" s="167"/>
      <c r="S80" s="57"/>
      <c r="T80" s="172"/>
      <c r="U80" s="173" t="s">
        <v>39</v>
      </c>
      <c r="V80" s="34"/>
      <c r="W80" s="34"/>
      <c r="X80" s="174" t="n">
        <v>0</v>
      </c>
      <c r="Y80" s="174" t="n">
        <f aca="false">$X$80*$K$80</f>
        <v>0</v>
      </c>
      <c r="Z80" s="174" t="n">
        <v>0</v>
      </c>
      <c r="AA80" s="175" t="n">
        <f aca="false">$Z$80*$K$80</f>
        <v>0</v>
      </c>
      <c r="AR80" s="122" t="s">
        <v>336</v>
      </c>
      <c r="AT80" s="122" t="s">
        <v>244</v>
      </c>
      <c r="AU80" s="122" t="s">
        <v>18</v>
      </c>
      <c r="AY80" s="13" t="s">
        <v>243</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80</v>
      </c>
      <c r="BK80" s="176" t="n">
        <f aca="false">ROUND($L$80*$K$80,2)</f>
        <v>0</v>
      </c>
    </row>
    <row r="81" s="13" customFormat="true" ht="16.5" hidden="false" customHeight="true" outlineLevel="0" collapsed="false">
      <c r="B81" s="33"/>
      <c r="C81" s="34"/>
      <c r="D81" s="34"/>
      <c r="E81" s="34"/>
      <c r="F81" s="177" t="s">
        <v>1908</v>
      </c>
      <c r="G81" s="177"/>
      <c r="H81" s="177"/>
      <c r="I81" s="177"/>
      <c r="J81" s="177"/>
      <c r="K81" s="177"/>
      <c r="L81" s="177"/>
      <c r="M81" s="177"/>
      <c r="N81" s="177"/>
      <c r="O81" s="177"/>
      <c r="P81" s="177"/>
      <c r="Q81" s="177"/>
      <c r="R81" s="177"/>
      <c r="S81" s="57"/>
      <c r="T81" s="178"/>
      <c r="U81" s="34"/>
      <c r="V81" s="34"/>
      <c r="W81" s="34"/>
      <c r="X81" s="34"/>
      <c r="Y81" s="34"/>
      <c r="Z81" s="34"/>
      <c r="AA81" s="70"/>
      <c r="AT81" s="13" t="s">
        <v>249</v>
      </c>
      <c r="AU81" s="13" t="s">
        <v>18</v>
      </c>
    </row>
    <row r="82" s="13" customFormat="true" ht="27" hidden="false" customHeight="true" outlineLevel="0" collapsed="false">
      <c r="B82" s="33"/>
      <c r="C82" s="34"/>
      <c r="D82" s="34"/>
      <c r="E82" s="34"/>
      <c r="F82" s="179" t="s">
        <v>1909</v>
      </c>
      <c r="G82" s="179"/>
      <c r="H82" s="179"/>
      <c r="I82" s="179"/>
      <c r="J82" s="179"/>
      <c r="K82" s="179"/>
      <c r="L82" s="179"/>
      <c r="M82" s="179"/>
      <c r="N82" s="179"/>
      <c r="O82" s="179"/>
      <c r="P82" s="179"/>
      <c r="Q82" s="179"/>
      <c r="R82" s="179"/>
      <c r="S82" s="57"/>
      <c r="T82" s="178"/>
      <c r="U82" s="34"/>
      <c r="V82" s="34"/>
      <c r="W82" s="34"/>
      <c r="X82" s="34"/>
      <c r="Y82" s="34"/>
      <c r="Z82" s="34"/>
      <c r="AA82" s="70"/>
      <c r="AT82" s="13" t="s">
        <v>251</v>
      </c>
      <c r="AU82" s="13" t="s">
        <v>18</v>
      </c>
    </row>
    <row r="83" s="13" customFormat="true" ht="39" hidden="false" customHeight="true" outlineLevel="0" collapsed="false">
      <c r="B83" s="33"/>
      <c r="C83" s="165" t="s">
        <v>80</v>
      </c>
      <c r="D83" s="165" t="s">
        <v>244</v>
      </c>
      <c r="E83" s="166" t="s">
        <v>1910</v>
      </c>
      <c r="F83" s="167" t="s">
        <v>1911</v>
      </c>
      <c r="G83" s="167"/>
      <c r="H83" s="167"/>
      <c r="I83" s="167"/>
      <c r="J83" s="168" t="s">
        <v>359</v>
      </c>
      <c r="K83" s="169" t="n">
        <v>2</v>
      </c>
      <c r="L83" s="170"/>
      <c r="M83" s="170"/>
      <c r="N83" s="171" t="n">
        <f aca="false">ROUND($L$83*$K$83,2)</f>
        <v>0</v>
      </c>
      <c r="O83" s="171"/>
      <c r="P83" s="171"/>
      <c r="Q83" s="171"/>
      <c r="R83" s="167"/>
      <c r="S83" s="57"/>
      <c r="T83" s="172"/>
      <c r="U83" s="173" t="s">
        <v>39</v>
      </c>
      <c r="V83" s="34"/>
      <c r="W83" s="34"/>
      <c r="X83" s="174" t="n">
        <v>0</v>
      </c>
      <c r="Y83" s="174" t="n">
        <f aca="false">$X$83*$K$83</f>
        <v>0</v>
      </c>
      <c r="Z83" s="174" t="n">
        <v>0</v>
      </c>
      <c r="AA83" s="175" t="n">
        <f aca="false">$Z$83*$K$83</f>
        <v>0</v>
      </c>
      <c r="AR83" s="122" t="s">
        <v>336</v>
      </c>
      <c r="AT83" s="122" t="s">
        <v>244</v>
      </c>
      <c r="AU83" s="122" t="s">
        <v>18</v>
      </c>
      <c r="AY83" s="13" t="s">
        <v>243</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80</v>
      </c>
      <c r="BK83" s="176" t="n">
        <f aca="false">ROUND($L$83*$K$83,2)</f>
        <v>0</v>
      </c>
    </row>
    <row r="84" s="13" customFormat="true" ht="16.5" hidden="false" customHeight="true" outlineLevel="0" collapsed="false">
      <c r="B84" s="33"/>
      <c r="C84" s="34"/>
      <c r="D84" s="34"/>
      <c r="E84" s="34"/>
      <c r="F84" s="177" t="s">
        <v>1911</v>
      </c>
      <c r="G84" s="177"/>
      <c r="H84" s="177"/>
      <c r="I84" s="177"/>
      <c r="J84" s="177"/>
      <c r="K84" s="177"/>
      <c r="L84" s="177"/>
      <c r="M84" s="177"/>
      <c r="N84" s="177"/>
      <c r="O84" s="177"/>
      <c r="P84" s="177"/>
      <c r="Q84" s="177"/>
      <c r="R84" s="177"/>
      <c r="S84" s="57"/>
      <c r="T84" s="178"/>
      <c r="U84" s="34"/>
      <c r="V84" s="34"/>
      <c r="W84" s="34"/>
      <c r="X84" s="34"/>
      <c r="Y84" s="34"/>
      <c r="Z84" s="34"/>
      <c r="AA84" s="70"/>
      <c r="AT84" s="13" t="s">
        <v>249</v>
      </c>
      <c r="AU84" s="13" t="s">
        <v>18</v>
      </c>
    </row>
    <row r="85" s="13" customFormat="true" ht="27" hidden="false" customHeight="true" outlineLevel="0" collapsed="false">
      <c r="B85" s="33"/>
      <c r="C85" s="34"/>
      <c r="D85" s="34"/>
      <c r="E85" s="34"/>
      <c r="F85" s="179" t="s">
        <v>1912</v>
      </c>
      <c r="G85" s="179"/>
      <c r="H85" s="179"/>
      <c r="I85" s="179"/>
      <c r="J85" s="179"/>
      <c r="K85" s="179"/>
      <c r="L85" s="179"/>
      <c r="M85" s="179"/>
      <c r="N85" s="179"/>
      <c r="O85" s="179"/>
      <c r="P85" s="179"/>
      <c r="Q85" s="179"/>
      <c r="R85" s="179"/>
      <c r="S85" s="57"/>
      <c r="T85" s="178"/>
      <c r="U85" s="34"/>
      <c r="V85" s="34"/>
      <c r="W85" s="34"/>
      <c r="X85" s="34"/>
      <c r="Y85" s="34"/>
      <c r="Z85" s="34"/>
      <c r="AA85" s="70"/>
      <c r="AT85" s="13" t="s">
        <v>251</v>
      </c>
      <c r="AU85" s="13" t="s">
        <v>18</v>
      </c>
    </row>
    <row r="86" s="13" customFormat="true" ht="39" hidden="false" customHeight="true" outlineLevel="0" collapsed="false">
      <c r="B86" s="33"/>
      <c r="C86" s="165" t="s">
        <v>260</v>
      </c>
      <c r="D86" s="165" t="s">
        <v>244</v>
      </c>
      <c r="E86" s="166" t="s">
        <v>1913</v>
      </c>
      <c r="F86" s="167" t="s">
        <v>1914</v>
      </c>
      <c r="G86" s="167"/>
      <c r="H86" s="167"/>
      <c r="I86" s="167"/>
      <c r="J86" s="168" t="s">
        <v>359</v>
      </c>
      <c r="K86" s="169" t="n">
        <v>31</v>
      </c>
      <c r="L86" s="170"/>
      <c r="M86" s="170"/>
      <c r="N86" s="171" t="n">
        <f aca="false">ROUND($L$86*$K$86,2)</f>
        <v>0</v>
      </c>
      <c r="O86" s="171"/>
      <c r="P86" s="171"/>
      <c r="Q86" s="171"/>
      <c r="R86" s="167"/>
      <c r="S86" s="57"/>
      <c r="T86" s="172"/>
      <c r="U86" s="173" t="s">
        <v>39</v>
      </c>
      <c r="V86" s="34"/>
      <c r="W86" s="34"/>
      <c r="X86" s="174" t="n">
        <v>0</v>
      </c>
      <c r="Y86" s="174" t="n">
        <f aca="false">$X$86*$K$86</f>
        <v>0</v>
      </c>
      <c r="Z86" s="174" t="n">
        <v>0</v>
      </c>
      <c r="AA86" s="175" t="n">
        <f aca="false">$Z$86*$K$86</f>
        <v>0</v>
      </c>
      <c r="AR86" s="122" t="s">
        <v>336</v>
      </c>
      <c r="AT86" s="122" t="s">
        <v>244</v>
      </c>
      <c r="AU86" s="122" t="s">
        <v>18</v>
      </c>
      <c r="AY86" s="13" t="s">
        <v>243</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80</v>
      </c>
      <c r="BK86" s="176" t="n">
        <f aca="false">ROUND($L$86*$K$86,2)</f>
        <v>0</v>
      </c>
    </row>
    <row r="87" s="13" customFormat="true" ht="16.5" hidden="false" customHeight="true" outlineLevel="0" collapsed="false">
      <c r="B87" s="33"/>
      <c r="C87" s="34"/>
      <c r="D87" s="34"/>
      <c r="E87" s="34"/>
      <c r="F87" s="177" t="s">
        <v>1914</v>
      </c>
      <c r="G87" s="177"/>
      <c r="H87" s="177"/>
      <c r="I87" s="177"/>
      <c r="J87" s="177"/>
      <c r="K87" s="177"/>
      <c r="L87" s="177"/>
      <c r="M87" s="177"/>
      <c r="N87" s="177"/>
      <c r="O87" s="177"/>
      <c r="P87" s="177"/>
      <c r="Q87" s="177"/>
      <c r="R87" s="177"/>
      <c r="S87" s="57"/>
      <c r="T87" s="178"/>
      <c r="U87" s="34"/>
      <c r="V87" s="34"/>
      <c r="W87" s="34"/>
      <c r="X87" s="34"/>
      <c r="Y87" s="34"/>
      <c r="Z87" s="34"/>
      <c r="AA87" s="70"/>
      <c r="AT87" s="13" t="s">
        <v>249</v>
      </c>
      <c r="AU87" s="13" t="s">
        <v>18</v>
      </c>
    </row>
    <row r="88" s="13" customFormat="true" ht="27" hidden="false" customHeight="true" outlineLevel="0" collapsed="false">
      <c r="B88" s="33"/>
      <c r="C88" s="34"/>
      <c r="D88" s="34"/>
      <c r="E88" s="34"/>
      <c r="F88" s="179" t="s">
        <v>1915</v>
      </c>
      <c r="G88" s="179"/>
      <c r="H88" s="179"/>
      <c r="I88" s="179"/>
      <c r="J88" s="179"/>
      <c r="K88" s="179"/>
      <c r="L88" s="179"/>
      <c r="M88" s="179"/>
      <c r="N88" s="179"/>
      <c r="O88" s="179"/>
      <c r="P88" s="179"/>
      <c r="Q88" s="179"/>
      <c r="R88" s="179"/>
      <c r="S88" s="57"/>
      <c r="T88" s="178"/>
      <c r="U88" s="34"/>
      <c r="V88" s="34"/>
      <c r="W88" s="34"/>
      <c r="X88" s="34"/>
      <c r="Y88" s="34"/>
      <c r="Z88" s="34"/>
      <c r="AA88" s="70"/>
      <c r="AT88" s="13" t="s">
        <v>251</v>
      </c>
      <c r="AU88" s="13" t="s">
        <v>18</v>
      </c>
    </row>
    <row r="89" s="13" customFormat="true" ht="39" hidden="false" customHeight="true" outlineLevel="0" collapsed="false">
      <c r="B89" s="33"/>
      <c r="C89" s="165" t="s">
        <v>248</v>
      </c>
      <c r="D89" s="165" t="s">
        <v>244</v>
      </c>
      <c r="E89" s="166" t="s">
        <v>1916</v>
      </c>
      <c r="F89" s="167" t="s">
        <v>1917</v>
      </c>
      <c r="G89" s="167"/>
      <c r="H89" s="167"/>
      <c r="I89" s="167"/>
      <c r="J89" s="168" t="s">
        <v>359</v>
      </c>
      <c r="K89" s="169" t="n">
        <v>3</v>
      </c>
      <c r="L89" s="170"/>
      <c r="M89" s="170"/>
      <c r="N89" s="171" t="n">
        <f aca="false">ROUND($L$89*$K$89,2)</f>
        <v>0</v>
      </c>
      <c r="O89" s="171"/>
      <c r="P89" s="171"/>
      <c r="Q89" s="171"/>
      <c r="R89" s="167"/>
      <c r="S89" s="57"/>
      <c r="T89" s="172"/>
      <c r="U89" s="173" t="s">
        <v>39</v>
      </c>
      <c r="V89" s="34"/>
      <c r="W89" s="34"/>
      <c r="X89" s="174" t="n">
        <v>0</v>
      </c>
      <c r="Y89" s="174" t="n">
        <f aca="false">$X$89*$K$89</f>
        <v>0</v>
      </c>
      <c r="Z89" s="174" t="n">
        <v>0</v>
      </c>
      <c r="AA89" s="175" t="n">
        <f aca="false">$Z$89*$K$89</f>
        <v>0</v>
      </c>
      <c r="AR89" s="122" t="s">
        <v>336</v>
      </c>
      <c r="AT89" s="122" t="s">
        <v>244</v>
      </c>
      <c r="AU89" s="122" t="s">
        <v>18</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80</v>
      </c>
      <c r="BK89" s="176" t="n">
        <f aca="false">ROUND($L$89*$K$89,2)</f>
        <v>0</v>
      </c>
    </row>
    <row r="90" s="13" customFormat="true" ht="16.5" hidden="false" customHeight="true" outlineLevel="0" collapsed="false">
      <c r="B90" s="33"/>
      <c r="C90" s="34"/>
      <c r="D90" s="34"/>
      <c r="E90" s="34"/>
      <c r="F90" s="177" t="s">
        <v>1917</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18</v>
      </c>
    </row>
    <row r="91" s="13" customFormat="true" ht="27" hidden="false" customHeight="true" outlineLevel="0" collapsed="false">
      <c r="B91" s="33"/>
      <c r="C91" s="34"/>
      <c r="D91" s="34"/>
      <c r="E91" s="34"/>
      <c r="F91" s="179" t="s">
        <v>1918</v>
      </c>
      <c r="G91" s="179"/>
      <c r="H91" s="179"/>
      <c r="I91" s="179"/>
      <c r="J91" s="179"/>
      <c r="K91" s="179"/>
      <c r="L91" s="179"/>
      <c r="M91" s="179"/>
      <c r="N91" s="179"/>
      <c r="O91" s="179"/>
      <c r="P91" s="179"/>
      <c r="Q91" s="179"/>
      <c r="R91" s="179"/>
      <c r="S91" s="57"/>
      <c r="T91" s="178"/>
      <c r="U91" s="34"/>
      <c r="V91" s="34"/>
      <c r="W91" s="34"/>
      <c r="X91" s="34"/>
      <c r="Y91" s="34"/>
      <c r="Z91" s="34"/>
      <c r="AA91" s="70"/>
      <c r="AT91" s="13" t="s">
        <v>251</v>
      </c>
      <c r="AU91" s="13" t="s">
        <v>18</v>
      </c>
    </row>
    <row r="92" s="13" customFormat="true" ht="39" hidden="false" customHeight="true" outlineLevel="0" collapsed="false">
      <c r="B92" s="33"/>
      <c r="C92" s="165" t="s">
        <v>274</v>
      </c>
      <c r="D92" s="165" t="s">
        <v>244</v>
      </c>
      <c r="E92" s="166" t="s">
        <v>1919</v>
      </c>
      <c r="F92" s="167" t="s">
        <v>1920</v>
      </c>
      <c r="G92" s="167"/>
      <c r="H92" s="167"/>
      <c r="I92" s="167"/>
      <c r="J92" s="168" t="s">
        <v>359</v>
      </c>
      <c r="K92" s="169" t="n">
        <v>18</v>
      </c>
      <c r="L92" s="170"/>
      <c r="M92" s="170"/>
      <c r="N92" s="171" t="n">
        <f aca="false">ROUND($L$92*$K$92,2)</f>
        <v>0</v>
      </c>
      <c r="O92" s="171"/>
      <c r="P92" s="171"/>
      <c r="Q92" s="171"/>
      <c r="R92" s="167"/>
      <c r="S92" s="57"/>
      <c r="T92" s="172"/>
      <c r="U92" s="173" t="s">
        <v>39</v>
      </c>
      <c r="V92" s="34"/>
      <c r="W92" s="34"/>
      <c r="X92" s="174" t="n">
        <v>0</v>
      </c>
      <c r="Y92" s="174" t="n">
        <f aca="false">$X$92*$K$92</f>
        <v>0</v>
      </c>
      <c r="Z92" s="174" t="n">
        <v>0</v>
      </c>
      <c r="AA92" s="175" t="n">
        <f aca="false">$Z$92*$K$92</f>
        <v>0</v>
      </c>
      <c r="AR92" s="122" t="s">
        <v>336</v>
      </c>
      <c r="AT92" s="122" t="s">
        <v>244</v>
      </c>
      <c r="AU92" s="122" t="s">
        <v>18</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80</v>
      </c>
      <c r="BK92" s="176" t="n">
        <f aca="false">ROUND($L$92*$K$92,2)</f>
        <v>0</v>
      </c>
    </row>
    <row r="93" s="13" customFormat="true" ht="16.5" hidden="false" customHeight="true" outlineLevel="0" collapsed="false">
      <c r="B93" s="33"/>
      <c r="C93" s="34"/>
      <c r="D93" s="34"/>
      <c r="E93" s="34"/>
      <c r="F93" s="177" t="s">
        <v>1920</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18</v>
      </c>
    </row>
    <row r="94" s="13" customFormat="true" ht="27" hidden="false" customHeight="true" outlineLevel="0" collapsed="false">
      <c r="B94" s="33"/>
      <c r="C94" s="34"/>
      <c r="D94" s="34"/>
      <c r="E94" s="34"/>
      <c r="F94" s="179" t="s">
        <v>1921</v>
      </c>
      <c r="G94" s="179"/>
      <c r="H94" s="179"/>
      <c r="I94" s="179"/>
      <c r="J94" s="179"/>
      <c r="K94" s="179"/>
      <c r="L94" s="179"/>
      <c r="M94" s="179"/>
      <c r="N94" s="179"/>
      <c r="O94" s="179"/>
      <c r="P94" s="179"/>
      <c r="Q94" s="179"/>
      <c r="R94" s="179"/>
      <c r="S94" s="57"/>
      <c r="T94" s="178"/>
      <c r="U94" s="34"/>
      <c r="V94" s="34"/>
      <c r="W94" s="34"/>
      <c r="X94" s="34"/>
      <c r="Y94" s="34"/>
      <c r="Z94" s="34"/>
      <c r="AA94" s="70"/>
      <c r="AT94" s="13" t="s">
        <v>251</v>
      </c>
      <c r="AU94" s="13" t="s">
        <v>18</v>
      </c>
    </row>
    <row r="95" s="13" customFormat="true" ht="27" hidden="false" customHeight="true" outlineLevel="0" collapsed="false">
      <c r="B95" s="33"/>
      <c r="C95" s="165" t="s">
        <v>279</v>
      </c>
      <c r="D95" s="165" t="s">
        <v>244</v>
      </c>
      <c r="E95" s="166" t="s">
        <v>1922</v>
      </c>
      <c r="F95" s="167" t="s">
        <v>1923</v>
      </c>
      <c r="G95" s="167"/>
      <c r="H95" s="167"/>
      <c r="I95" s="167"/>
      <c r="J95" s="168" t="s">
        <v>359</v>
      </c>
      <c r="K95" s="169" t="n">
        <v>20</v>
      </c>
      <c r="L95" s="170"/>
      <c r="M95" s="170"/>
      <c r="N95" s="171" t="n">
        <f aca="false">ROUND($L$95*$K$95,2)</f>
        <v>0</v>
      </c>
      <c r="O95" s="171"/>
      <c r="P95" s="171"/>
      <c r="Q95" s="171"/>
      <c r="R95" s="167"/>
      <c r="S95" s="57"/>
      <c r="T95" s="172"/>
      <c r="U95" s="173" t="s">
        <v>39</v>
      </c>
      <c r="V95" s="34"/>
      <c r="W95" s="34"/>
      <c r="X95" s="174" t="n">
        <v>0</v>
      </c>
      <c r="Y95" s="174" t="n">
        <f aca="false">$X$95*$K$95</f>
        <v>0</v>
      </c>
      <c r="Z95" s="174" t="n">
        <v>0</v>
      </c>
      <c r="AA95" s="175" t="n">
        <f aca="false">$Z$95*$K$95</f>
        <v>0</v>
      </c>
      <c r="AR95" s="122" t="s">
        <v>336</v>
      </c>
      <c r="AT95" s="122" t="s">
        <v>244</v>
      </c>
      <c r="AU95" s="122" t="s">
        <v>18</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80</v>
      </c>
      <c r="BK95" s="176" t="n">
        <f aca="false">ROUND($L$95*$K$95,2)</f>
        <v>0</v>
      </c>
    </row>
    <row r="96" s="13" customFormat="true" ht="16.5" hidden="false" customHeight="true" outlineLevel="0" collapsed="false">
      <c r="B96" s="33"/>
      <c r="C96" s="34"/>
      <c r="D96" s="34"/>
      <c r="E96" s="34"/>
      <c r="F96" s="177" t="s">
        <v>1923</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18</v>
      </c>
    </row>
    <row r="97" s="13" customFormat="true" ht="27" hidden="false" customHeight="true" outlineLevel="0" collapsed="false">
      <c r="B97" s="33"/>
      <c r="C97" s="34"/>
      <c r="D97" s="34"/>
      <c r="E97" s="34"/>
      <c r="F97" s="179" t="s">
        <v>1924</v>
      </c>
      <c r="G97" s="179"/>
      <c r="H97" s="179"/>
      <c r="I97" s="179"/>
      <c r="J97" s="179"/>
      <c r="K97" s="179"/>
      <c r="L97" s="179"/>
      <c r="M97" s="179"/>
      <c r="N97" s="179"/>
      <c r="O97" s="179"/>
      <c r="P97" s="179"/>
      <c r="Q97" s="179"/>
      <c r="R97" s="179"/>
      <c r="S97" s="57"/>
      <c r="T97" s="178"/>
      <c r="U97" s="34"/>
      <c r="V97" s="34"/>
      <c r="W97" s="34"/>
      <c r="X97" s="34"/>
      <c r="Y97" s="34"/>
      <c r="Z97" s="34"/>
      <c r="AA97" s="70"/>
      <c r="AT97" s="13" t="s">
        <v>251</v>
      </c>
      <c r="AU97" s="13" t="s">
        <v>18</v>
      </c>
    </row>
    <row r="98" s="13" customFormat="true" ht="27" hidden="false" customHeight="true" outlineLevel="0" collapsed="false">
      <c r="B98" s="33"/>
      <c r="C98" s="165" t="s">
        <v>282</v>
      </c>
      <c r="D98" s="165" t="s">
        <v>244</v>
      </c>
      <c r="E98" s="166" t="s">
        <v>1925</v>
      </c>
      <c r="F98" s="167" t="s">
        <v>1923</v>
      </c>
      <c r="G98" s="167"/>
      <c r="H98" s="167"/>
      <c r="I98" s="167"/>
      <c r="J98" s="168" t="s">
        <v>359</v>
      </c>
      <c r="K98" s="169" t="n">
        <v>31</v>
      </c>
      <c r="L98" s="170"/>
      <c r="M98" s="170"/>
      <c r="N98" s="171" t="n">
        <f aca="false">ROUND($L$98*$K$98,2)</f>
        <v>0</v>
      </c>
      <c r="O98" s="171"/>
      <c r="P98" s="171"/>
      <c r="Q98" s="171"/>
      <c r="R98" s="167"/>
      <c r="S98" s="57"/>
      <c r="T98" s="172"/>
      <c r="U98" s="173" t="s">
        <v>39</v>
      </c>
      <c r="V98" s="34"/>
      <c r="W98" s="34"/>
      <c r="X98" s="174" t="n">
        <v>0</v>
      </c>
      <c r="Y98" s="174" t="n">
        <f aca="false">$X$98*$K$98</f>
        <v>0</v>
      </c>
      <c r="Z98" s="174" t="n">
        <v>0</v>
      </c>
      <c r="AA98" s="175" t="n">
        <f aca="false">$Z$98*$K$98</f>
        <v>0</v>
      </c>
      <c r="AR98" s="122" t="s">
        <v>336</v>
      </c>
      <c r="AT98" s="122" t="s">
        <v>244</v>
      </c>
      <c r="AU98" s="122" t="s">
        <v>18</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80</v>
      </c>
      <c r="BK98" s="176" t="n">
        <f aca="false">ROUND($L$98*$K$98,2)</f>
        <v>0</v>
      </c>
    </row>
    <row r="99" s="13" customFormat="true" ht="16.5" hidden="false" customHeight="true" outlineLevel="0" collapsed="false">
      <c r="B99" s="33"/>
      <c r="C99" s="34"/>
      <c r="D99" s="34"/>
      <c r="E99" s="34"/>
      <c r="F99" s="177" t="s">
        <v>1923</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18</v>
      </c>
    </row>
    <row r="100" s="13" customFormat="true" ht="27" hidden="false" customHeight="true" outlineLevel="0" collapsed="false">
      <c r="B100" s="33"/>
      <c r="C100" s="34"/>
      <c r="D100" s="34"/>
      <c r="E100" s="34"/>
      <c r="F100" s="179" t="s">
        <v>1926</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51</v>
      </c>
      <c r="AU100" s="13" t="s">
        <v>18</v>
      </c>
    </row>
    <row r="101" s="13" customFormat="true" ht="27" hidden="false" customHeight="true" outlineLevel="0" collapsed="false">
      <c r="B101" s="33"/>
      <c r="C101" s="165" t="s">
        <v>287</v>
      </c>
      <c r="D101" s="165" t="s">
        <v>244</v>
      </c>
      <c r="E101" s="166" t="s">
        <v>1927</v>
      </c>
      <c r="F101" s="167" t="s">
        <v>1928</v>
      </c>
      <c r="G101" s="167"/>
      <c r="H101" s="167"/>
      <c r="I101" s="167"/>
      <c r="J101" s="168" t="s">
        <v>1503</v>
      </c>
      <c r="K101" s="169" t="n">
        <v>7</v>
      </c>
      <c r="L101" s="170"/>
      <c r="M101" s="170"/>
      <c r="N101" s="171" t="n">
        <f aca="false">ROUND($L$101*$K$101,2)</f>
        <v>0</v>
      </c>
      <c r="O101" s="171"/>
      <c r="P101" s="171"/>
      <c r="Q101" s="171"/>
      <c r="R101" s="167"/>
      <c r="S101" s="57"/>
      <c r="T101" s="172"/>
      <c r="U101" s="173" t="s">
        <v>39</v>
      </c>
      <c r="V101" s="34"/>
      <c r="W101" s="34"/>
      <c r="X101" s="174" t="n">
        <v>0</v>
      </c>
      <c r="Y101" s="174" t="n">
        <f aca="false">$X$101*$K$101</f>
        <v>0</v>
      </c>
      <c r="Z101" s="174" t="n">
        <v>0</v>
      </c>
      <c r="AA101" s="175" t="n">
        <f aca="false">$Z$101*$K$101</f>
        <v>0</v>
      </c>
      <c r="AR101" s="122" t="s">
        <v>336</v>
      </c>
      <c r="AT101" s="122" t="s">
        <v>244</v>
      </c>
      <c r="AU101" s="122" t="s">
        <v>18</v>
      </c>
      <c r="AY101" s="13" t="s">
        <v>243</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80</v>
      </c>
      <c r="BK101" s="176" t="n">
        <f aca="false">ROUND($L$101*$K$101,2)</f>
        <v>0</v>
      </c>
    </row>
    <row r="102" s="13" customFormat="true" ht="16.5" hidden="false" customHeight="true" outlineLevel="0" collapsed="false">
      <c r="B102" s="33"/>
      <c r="C102" s="34"/>
      <c r="D102" s="34"/>
      <c r="E102" s="34"/>
      <c r="F102" s="177" t="s">
        <v>1928</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49</v>
      </c>
      <c r="AU102" s="13" t="s">
        <v>18</v>
      </c>
    </row>
    <row r="103" s="13" customFormat="true" ht="27" hidden="false" customHeight="true" outlineLevel="0" collapsed="false">
      <c r="B103" s="33"/>
      <c r="C103" s="34"/>
      <c r="D103" s="34"/>
      <c r="E103" s="34"/>
      <c r="F103" s="179" t="s">
        <v>1929</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251</v>
      </c>
      <c r="AU103" s="13" t="s">
        <v>18</v>
      </c>
    </row>
    <row r="104" s="13" customFormat="true" ht="51" hidden="false" customHeight="true" outlineLevel="0" collapsed="false">
      <c r="B104" s="33"/>
      <c r="C104" s="165" t="s">
        <v>293</v>
      </c>
      <c r="D104" s="165" t="s">
        <v>244</v>
      </c>
      <c r="E104" s="166" t="s">
        <v>1930</v>
      </c>
      <c r="F104" s="167" t="s">
        <v>1931</v>
      </c>
      <c r="G104" s="167"/>
      <c r="H104" s="167"/>
      <c r="I104" s="167"/>
      <c r="J104" s="168" t="s">
        <v>1503</v>
      </c>
      <c r="K104" s="169" t="n">
        <v>7</v>
      </c>
      <c r="L104" s="170"/>
      <c r="M104" s="170"/>
      <c r="N104" s="171" t="n">
        <f aca="false">ROUND($L$104*$K$104,2)</f>
        <v>0</v>
      </c>
      <c r="O104" s="171"/>
      <c r="P104" s="171"/>
      <c r="Q104" s="171"/>
      <c r="R104" s="167"/>
      <c r="S104" s="57"/>
      <c r="T104" s="172"/>
      <c r="U104" s="173" t="s">
        <v>39</v>
      </c>
      <c r="V104" s="34"/>
      <c r="W104" s="34"/>
      <c r="X104" s="174" t="n">
        <v>0</v>
      </c>
      <c r="Y104" s="174" t="n">
        <f aca="false">$X$104*$K$104</f>
        <v>0</v>
      </c>
      <c r="Z104" s="174" t="n">
        <v>0</v>
      </c>
      <c r="AA104" s="175" t="n">
        <f aca="false">$Z$104*$K$104</f>
        <v>0</v>
      </c>
      <c r="AR104" s="122" t="s">
        <v>336</v>
      </c>
      <c r="AT104" s="122" t="s">
        <v>244</v>
      </c>
      <c r="AU104" s="122" t="s">
        <v>18</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80</v>
      </c>
      <c r="BK104" s="176" t="n">
        <f aca="false">ROUND($L$104*$K$104,2)</f>
        <v>0</v>
      </c>
    </row>
    <row r="105" s="13" customFormat="true" ht="27" hidden="false" customHeight="true" outlineLevel="0" collapsed="false">
      <c r="B105" s="33"/>
      <c r="C105" s="34"/>
      <c r="D105" s="34"/>
      <c r="E105" s="34"/>
      <c r="F105" s="177" t="s">
        <v>1931</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18</v>
      </c>
    </row>
    <row r="106" s="13" customFormat="true" ht="38.25" hidden="false" customHeight="true" outlineLevel="0" collapsed="false">
      <c r="B106" s="33"/>
      <c r="C106" s="34"/>
      <c r="D106" s="34"/>
      <c r="E106" s="34"/>
      <c r="F106" s="179" t="s">
        <v>1932</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51</v>
      </c>
      <c r="AU106" s="13" t="s">
        <v>18</v>
      </c>
    </row>
    <row r="107" s="13" customFormat="true" ht="51" hidden="false" customHeight="true" outlineLevel="0" collapsed="false">
      <c r="B107" s="33"/>
      <c r="C107" s="165" t="s">
        <v>23</v>
      </c>
      <c r="D107" s="165" t="s">
        <v>244</v>
      </c>
      <c r="E107" s="166" t="s">
        <v>1933</v>
      </c>
      <c r="F107" s="167" t="s">
        <v>1934</v>
      </c>
      <c r="G107" s="167"/>
      <c r="H107" s="167"/>
      <c r="I107" s="167"/>
      <c r="J107" s="168" t="s">
        <v>1503</v>
      </c>
      <c r="K107" s="169" t="n">
        <v>7</v>
      </c>
      <c r="L107" s="170"/>
      <c r="M107" s="170"/>
      <c r="N107" s="171" t="n">
        <f aca="false">ROUND($L$107*$K$107,2)</f>
        <v>0</v>
      </c>
      <c r="O107" s="171"/>
      <c r="P107" s="171"/>
      <c r="Q107" s="171"/>
      <c r="R107" s="167"/>
      <c r="S107" s="57"/>
      <c r="T107" s="172"/>
      <c r="U107" s="173" t="s">
        <v>39</v>
      </c>
      <c r="V107" s="34"/>
      <c r="W107" s="34"/>
      <c r="X107" s="174" t="n">
        <v>0</v>
      </c>
      <c r="Y107" s="174" t="n">
        <f aca="false">$X$107*$K$107</f>
        <v>0</v>
      </c>
      <c r="Z107" s="174" t="n">
        <v>0</v>
      </c>
      <c r="AA107" s="175" t="n">
        <f aca="false">$Z$107*$K$107</f>
        <v>0</v>
      </c>
      <c r="AR107" s="122" t="s">
        <v>336</v>
      </c>
      <c r="AT107" s="122" t="s">
        <v>244</v>
      </c>
      <c r="AU107" s="122" t="s">
        <v>18</v>
      </c>
      <c r="AY107" s="13" t="s">
        <v>243</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80</v>
      </c>
      <c r="BK107" s="176" t="n">
        <f aca="false">ROUND($L$107*$K$107,2)</f>
        <v>0</v>
      </c>
    </row>
    <row r="108" s="13" customFormat="true" ht="16.5" hidden="false" customHeight="true" outlineLevel="0" collapsed="false">
      <c r="B108" s="33"/>
      <c r="C108" s="34"/>
      <c r="D108" s="34"/>
      <c r="E108" s="34"/>
      <c r="F108" s="177" t="s">
        <v>1934</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49</v>
      </c>
      <c r="AU108" s="13" t="s">
        <v>18</v>
      </c>
    </row>
    <row r="109" s="13" customFormat="true" ht="38.25" hidden="false" customHeight="true" outlineLevel="0" collapsed="false">
      <c r="B109" s="33"/>
      <c r="C109" s="34"/>
      <c r="D109" s="34"/>
      <c r="E109" s="34"/>
      <c r="F109" s="179" t="s">
        <v>1935</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51</v>
      </c>
      <c r="AU109" s="13" t="s">
        <v>18</v>
      </c>
    </row>
    <row r="110" s="13" customFormat="true" ht="51" hidden="false" customHeight="true" outlineLevel="0" collapsed="false">
      <c r="B110" s="33"/>
      <c r="C110" s="165" t="s">
        <v>305</v>
      </c>
      <c r="D110" s="165" t="s">
        <v>244</v>
      </c>
      <c r="E110" s="166" t="s">
        <v>1936</v>
      </c>
      <c r="F110" s="167" t="s">
        <v>1937</v>
      </c>
      <c r="G110" s="167"/>
      <c r="H110" s="167"/>
      <c r="I110" s="167"/>
      <c r="J110" s="168" t="s">
        <v>1503</v>
      </c>
      <c r="K110" s="169" t="n">
        <v>4</v>
      </c>
      <c r="L110" s="170"/>
      <c r="M110" s="170"/>
      <c r="N110" s="171" t="n">
        <f aca="false">ROUND($L$110*$K$110,2)</f>
        <v>0</v>
      </c>
      <c r="O110" s="171"/>
      <c r="P110" s="171"/>
      <c r="Q110" s="171"/>
      <c r="R110" s="167"/>
      <c r="S110" s="57"/>
      <c r="T110" s="172"/>
      <c r="U110" s="173" t="s">
        <v>39</v>
      </c>
      <c r="V110" s="34"/>
      <c r="W110" s="34"/>
      <c r="X110" s="174" t="n">
        <v>0</v>
      </c>
      <c r="Y110" s="174" t="n">
        <f aca="false">$X$110*$K$110</f>
        <v>0</v>
      </c>
      <c r="Z110" s="174" t="n">
        <v>0</v>
      </c>
      <c r="AA110" s="175" t="n">
        <f aca="false">$Z$110*$K$110</f>
        <v>0</v>
      </c>
      <c r="AR110" s="122" t="s">
        <v>336</v>
      </c>
      <c r="AT110" s="122" t="s">
        <v>244</v>
      </c>
      <c r="AU110" s="122" t="s">
        <v>18</v>
      </c>
      <c r="AY110" s="13" t="s">
        <v>243</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80</v>
      </c>
      <c r="BK110" s="176" t="n">
        <f aca="false">ROUND($L$110*$K$110,2)</f>
        <v>0</v>
      </c>
    </row>
    <row r="111" s="13" customFormat="true" ht="16.5" hidden="false" customHeight="true" outlineLevel="0" collapsed="false">
      <c r="B111" s="33"/>
      <c r="C111" s="34"/>
      <c r="D111" s="34"/>
      <c r="E111" s="34"/>
      <c r="F111" s="177" t="s">
        <v>1937</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49</v>
      </c>
      <c r="AU111" s="13" t="s">
        <v>18</v>
      </c>
    </row>
    <row r="112" s="13" customFormat="true" ht="38.25" hidden="false" customHeight="true" outlineLevel="0" collapsed="false">
      <c r="B112" s="33"/>
      <c r="C112" s="34"/>
      <c r="D112" s="34"/>
      <c r="E112" s="34"/>
      <c r="F112" s="179" t="s">
        <v>1938</v>
      </c>
      <c r="G112" s="179"/>
      <c r="H112" s="179"/>
      <c r="I112" s="179"/>
      <c r="J112" s="179"/>
      <c r="K112" s="179"/>
      <c r="L112" s="179"/>
      <c r="M112" s="179"/>
      <c r="N112" s="179"/>
      <c r="O112" s="179"/>
      <c r="P112" s="179"/>
      <c r="Q112" s="179"/>
      <c r="R112" s="179"/>
      <c r="S112" s="57"/>
      <c r="T112" s="178"/>
      <c r="U112" s="34"/>
      <c r="V112" s="34"/>
      <c r="W112" s="34"/>
      <c r="X112" s="34"/>
      <c r="Y112" s="34"/>
      <c r="Z112" s="34"/>
      <c r="AA112" s="70"/>
      <c r="AT112" s="13" t="s">
        <v>251</v>
      </c>
      <c r="AU112" s="13" t="s">
        <v>18</v>
      </c>
    </row>
    <row r="113" s="152" customFormat="true" ht="37.5" hidden="false" customHeight="true" outlineLevel="0" collapsed="false">
      <c r="B113" s="153"/>
      <c r="C113" s="154"/>
      <c r="D113" s="155" t="s">
        <v>1903</v>
      </c>
      <c r="E113" s="154"/>
      <c r="F113" s="154"/>
      <c r="G113" s="154"/>
      <c r="H113" s="154"/>
      <c r="I113" s="154"/>
      <c r="J113" s="154"/>
      <c r="K113" s="154"/>
      <c r="L113" s="154"/>
      <c r="M113" s="154"/>
      <c r="N113" s="156" t="n">
        <f aca="false">$BK$113</f>
        <v>0</v>
      </c>
      <c r="O113" s="156"/>
      <c r="P113" s="156"/>
      <c r="Q113" s="156"/>
      <c r="R113" s="154"/>
      <c r="S113" s="157"/>
      <c r="T113" s="158"/>
      <c r="U113" s="154"/>
      <c r="V113" s="154"/>
      <c r="W113" s="159" t="n">
        <f aca="false">SUM($W$114:$W$128)</f>
        <v>0</v>
      </c>
      <c r="X113" s="154"/>
      <c r="Y113" s="159" t="n">
        <f aca="false">SUM($Y$114:$Y$128)</f>
        <v>0</v>
      </c>
      <c r="Z113" s="154"/>
      <c r="AA113" s="160" t="n">
        <f aca="false">SUM($AA$114:$AA$128)</f>
        <v>0</v>
      </c>
      <c r="AR113" s="161" t="s">
        <v>80</v>
      </c>
      <c r="AT113" s="161" t="s">
        <v>66</v>
      </c>
      <c r="AU113" s="161" t="s">
        <v>67</v>
      </c>
      <c r="AY113" s="161" t="s">
        <v>243</v>
      </c>
      <c r="BK113" s="162" t="n">
        <f aca="false">SUM($BK$114:$BK$128)</f>
        <v>0</v>
      </c>
    </row>
    <row r="114" s="13" customFormat="true" ht="39" hidden="false" customHeight="true" outlineLevel="0" collapsed="false">
      <c r="B114" s="33"/>
      <c r="C114" s="165" t="s">
        <v>311</v>
      </c>
      <c r="D114" s="165" t="s">
        <v>244</v>
      </c>
      <c r="E114" s="166" t="s">
        <v>1939</v>
      </c>
      <c r="F114" s="167" t="s">
        <v>1940</v>
      </c>
      <c r="G114" s="167"/>
      <c r="H114" s="167"/>
      <c r="I114" s="167"/>
      <c r="J114" s="168" t="s">
        <v>1503</v>
      </c>
      <c r="K114" s="169" t="n">
        <v>1</v>
      </c>
      <c r="L114" s="170"/>
      <c r="M114" s="170"/>
      <c r="N114" s="171" t="n">
        <f aca="false">ROUND($L$114*$K$114,2)</f>
        <v>0</v>
      </c>
      <c r="O114" s="171"/>
      <c r="P114" s="171"/>
      <c r="Q114" s="171"/>
      <c r="R114" s="167"/>
      <c r="S114" s="57"/>
      <c r="T114" s="172"/>
      <c r="U114" s="173" t="s">
        <v>39</v>
      </c>
      <c r="V114" s="34"/>
      <c r="W114" s="34"/>
      <c r="X114" s="174" t="n">
        <v>0</v>
      </c>
      <c r="Y114" s="174" t="n">
        <f aca="false">$X$114*$K$114</f>
        <v>0</v>
      </c>
      <c r="Z114" s="174" t="n">
        <v>0</v>
      </c>
      <c r="AA114" s="175" t="n">
        <f aca="false">$Z$114*$K$114</f>
        <v>0</v>
      </c>
      <c r="AR114" s="122" t="s">
        <v>336</v>
      </c>
      <c r="AT114" s="122" t="s">
        <v>244</v>
      </c>
      <c r="AU114" s="122" t="s">
        <v>18</v>
      </c>
      <c r="AY114" s="13" t="s">
        <v>243</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80</v>
      </c>
      <c r="BK114" s="176" t="n">
        <f aca="false">ROUND($L$114*$K$114,2)</f>
        <v>0</v>
      </c>
    </row>
    <row r="115" s="13" customFormat="true" ht="16.5" hidden="false" customHeight="true" outlineLevel="0" collapsed="false">
      <c r="B115" s="33"/>
      <c r="C115" s="34"/>
      <c r="D115" s="34"/>
      <c r="E115" s="34"/>
      <c r="F115" s="177" t="s">
        <v>1940</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49</v>
      </c>
      <c r="AU115" s="13" t="s">
        <v>18</v>
      </c>
    </row>
    <row r="116" s="13" customFormat="true" ht="27" hidden="false" customHeight="true" outlineLevel="0" collapsed="false">
      <c r="B116" s="33"/>
      <c r="C116" s="34"/>
      <c r="D116" s="34"/>
      <c r="E116" s="34"/>
      <c r="F116" s="179" t="s">
        <v>1941</v>
      </c>
      <c r="G116" s="179"/>
      <c r="H116" s="179"/>
      <c r="I116" s="179"/>
      <c r="J116" s="179"/>
      <c r="K116" s="179"/>
      <c r="L116" s="179"/>
      <c r="M116" s="179"/>
      <c r="N116" s="179"/>
      <c r="O116" s="179"/>
      <c r="P116" s="179"/>
      <c r="Q116" s="179"/>
      <c r="R116" s="179"/>
      <c r="S116" s="57"/>
      <c r="T116" s="178"/>
      <c r="U116" s="34"/>
      <c r="V116" s="34"/>
      <c r="W116" s="34"/>
      <c r="X116" s="34"/>
      <c r="Y116" s="34"/>
      <c r="Z116" s="34"/>
      <c r="AA116" s="70"/>
      <c r="AT116" s="13" t="s">
        <v>251</v>
      </c>
      <c r="AU116" s="13" t="s">
        <v>18</v>
      </c>
    </row>
    <row r="117" s="13" customFormat="true" ht="39" hidden="false" customHeight="true" outlineLevel="0" collapsed="false">
      <c r="B117" s="33"/>
      <c r="C117" s="165" t="s">
        <v>317</v>
      </c>
      <c r="D117" s="165" t="s">
        <v>244</v>
      </c>
      <c r="E117" s="166" t="s">
        <v>1942</v>
      </c>
      <c r="F117" s="167" t="s">
        <v>1943</v>
      </c>
      <c r="G117" s="167"/>
      <c r="H117" s="167"/>
      <c r="I117" s="167"/>
      <c r="J117" s="168" t="s">
        <v>1503</v>
      </c>
      <c r="K117" s="169" t="n">
        <v>1</v>
      </c>
      <c r="L117" s="170"/>
      <c r="M117" s="170"/>
      <c r="N117" s="171" t="n">
        <f aca="false">ROUND($L$117*$K$117,2)</f>
        <v>0</v>
      </c>
      <c r="O117" s="171"/>
      <c r="P117" s="171"/>
      <c r="Q117" s="171"/>
      <c r="R117" s="167"/>
      <c r="S117" s="57"/>
      <c r="T117" s="172"/>
      <c r="U117" s="173" t="s">
        <v>39</v>
      </c>
      <c r="V117" s="34"/>
      <c r="W117" s="34"/>
      <c r="X117" s="174" t="n">
        <v>0</v>
      </c>
      <c r="Y117" s="174" t="n">
        <f aca="false">$X$117*$K$117</f>
        <v>0</v>
      </c>
      <c r="Z117" s="174" t="n">
        <v>0</v>
      </c>
      <c r="AA117" s="175" t="n">
        <f aca="false">$Z$117*$K$117</f>
        <v>0</v>
      </c>
      <c r="AR117" s="122" t="s">
        <v>336</v>
      </c>
      <c r="AT117" s="122" t="s">
        <v>244</v>
      </c>
      <c r="AU117" s="122" t="s">
        <v>18</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80</v>
      </c>
      <c r="BK117" s="176" t="n">
        <f aca="false">ROUND($L$117*$K$117,2)</f>
        <v>0</v>
      </c>
    </row>
    <row r="118" s="13" customFormat="true" ht="16.5" hidden="false" customHeight="true" outlineLevel="0" collapsed="false">
      <c r="B118" s="33"/>
      <c r="C118" s="34"/>
      <c r="D118" s="34"/>
      <c r="E118" s="34"/>
      <c r="F118" s="177" t="s">
        <v>1943</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18</v>
      </c>
    </row>
    <row r="119" s="13" customFormat="true" ht="27" hidden="false" customHeight="true" outlineLevel="0" collapsed="false">
      <c r="B119" s="33"/>
      <c r="C119" s="34"/>
      <c r="D119" s="34"/>
      <c r="E119" s="34"/>
      <c r="F119" s="179" t="s">
        <v>1944</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251</v>
      </c>
      <c r="AU119" s="13" t="s">
        <v>18</v>
      </c>
    </row>
    <row r="120" s="13" customFormat="true" ht="27" hidden="false" customHeight="true" outlineLevel="0" collapsed="false">
      <c r="B120" s="33"/>
      <c r="C120" s="165" t="s">
        <v>324</v>
      </c>
      <c r="D120" s="165" t="s">
        <v>244</v>
      </c>
      <c r="E120" s="166" t="s">
        <v>1945</v>
      </c>
      <c r="F120" s="167" t="s">
        <v>1923</v>
      </c>
      <c r="G120" s="167"/>
      <c r="H120" s="167"/>
      <c r="I120" s="167"/>
      <c r="J120" s="168" t="s">
        <v>359</v>
      </c>
      <c r="K120" s="169" t="n">
        <v>0.3</v>
      </c>
      <c r="L120" s="170"/>
      <c r="M120" s="170"/>
      <c r="N120" s="171" t="n">
        <f aca="false">ROUND($L$120*$K$120,2)</f>
        <v>0</v>
      </c>
      <c r="O120" s="171"/>
      <c r="P120" s="171"/>
      <c r="Q120" s="171"/>
      <c r="R120" s="167"/>
      <c r="S120" s="57"/>
      <c r="T120" s="172"/>
      <c r="U120" s="173" t="s">
        <v>39</v>
      </c>
      <c r="V120" s="34"/>
      <c r="W120" s="34"/>
      <c r="X120" s="174" t="n">
        <v>0</v>
      </c>
      <c r="Y120" s="174" t="n">
        <f aca="false">$X$120*$K$120</f>
        <v>0</v>
      </c>
      <c r="Z120" s="174" t="n">
        <v>0</v>
      </c>
      <c r="AA120" s="175" t="n">
        <f aca="false">$Z$120*$K$120</f>
        <v>0</v>
      </c>
      <c r="AR120" s="122" t="s">
        <v>336</v>
      </c>
      <c r="AT120" s="122" t="s">
        <v>244</v>
      </c>
      <c r="AU120" s="122" t="s">
        <v>18</v>
      </c>
      <c r="AY120" s="13" t="s">
        <v>243</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80</v>
      </c>
      <c r="BK120" s="176" t="n">
        <f aca="false">ROUND($L$120*$K$120,2)</f>
        <v>0</v>
      </c>
    </row>
    <row r="121" s="13" customFormat="true" ht="16.5" hidden="false" customHeight="true" outlineLevel="0" collapsed="false">
      <c r="B121" s="33"/>
      <c r="C121" s="34"/>
      <c r="D121" s="34"/>
      <c r="E121" s="34"/>
      <c r="F121" s="177" t="s">
        <v>1923</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49</v>
      </c>
      <c r="AU121" s="13" t="s">
        <v>18</v>
      </c>
    </row>
    <row r="122" s="13" customFormat="true" ht="27" hidden="false" customHeight="true" outlineLevel="0" collapsed="false">
      <c r="B122" s="33"/>
      <c r="C122" s="34"/>
      <c r="D122" s="34"/>
      <c r="E122" s="34"/>
      <c r="F122" s="179" t="s">
        <v>1946</v>
      </c>
      <c r="G122" s="179"/>
      <c r="H122" s="179"/>
      <c r="I122" s="179"/>
      <c r="J122" s="179"/>
      <c r="K122" s="179"/>
      <c r="L122" s="179"/>
      <c r="M122" s="179"/>
      <c r="N122" s="179"/>
      <c r="O122" s="179"/>
      <c r="P122" s="179"/>
      <c r="Q122" s="179"/>
      <c r="R122" s="179"/>
      <c r="S122" s="57"/>
      <c r="T122" s="178"/>
      <c r="U122" s="34"/>
      <c r="V122" s="34"/>
      <c r="W122" s="34"/>
      <c r="X122" s="34"/>
      <c r="Y122" s="34"/>
      <c r="Z122" s="34"/>
      <c r="AA122" s="70"/>
      <c r="AT122" s="13" t="s">
        <v>251</v>
      </c>
      <c r="AU122" s="13" t="s">
        <v>18</v>
      </c>
    </row>
    <row r="123" s="13" customFormat="true" ht="27" hidden="false" customHeight="true" outlineLevel="0" collapsed="false">
      <c r="B123" s="33"/>
      <c r="C123" s="165" t="s">
        <v>9</v>
      </c>
      <c r="D123" s="165" t="s">
        <v>244</v>
      </c>
      <c r="E123" s="166" t="s">
        <v>1947</v>
      </c>
      <c r="F123" s="167" t="s">
        <v>1923</v>
      </c>
      <c r="G123" s="167"/>
      <c r="H123" s="167"/>
      <c r="I123" s="167"/>
      <c r="J123" s="168" t="s">
        <v>359</v>
      </c>
      <c r="K123" s="169" t="n">
        <v>1</v>
      </c>
      <c r="L123" s="170"/>
      <c r="M123" s="170"/>
      <c r="N123" s="171" t="n">
        <f aca="false">ROUND($L$123*$K$123,2)</f>
        <v>0</v>
      </c>
      <c r="O123" s="171"/>
      <c r="P123" s="171"/>
      <c r="Q123" s="171"/>
      <c r="R123" s="167"/>
      <c r="S123" s="57"/>
      <c r="T123" s="172"/>
      <c r="U123" s="173" t="s">
        <v>39</v>
      </c>
      <c r="V123" s="34"/>
      <c r="W123" s="34"/>
      <c r="X123" s="174" t="n">
        <v>0</v>
      </c>
      <c r="Y123" s="174" t="n">
        <f aca="false">$X$123*$K$123</f>
        <v>0</v>
      </c>
      <c r="Z123" s="174" t="n">
        <v>0</v>
      </c>
      <c r="AA123" s="175" t="n">
        <f aca="false">$Z$123*$K$123</f>
        <v>0</v>
      </c>
      <c r="AR123" s="122" t="s">
        <v>336</v>
      </c>
      <c r="AT123" s="122" t="s">
        <v>244</v>
      </c>
      <c r="AU123" s="122" t="s">
        <v>18</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80</v>
      </c>
      <c r="BK123" s="176" t="n">
        <f aca="false">ROUND($L$123*$K$123,2)</f>
        <v>0</v>
      </c>
    </row>
    <row r="124" s="13" customFormat="true" ht="16.5" hidden="false" customHeight="true" outlineLevel="0" collapsed="false">
      <c r="B124" s="33"/>
      <c r="C124" s="34"/>
      <c r="D124" s="34"/>
      <c r="E124" s="34"/>
      <c r="F124" s="177" t="s">
        <v>1923</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18</v>
      </c>
    </row>
    <row r="125" s="13" customFormat="true" ht="27" hidden="false" customHeight="true" outlineLevel="0" collapsed="false">
      <c r="B125" s="33"/>
      <c r="C125" s="34"/>
      <c r="D125" s="34"/>
      <c r="E125" s="34"/>
      <c r="F125" s="179" t="s">
        <v>1948</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51</v>
      </c>
      <c r="AU125" s="13" t="s">
        <v>18</v>
      </c>
    </row>
    <row r="126" s="13" customFormat="true" ht="15.75" hidden="false" customHeight="true" outlineLevel="0" collapsed="false">
      <c r="B126" s="33"/>
      <c r="C126" s="165" t="s">
        <v>336</v>
      </c>
      <c r="D126" s="165" t="s">
        <v>244</v>
      </c>
      <c r="E126" s="166" t="s">
        <v>1949</v>
      </c>
      <c r="F126" s="167" t="s">
        <v>1950</v>
      </c>
      <c r="G126" s="167"/>
      <c r="H126" s="167"/>
      <c r="I126" s="167"/>
      <c r="J126" s="168" t="s">
        <v>1503</v>
      </c>
      <c r="K126" s="169" t="n">
        <v>1</v>
      </c>
      <c r="L126" s="170"/>
      <c r="M126" s="170"/>
      <c r="N126" s="171" t="n">
        <f aca="false">ROUND($L$126*$K$126,2)</f>
        <v>0</v>
      </c>
      <c r="O126" s="171"/>
      <c r="P126" s="171"/>
      <c r="Q126" s="171"/>
      <c r="R126" s="167"/>
      <c r="S126" s="57"/>
      <c r="T126" s="172"/>
      <c r="U126" s="173" t="s">
        <v>39</v>
      </c>
      <c r="V126" s="34"/>
      <c r="W126" s="34"/>
      <c r="X126" s="174" t="n">
        <v>0</v>
      </c>
      <c r="Y126" s="174" t="n">
        <f aca="false">$X$126*$K$126</f>
        <v>0</v>
      </c>
      <c r="Z126" s="174" t="n">
        <v>0</v>
      </c>
      <c r="AA126" s="175" t="n">
        <f aca="false">$Z$126*$K$126</f>
        <v>0</v>
      </c>
      <c r="AR126" s="122" t="s">
        <v>336</v>
      </c>
      <c r="AT126" s="122" t="s">
        <v>244</v>
      </c>
      <c r="AU126" s="122" t="s">
        <v>18</v>
      </c>
      <c r="AY126" s="13" t="s">
        <v>243</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80</v>
      </c>
      <c r="BK126" s="176" t="n">
        <f aca="false">ROUND($L$126*$K$126,2)</f>
        <v>0</v>
      </c>
    </row>
    <row r="127" s="13" customFormat="true" ht="16.5" hidden="false" customHeight="true" outlineLevel="0" collapsed="false">
      <c r="B127" s="33"/>
      <c r="C127" s="34"/>
      <c r="D127" s="34"/>
      <c r="E127" s="34"/>
      <c r="F127" s="177" t="s">
        <v>1950</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49</v>
      </c>
      <c r="AU127" s="13" t="s">
        <v>18</v>
      </c>
    </row>
    <row r="128" s="13" customFormat="true" ht="27" hidden="false" customHeight="true" outlineLevel="0" collapsed="false">
      <c r="B128" s="33"/>
      <c r="C128" s="34"/>
      <c r="D128" s="34"/>
      <c r="E128" s="34"/>
      <c r="F128" s="179" t="s">
        <v>1951</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251</v>
      </c>
      <c r="AU128" s="13" t="s">
        <v>18</v>
      </c>
    </row>
    <row r="129" s="152" customFormat="true" ht="37.5" hidden="false" customHeight="true" outlineLevel="0" collapsed="false">
      <c r="B129" s="153"/>
      <c r="C129" s="154"/>
      <c r="D129" s="155" t="s">
        <v>1904</v>
      </c>
      <c r="E129" s="154"/>
      <c r="F129" s="154"/>
      <c r="G129" s="154"/>
      <c r="H129" s="154"/>
      <c r="I129" s="154"/>
      <c r="J129" s="154"/>
      <c r="K129" s="154"/>
      <c r="L129" s="154"/>
      <c r="M129" s="154"/>
      <c r="N129" s="156" t="n">
        <f aca="false">$BK$129</f>
        <v>0</v>
      </c>
      <c r="O129" s="156"/>
      <c r="P129" s="156"/>
      <c r="Q129" s="156"/>
      <c r="R129" s="154"/>
      <c r="S129" s="157"/>
      <c r="T129" s="158"/>
      <c r="U129" s="154"/>
      <c r="V129" s="154"/>
      <c r="W129" s="159" t="n">
        <f aca="false">SUM($W$130:$W$135)</f>
        <v>0</v>
      </c>
      <c r="X129" s="154"/>
      <c r="Y129" s="159" t="n">
        <f aca="false">SUM($Y$130:$Y$135)</f>
        <v>0</v>
      </c>
      <c r="Z129" s="154"/>
      <c r="AA129" s="160" t="n">
        <f aca="false">SUM($AA$130:$AA$135)</f>
        <v>0</v>
      </c>
      <c r="AR129" s="161" t="s">
        <v>80</v>
      </c>
      <c r="AT129" s="161" t="s">
        <v>66</v>
      </c>
      <c r="AU129" s="161" t="s">
        <v>67</v>
      </c>
      <c r="AY129" s="161" t="s">
        <v>243</v>
      </c>
      <c r="BK129" s="162" t="n">
        <f aca="false">SUM($BK$130:$BK$135)</f>
        <v>0</v>
      </c>
    </row>
    <row r="130" s="13" customFormat="true" ht="27" hidden="false" customHeight="true" outlineLevel="0" collapsed="false">
      <c r="B130" s="33"/>
      <c r="C130" s="165" t="s">
        <v>343</v>
      </c>
      <c r="D130" s="165" t="s">
        <v>244</v>
      </c>
      <c r="E130" s="166" t="s">
        <v>1952</v>
      </c>
      <c r="F130" s="167" t="s">
        <v>1923</v>
      </c>
      <c r="G130" s="167"/>
      <c r="H130" s="167"/>
      <c r="I130" s="167"/>
      <c r="J130" s="168" t="s">
        <v>359</v>
      </c>
      <c r="K130" s="169" t="n">
        <v>4</v>
      </c>
      <c r="L130" s="170"/>
      <c r="M130" s="170"/>
      <c r="N130" s="171" t="n">
        <f aca="false">ROUND($L$130*$K$130,2)</f>
        <v>0</v>
      </c>
      <c r="O130" s="171"/>
      <c r="P130" s="171"/>
      <c r="Q130" s="171"/>
      <c r="R130" s="167"/>
      <c r="S130" s="57"/>
      <c r="T130" s="172"/>
      <c r="U130" s="173" t="s">
        <v>39</v>
      </c>
      <c r="V130" s="34"/>
      <c r="W130" s="34"/>
      <c r="X130" s="174" t="n">
        <v>0</v>
      </c>
      <c r="Y130" s="174" t="n">
        <f aca="false">$X$130*$K$130</f>
        <v>0</v>
      </c>
      <c r="Z130" s="174" t="n">
        <v>0</v>
      </c>
      <c r="AA130" s="175" t="n">
        <f aca="false">$Z$130*$K$130</f>
        <v>0</v>
      </c>
      <c r="AR130" s="122" t="s">
        <v>336</v>
      </c>
      <c r="AT130" s="122" t="s">
        <v>244</v>
      </c>
      <c r="AU130" s="122" t="s">
        <v>18</v>
      </c>
      <c r="AY130" s="13" t="s">
        <v>243</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80</v>
      </c>
      <c r="BK130" s="176" t="n">
        <f aca="false">ROUND($L$130*$K$130,2)</f>
        <v>0</v>
      </c>
    </row>
    <row r="131" s="13" customFormat="true" ht="16.5" hidden="false" customHeight="true" outlineLevel="0" collapsed="false">
      <c r="B131" s="33"/>
      <c r="C131" s="34"/>
      <c r="D131" s="34"/>
      <c r="E131" s="34"/>
      <c r="F131" s="177" t="s">
        <v>1923</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49</v>
      </c>
      <c r="AU131" s="13" t="s">
        <v>18</v>
      </c>
    </row>
    <row r="132" s="13" customFormat="true" ht="27" hidden="false" customHeight="true" outlineLevel="0" collapsed="false">
      <c r="B132" s="33"/>
      <c r="C132" s="34"/>
      <c r="D132" s="34"/>
      <c r="E132" s="34"/>
      <c r="F132" s="179" t="s">
        <v>1953</v>
      </c>
      <c r="G132" s="179"/>
      <c r="H132" s="179"/>
      <c r="I132" s="179"/>
      <c r="J132" s="179"/>
      <c r="K132" s="179"/>
      <c r="L132" s="179"/>
      <c r="M132" s="179"/>
      <c r="N132" s="179"/>
      <c r="O132" s="179"/>
      <c r="P132" s="179"/>
      <c r="Q132" s="179"/>
      <c r="R132" s="179"/>
      <c r="S132" s="57"/>
      <c r="T132" s="178"/>
      <c r="U132" s="34"/>
      <c r="V132" s="34"/>
      <c r="W132" s="34"/>
      <c r="X132" s="34"/>
      <c r="Y132" s="34"/>
      <c r="Z132" s="34"/>
      <c r="AA132" s="70"/>
      <c r="AT132" s="13" t="s">
        <v>251</v>
      </c>
      <c r="AU132" s="13" t="s">
        <v>18</v>
      </c>
    </row>
    <row r="133" s="13" customFormat="true" ht="27" hidden="false" customHeight="true" outlineLevel="0" collapsed="false">
      <c r="B133" s="33"/>
      <c r="C133" s="165" t="s">
        <v>350</v>
      </c>
      <c r="D133" s="165" t="s">
        <v>244</v>
      </c>
      <c r="E133" s="166" t="s">
        <v>1954</v>
      </c>
      <c r="F133" s="167" t="s">
        <v>1955</v>
      </c>
      <c r="G133" s="167"/>
      <c r="H133" s="167"/>
      <c r="I133" s="167"/>
      <c r="J133" s="168" t="s">
        <v>1503</v>
      </c>
      <c r="K133" s="169" t="n">
        <v>1</v>
      </c>
      <c r="L133" s="170"/>
      <c r="M133" s="170"/>
      <c r="N133" s="171" t="n">
        <f aca="false">ROUND($L$133*$K$133,2)</f>
        <v>0</v>
      </c>
      <c r="O133" s="171"/>
      <c r="P133" s="171"/>
      <c r="Q133" s="171"/>
      <c r="R133" s="167"/>
      <c r="S133" s="57"/>
      <c r="T133" s="172"/>
      <c r="U133" s="173" t="s">
        <v>39</v>
      </c>
      <c r="V133" s="34"/>
      <c r="W133" s="34"/>
      <c r="X133" s="174" t="n">
        <v>0</v>
      </c>
      <c r="Y133" s="174" t="n">
        <f aca="false">$X$133*$K$133</f>
        <v>0</v>
      </c>
      <c r="Z133" s="174" t="n">
        <v>0</v>
      </c>
      <c r="AA133" s="175" t="n">
        <f aca="false">$Z$133*$K$133</f>
        <v>0</v>
      </c>
      <c r="AR133" s="122" t="s">
        <v>336</v>
      </c>
      <c r="AT133" s="122" t="s">
        <v>244</v>
      </c>
      <c r="AU133" s="122" t="s">
        <v>18</v>
      </c>
      <c r="AY133" s="13" t="s">
        <v>243</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80</v>
      </c>
      <c r="BK133" s="176" t="n">
        <f aca="false">ROUND($L$133*$K$133,2)</f>
        <v>0</v>
      </c>
    </row>
    <row r="134" s="13" customFormat="true" ht="16.5" hidden="false" customHeight="true" outlineLevel="0" collapsed="false">
      <c r="B134" s="33"/>
      <c r="C134" s="34"/>
      <c r="D134" s="34"/>
      <c r="E134" s="34"/>
      <c r="F134" s="177" t="s">
        <v>1955</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49</v>
      </c>
      <c r="AU134" s="13" t="s">
        <v>18</v>
      </c>
    </row>
    <row r="135" s="13" customFormat="true" ht="27" hidden="false" customHeight="true" outlineLevel="0" collapsed="false">
      <c r="B135" s="33"/>
      <c r="C135" s="34"/>
      <c r="D135" s="34"/>
      <c r="E135" s="34"/>
      <c r="F135" s="179" t="s">
        <v>1956</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51</v>
      </c>
      <c r="AU135" s="13" t="s">
        <v>18</v>
      </c>
    </row>
    <row r="136" s="152" customFormat="true" ht="37.5" hidden="false" customHeight="true" outlineLevel="0" collapsed="false">
      <c r="B136" s="153"/>
      <c r="C136" s="154"/>
      <c r="D136" s="155" t="s">
        <v>1905</v>
      </c>
      <c r="E136" s="154"/>
      <c r="F136" s="154"/>
      <c r="G136" s="154"/>
      <c r="H136" s="154"/>
      <c r="I136" s="154"/>
      <c r="J136" s="154"/>
      <c r="K136" s="154"/>
      <c r="L136" s="154"/>
      <c r="M136" s="154"/>
      <c r="N136" s="156" t="n">
        <f aca="false">$BK$136</f>
        <v>0</v>
      </c>
      <c r="O136" s="156"/>
      <c r="P136" s="156"/>
      <c r="Q136" s="156"/>
      <c r="R136" s="154"/>
      <c r="S136" s="157"/>
      <c r="T136" s="158"/>
      <c r="U136" s="154"/>
      <c r="V136" s="154"/>
      <c r="W136" s="159" t="n">
        <f aca="false">SUM($W$137:$W$140)</f>
        <v>0</v>
      </c>
      <c r="X136" s="154"/>
      <c r="Y136" s="159" t="n">
        <f aca="false">SUM($Y$137:$Y$140)</f>
        <v>0</v>
      </c>
      <c r="Z136" s="154"/>
      <c r="AA136" s="160" t="n">
        <f aca="false">SUM($AA$137:$AA$140)</f>
        <v>0</v>
      </c>
      <c r="AR136" s="161" t="s">
        <v>80</v>
      </c>
      <c r="AT136" s="161" t="s">
        <v>66</v>
      </c>
      <c r="AU136" s="161" t="s">
        <v>67</v>
      </c>
      <c r="AY136" s="161" t="s">
        <v>243</v>
      </c>
      <c r="BK136" s="162" t="n">
        <f aca="false">SUM($BK$137:$BK$140)</f>
        <v>0</v>
      </c>
    </row>
    <row r="137" s="13" customFormat="true" ht="51" hidden="false" customHeight="true" outlineLevel="0" collapsed="false">
      <c r="B137" s="33"/>
      <c r="C137" s="165" t="s">
        <v>356</v>
      </c>
      <c r="D137" s="165" t="s">
        <v>244</v>
      </c>
      <c r="E137" s="166" t="s">
        <v>1957</v>
      </c>
      <c r="F137" s="167" t="s">
        <v>1958</v>
      </c>
      <c r="G137" s="167"/>
      <c r="H137" s="167"/>
      <c r="I137" s="167"/>
      <c r="J137" s="168" t="s">
        <v>1503</v>
      </c>
      <c r="K137" s="169" t="n">
        <v>1</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336</v>
      </c>
      <c r="AT137" s="122" t="s">
        <v>244</v>
      </c>
      <c r="AU137" s="122" t="s">
        <v>18</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16.5" hidden="false" customHeight="true" outlineLevel="0" collapsed="false">
      <c r="B138" s="33"/>
      <c r="C138" s="34"/>
      <c r="D138" s="34"/>
      <c r="E138" s="34"/>
      <c r="F138" s="177" t="s">
        <v>1958</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18</v>
      </c>
    </row>
    <row r="139" s="13" customFormat="true" ht="63" hidden="false" customHeight="true" outlineLevel="0" collapsed="false">
      <c r="B139" s="33"/>
      <c r="C139" s="165" t="s">
        <v>365</v>
      </c>
      <c r="D139" s="165" t="s">
        <v>244</v>
      </c>
      <c r="E139" s="166" t="s">
        <v>1959</v>
      </c>
      <c r="F139" s="167" t="s">
        <v>1960</v>
      </c>
      <c r="G139" s="167"/>
      <c r="H139" s="167"/>
      <c r="I139" s="167"/>
      <c r="J139" s="168" t="s">
        <v>1503</v>
      </c>
      <c r="K139" s="169" t="n">
        <v>1</v>
      </c>
      <c r="L139" s="170"/>
      <c r="M139" s="170"/>
      <c r="N139" s="171" t="n">
        <f aca="false">ROUND($L$139*$K$139,2)</f>
        <v>0</v>
      </c>
      <c r="O139" s="171"/>
      <c r="P139" s="171"/>
      <c r="Q139" s="171"/>
      <c r="R139" s="167"/>
      <c r="S139" s="57"/>
      <c r="T139" s="172"/>
      <c r="U139" s="173" t="s">
        <v>39</v>
      </c>
      <c r="V139" s="34"/>
      <c r="W139" s="34"/>
      <c r="X139" s="174" t="n">
        <v>0</v>
      </c>
      <c r="Y139" s="174" t="n">
        <f aca="false">$X$139*$K$139</f>
        <v>0</v>
      </c>
      <c r="Z139" s="174" t="n">
        <v>0</v>
      </c>
      <c r="AA139" s="175" t="n">
        <f aca="false">$Z$139*$K$139</f>
        <v>0</v>
      </c>
      <c r="AR139" s="122" t="s">
        <v>336</v>
      </c>
      <c r="AT139" s="122" t="s">
        <v>244</v>
      </c>
      <c r="AU139" s="122" t="s">
        <v>18</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80</v>
      </c>
      <c r="BK139" s="176" t="n">
        <f aca="false">ROUND($L$139*$K$139,2)</f>
        <v>0</v>
      </c>
    </row>
    <row r="140" s="13" customFormat="true" ht="27" hidden="false" customHeight="true" outlineLevel="0" collapsed="false">
      <c r="B140" s="33"/>
      <c r="C140" s="34"/>
      <c r="D140" s="34"/>
      <c r="E140" s="34"/>
      <c r="F140" s="177" t="s">
        <v>1960</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18</v>
      </c>
    </row>
    <row r="141" s="152" customFormat="true" ht="37.5" hidden="false" customHeight="true" outlineLevel="0" collapsed="false">
      <c r="B141" s="153"/>
      <c r="C141" s="154"/>
      <c r="D141" s="155" t="s">
        <v>1906</v>
      </c>
      <c r="E141" s="154"/>
      <c r="F141" s="154"/>
      <c r="G141" s="154"/>
      <c r="H141" s="154"/>
      <c r="I141" s="154"/>
      <c r="J141" s="154"/>
      <c r="K141" s="154"/>
      <c r="L141" s="154"/>
      <c r="M141" s="154"/>
      <c r="N141" s="156" t="n">
        <f aca="false">$BK$141</f>
        <v>0</v>
      </c>
      <c r="O141" s="156"/>
      <c r="P141" s="156"/>
      <c r="Q141" s="156"/>
      <c r="R141" s="154"/>
      <c r="S141" s="157"/>
      <c r="T141" s="158"/>
      <c r="U141" s="154"/>
      <c r="V141" s="154"/>
      <c r="W141" s="159" t="n">
        <f aca="false">$W$142+SUM($W$143:$W$192)</f>
        <v>0</v>
      </c>
      <c r="X141" s="154"/>
      <c r="Y141" s="159" t="n">
        <f aca="false">$Y$142+SUM($Y$143:$Y$192)</f>
        <v>0</v>
      </c>
      <c r="Z141" s="154"/>
      <c r="AA141" s="160" t="n">
        <f aca="false">$AA$142+SUM($AA$143:$AA$192)</f>
        <v>0</v>
      </c>
      <c r="AR141" s="161" t="s">
        <v>80</v>
      </c>
      <c r="AT141" s="161" t="s">
        <v>66</v>
      </c>
      <c r="AU141" s="161" t="s">
        <v>67</v>
      </c>
      <c r="AY141" s="161" t="s">
        <v>243</v>
      </c>
      <c r="BK141" s="162" t="n">
        <f aca="false">$BK$142+SUM($BK$143:$BK$192)</f>
        <v>0</v>
      </c>
    </row>
    <row r="142" s="13" customFormat="true" ht="63" hidden="false" customHeight="true" outlineLevel="0" collapsed="false">
      <c r="B142" s="33"/>
      <c r="C142" s="165" t="s">
        <v>8</v>
      </c>
      <c r="D142" s="165" t="s">
        <v>244</v>
      </c>
      <c r="E142" s="166" t="s">
        <v>1961</v>
      </c>
      <c r="F142" s="167" t="s">
        <v>1962</v>
      </c>
      <c r="G142" s="167"/>
      <c r="H142" s="167"/>
      <c r="I142" s="167"/>
      <c r="J142" s="168" t="s">
        <v>1503</v>
      </c>
      <c r="K142" s="169" t="n">
        <v>2</v>
      </c>
      <c r="L142" s="170"/>
      <c r="M142" s="170"/>
      <c r="N142" s="171" t="n">
        <f aca="false">ROUND($L$142*$K$142,2)</f>
        <v>0</v>
      </c>
      <c r="O142" s="171"/>
      <c r="P142" s="171"/>
      <c r="Q142" s="171"/>
      <c r="R142" s="167"/>
      <c r="S142" s="57"/>
      <c r="T142" s="172"/>
      <c r="U142" s="173" t="s">
        <v>39</v>
      </c>
      <c r="V142" s="34"/>
      <c r="W142" s="34"/>
      <c r="X142" s="174" t="n">
        <v>0</v>
      </c>
      <c r="Y142" s="174" t="n">
        <f aca="false">$X$142*$K$142</f>
        <v>0</v>
      </c>
      <c r="Z142" s="174" t="n">
        <v>0</v>
      </c>
      <c r="AA142" s="175" t="n">
        <f aca="false">$Z$142*$K$142</f>
        <v>0</v>
      </c>
      <c r="AR142" s="122" t="s">
        <v>336</v>
      </c>
      <c r="AT142" s="122" t="s">
        <v>244</v>
      </c>
      <c r="AU142" s="122" t="s">
        <v>18</v>
      </c>
      <c r="AY142" s="13" t="s">
        <v>243</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80</v>
      </c>
      <c r="BK142" s="176" t="n">
        <f aca="false">ROUND($L$142*$K$142,2)</f>
        <v>0</v>
      </c>
    </row>
    <row r="143" s="13" customFormat="true" ht="27" hidden="false" customHeight="true" outlineLevel="0" collapsed="false">
      <c r="B143" s="33"/>
      <c r="C143" s="34"/>
      <c r="D143" s="34"/>
      <c r="E143" s="34"/>
      <c r="F143" s="177" t="s">
        <v>1962</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249</v>
      </c>
      <c r="AU143" s="13" t="s">
        <v>18</v>
      </c>
    </row>
    <row r="144" s="13" customFormat="true" ht="27" hidden="false" customHeight="true" outlineLevel="0" collapsed="false">
      <c r="B144" s="33"/>
      <c r="C144" s="34"/>
      <c r="D144" s="34"/>
      <c r="E144" s="34"/>
      <c r="F144" s="179" t="s">
        <v>1963</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251</v>
      </c>
      <c r="AU144" s="13" t="s">
        <v>18</v>
      </c>
    </row>
    <row r="145" s="13" customFormat="true" ht="75" hidden="false" customHeight="true" outlineLevel="0" collapsed="false">
      <c r="B145" s="33"/>
      <c r="C145" s="165" t="s">
        <v>382</v>
      </c>
      <c r="D145" s="165" t="s">
        <v>244</v>
      </c>
      <c r="E145" s="166" t="s">
        <v>1964</v>
      </c>
      <c r="F145" s="167" t="s">
        <v>1965</v>
      </c>
      <c r="G145" s="167"/>
      <c r="H145" s="167"/>
      <c r="I145" s="167"/>
      <c r="J145" s="168" t="s">
        <v>406</v>
      </c>
      <c r="K145" s="169" t="n">
        <v>1</v>
      </c>
      <c r="L145" s="170"/>
      <c r="M145" s="170"/>
      <c r="N145" s="171" t="n">
        <f aca="false">ROUND($L$145*$K$145,2)</f>
        <v>0</v>
      </c>
      <c r="O145" s="171"/>
      <c r="P145" s="171"/>
      <c r="Q145" s="171"/>
      <c r="R145" s="167"/>
      <c r="S145" s="57"/>
      <c r="T145" s="172"/>
      <c r="U145" s="173" t="s">
        <v>39</v>
      </c>
      <c r="V145" s="34"/>
      <c r="W145" s="34"/>
      <c r="X145" s="174" t="n">
        <v>0</v>
      </c>
      <c r="Y145" s="174" t="n">
        <f aca="false">$X$145*$K$145</f>
        <v>0</v>
      </c>
      <c r="Z145" s="174" t="n">
        <v>0</v>
      </c>
      <c r="AA145" s="175" t="n">
        <f aca="false">$Z$145*$K$145</f>
        <v>0</v>
      </c>
      <c r="AR145" s="122" t="s">
        <v>336</v>
      </c>
      <c r="AT145" s="122" t="s">
        <v>244</v>
      </c>
      <c r="AU145" s="122" t="s">
        <v>18</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80</v>
      </c>
      <c r="BK145" s="176" t="n">
        <f aca="false">ROUND($L$145*$K$145,2)</f>
        <v>0</v>
      </c>
    </row>
    <row r="146" s="13" customFormat="true" ht="27" hidden="false" customHeight="true" outlineLevel="0" collapsed="false">
      <c r="B146" s="33"/>
      <c r="C146" s="34"/>
      <c r="D146" s="34"/>
      <c r="E146" s="34"/>
      <c r="F146" s="177" t="s">
        <v>1965</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18</v>
      </c>
    </row>
    <row r="147" s="13" customFormat="true" ht="27" hidden="false" customHeight="true" outlineLevel="0" collapsed="false">
      <c r="B147" s="33"/>
      <c r="C147" s="165" t="s">
        <v>390</v>
      </c>
      <c r="D147" s="165" t="s">
        <v>244</v>
      </c>
      <c r="E147" s="166" t="s">
        <v>1966</v>
      </c>
      <c r="F147" s="167" t="s">
        <v>1967</v>
      </c>
      <c r="G147" s="167"/>
      <c r="H147" s="167"/>
      <c r="I147" s="167"/>
      <c r="J147" s="168" t="s">
        <v>1503</v>
      </c>
      <c r="K147" s="169" t="n">
        <v>2</v>
      </c>
      <c r="L147" s="170"/>
      <c r="M147" s="170"/>
      <c r="N147" s="171" t="n">
        <f aca="false">ROUND($L$147*$K$147,2)</f>
        <v>0</v>
      </c>
      <c r="O147" s="171"/>
      <c r="P147" s="171"/>
      <c r="Q147" s="171"/>
      <c r="R147" s="167"/>
      <c r="S147" s="57"/>
      <c r="T147" s="172"/>
      <c r="U147" s="173" t="s">
        <v>39</v>
      </c>
      <c r="V147" s="34"/>
      <c r="W147" s="34"/>
      <c r="X147" s="174" t="n">
        <v>0</v>
      </c>
      <c r="Y147" s="174" t="n">
        <f aca="false">$X$147*$K$147</f>
        <v>0</v>
      </c>
      <c r="Z147" s="174" t="n">
        <v>0</v>
      </c>
      <c r="AA147" s="175" t="n">
        <f aca="false">$Z$147*$K$147</f>
        <v>0</v>
      </c>
      <c r="AR147" s="122" t="s">
        <v>336</v>
      </c>
      <c r="AT147" s="122" t="s">
        <v>244</v>
      </c>
      <c r="AU147" s="122" t="s">
        <v>18</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80</v>
      </c>
      <c r="BK147" s="176" t="n">
        <f aca="false">ROUND($L$147*$K$147,2)</f>
        <v>0</v>
      </c>
    </row>
    <row r="148" s="13" customFormat="true" ht="16.5" hidden="false" customHeight="true" outlineLevel="0" collapsed="false">
      <c r="B148" s="33"/>
      <c r="C148" s="34"/>
      <c r="D148" s="34"/>
      <c r="E148" s="34"/>
      <c r="F148" s="177" t="s">
        <v>1967</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18</v>
      </c>
    </row>
    <row r="149" s="13" customFormat="true" ht="27" hidden="false" customHeight="true" outlineLevel="0" collapsed="false">
      <c r="B149" s="33"/>
      <c r="C149" s="34"/>
      <c r="D149" s="34"/>
      <c r="E149" s="34"/>
      <c r="F149" s="179" t="s">
        <v>1968</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251</v>
      </c>
      <c r="AU149" s="13" t="s">
        <v>18</v>
      </c>
    </row>
    <row r="150" s="13" customFormat="true" ht="63" hidden="false" customHeight="true" outlineLevel="0" collapsed="false">
      <c r="B150" s="33"/>
      <c r="C150" s="165" t="s">
        <v>398</v>
      </c>
      <c r="D150" s="165" t="s">
        <v>244</v>
      </c>
      <c r="E150" s="166" t="s">
        <v>1969</v>
      </c>
      <c r="F150" s="167" t="s">
        <v>1970</v>
      </c>
      <c r="G150" s="167"/>
      <c r="H150" s="167"/>
      <c r="I150" s="167"/>
      <c r="J150" s="168" t="s">
        <v>1503</v>
      </c>
      <c r="K150" s="169" t="n">
        <v>1</v>
      </c>
      <c r="L150" s="170"/>
      <c r="M150" s="170"/>
      <c r="N150" s="171" t="n">
        <f aca="false">ROUND($L$150*$K$150,2)</f>
        <v>0</v>
      </c>
      <c r="O150" s="171"/>
      <c r="P150" s="171"/>
      <c r="Q150" s="171"/>
      <c r="R150" s="167"/>
      <c r="S150" s="57"/>
      <c r="T150" s="172"/>
      <c r="U150" s="173" t="s">
        <v>39</v>
      </c>
      <c r="V150" s="34"/>
      <c r="W150" s="34"/>
      <c r="X150" s="174" t="n">
        <v>0</v>
      </c>
      <c r="Y150" s="174" t="n">
        <f aca="false">$X$150*$K$150</f>
        <v>0</v>
      </c>
      <c r="Z150" s="174" t="n">
        <v>0</v>
      </c>
      <c r="AA150" s="175" t="n">
        <f aca="false">$Z$150*$K$150</f>
        <v>0</v>
      </c>
      <c r="AR150" s="122" t="s">
        <v>336</v>
      </c>
      <c r="AT150" s="122" t="s">
        <v>244</v>
      </c>
      <c r="AU150" s="122" t="s">
        <v>18</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80</v>
      </c>
      <c r="BK150" s="176" t="n">
        <f aca="false">ROUND($L$150*$K$150,2)</f>
        <v>0</v>
      </c>
    </row>
    <row r="151" s="13" customFormat="true" ht="27" hidden="false" customHeight="true" outlineLevel="0" collapsed="false">
      <c r="B151" s="33"/>
      <c r="C151" s="34"/>
      <c r="D151" s="34"/>
      <c r="E151" s="34"/>
      <c r="F151" s="177" t="s">
        <v>1970</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18</v>
      </c>
    </row>
    <row r="152" s="13" customFormat="true" ht="27" hidden="false" customHeight="true" outlineLevel="0" collapsed="false">
      <c r="B152" s="33"/>
      <c r="C152" s="34"/>
      <c r="D152" s="34"/>
      <c r="E152" s="34"/>
      <c r="F152" s="179" t="s">
        <v>1971</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51</v>
      </c>
      <c r="AU152" s="13" t="s">
        <v>18</v>
      </c>
    </row>
    <row r="153" s="13" customFormat="true" ht="39" hidden="false" customHeight="true" outlineLevel="0" collapsed="false">
      <c r="B153" s="33"/>
      <c r="C153" s="165" t="s">
        <v>403</v>
      </c>
      <c r="D153" s="165" t="s">
        <v>244</v>
      </c>
      <c r="E153" s="166" t="s">
        <v>1972</v>
      </c>
      <c r="F153" s="167" t="s">
        <v>1973</v>
      </c>
      <c r="G153" s="167"/>
      <c r="H153" s="167"/>
      <c r="I153" s="167"/>
      <c r="J153" s="168" t="s">
        <v>1503</v>
      </c>
      <c r="K153" s="169" t="n">
        <v>1</v>
      </c>
      <c r="L153" s="170"/>
      <c r="M153" s="170"/>
      <c r="N153" s="171" t="n">
        <f aca="false">ROUND($L$153*$K$153,2)</f>
        <v>0</v>
      </c>
      <c r="O153" s="171"/>
      <c r="P153" s="171"/>
      <c r="Q153" s="171"/>
      <c r="R153" s="167"/>
      <c r="S153" s="57"/>
      <c r="T153" s="172"/>
      <c r="U153" s="173" t="s">
        <v>39</v>
      </c>
      <c r="V153" s="34"/>
      <c r="W153" s="34"/>
      <c r="X153" s="174" t="n">
        <v>0</v>
      </c>
      <c r="Y153" s="174" t="n">
        <f aca="false">$X$153*$K$153</f>
        <v>0</v>
      </c>
      <c r="Z153" s="174" t="n">
        <v>0</v>
      </c>
      <c r="AA153" s="175" t="n">
        <f aca="false">$Z$153*$K$153</f>
        <v>0</v>
      </c>
      <c r="AR153" s="122" t="s">
        <v>336</v>
      </c>
      <c r="AT153" s="122" t="s">
        <v>244</v>
      </c>
      <c r="AU153" s="122" t="s">
        <v>18</v>
      </c>
      <c r="AY153" s="13" t="s">
        <v>243</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80</v>
      </c>
      <c r="BK153" s="176" t="n">
        <f aca="false">ROUND($L$153*$K$153,2)</f>
        <v>0</v>
      </c>
    </row>
    <row r="154" s="13" customFormat="true" ht="16.5" hidden="false" customHeight="true" outlineLevel="0" collapsed="false">
      <c r="B154" s="33"/>
      <c r="C154" s="34"/>
      <c r="D154" s="34"/>
      <c r="E154" s="34"/>
      <c r="F154" s="177" t="s">
        <v>1973</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49</v>
      </c>
      <c r="AU154" s="13" t="s">
        <v>18</v>
      </c>
    </row>
    <row r="155" s="13" customFormat="true" ht="27" hidden="false" customHeight="true" outlineLevel="0" collapsed="false">
      <c r="B155" s="33"/>
      <c r="C155" s="34"/>
      <c r="D155" s="34"/>
      <c r="E155" s="34"/>
      <c r="F155" s="179" t="s">
        <v>1974</v>
      </c>
      <c r="G155" s="179"/>
      <c r="H155" s="179"/>
      <c r="I155" s="179"/>
      <c r="J155" s="179"/>
      <c r="K155" s="179"/>
      <c r="L155" s="179"/>
      <c r="M155" s="179"/>
      <c r="N155" s="179"/>
      <c r="O155" s="179"/>
      <c r="P155" s="179"/>
      <c r="Q155" s="179"/>
      <c r="R155" s="179"/>
      <c r="S155" s="57"/>
      <c r="T155" s="178"/>
      <c r="U155" s="34"/>
      <c r="V155" s="34"/>
      <c r="W155" s="34"/>
      <c r="X155" s="34"/>
      <c r="Y155" s="34"/>
      <c r="Z155" s="34"/>
      <c r="AA155" s="70"/>
      <c r="AT155" s="13" t="s">
        <v>251</v>
      </c>
      <c r="AU155" s="13" t="s">
        <v>18</v>
      </c>
    </row>
    <row r="156" s="13" customFormat="true" ht="39" hidden="false" customHeight="true" outlineLevel="0" collapsed="false">
      <c r="B156" s="33"/>
      <c r="C156" s="165" t="s">
        <v>407</v>
      </c>
      <c r="D156" s="165" t="s">
        <v>244</v>
      </c>
      <c r="E156" s="166" t="s">
        <v>1975</v>
      </c>
      <c r="F156" s="167" t="s">
        <v>1976</v>
      </c>
      <c r="G156" s="167"/>
      <c r="H156" s="167"/>
      <c r="I156" s="167"/>
      <c r="J156" s="168" t="s">
        <v>1503</v>
      </c>
      <c r="K156" s="169" t="n">
        <v>1</v>
      </c>
      <c r="L156" s="170"/>
      <c r="M156" s="170"/>
      <c r="N156" s="171" t="n">
        <f aca="false">ROUND($L$156*$K$156,2)</f>
        <v>0</v>
      </c>
      <c r="O156" s="171"/>
      <c r="P156" s="171"/>
      <c r="Q156" s="171"/>
      <c r="R156" s="167"/>
      <c r="S156" s="57"/>
      <c r="T156" s="172"/>
      <c r="U156" s="173" t="s">
        <v>39</v>
      </c>
      <c r="V156" s="34"/>
      <c r="W156" s="34"/>
      <c r="X156" s="174" t="n">
        <v>0</v>
      </c>
      <c r="Y156" s="174" t="n">
        <f aca="false">$X$156*$K$156</f>
        <v>0</v>
      </c>
      <c r="Z156" s="174" t="n">
        <v>0</v>
      </c>
      <c r="AA156" s="175" t="n">
        <f aca="false">$Z$156*$K$156</f>
        <v>0</v>
      </c>
      <c r="AR156" s="122" t="s">
        <v>336</v>
      </c>
      <c r="AT156" s="122" t="s">
        <v>244</v>
      </c>
      <c r="AU156" s="122" t="s">
        <v>18</v>
      </c>
      <c r="AY156" s="13" t="s">
        <v>243</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80</v>
      </c>
      <c r="BK156" s="176" t="n">
        <f aca="false">ROUND($L$156*$K$156,2)</f>
        <v>0</v>
      </c>
    </row>
    <row r="157" s="13" customFormat="true" ht="16.5" hidden="false" customHeight="true" outlineLevel="0" collapsed="false">
      <c r="B157" s="33"/>
      <c r="C157" s="34"/>
      <c r="D157" s="34"/>
      <c r="E157" s="34"/>
      <c r="F157" s="177" t="s">
        <v>1976</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49</v>
      </c>
      <c r="AU157" s="13" t="s">
        <v>18</v>
      </c>
    </row>
    <row r="158" s="13" customFormat="true" ht="27" hidden="false" customHeight="true" outlineLevel="0" collapsed="false">
      <c r="B158" s="33"/>
      <c r="C158" s="34"/>
      <c r="D158" s="34"/>
      <c r="E158" s="34"/>
      <c r="F158" s="179" t="s">
        <v>1977</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51</v>
      </c>
      <c r="AU158" s="13" t="s">
        <v>18</v>
      </c>
    </row>
    <row r="159" s="13" customFormat="true" ht="27" hidden="false" customHeight="true" outlineLevel="0" collapsed="false">
      <c r="B159" s="33"/>
      <c r="C159" s="165" t="s">
        <v>414</v>
      </c>
      <c r="D159" s="165" t="s">
        <v>244</v>
      </c>
      <c r="E159" s="166" t="s">
        <v>1978</v>
      </c>
      <c r="F159" s="167" t="s">
        <v>1979</v>
      </c>
      <c r="G159" s="167"/>
      <c r="H159" s="167"/>
      <c r="I159" s="167"/>
      <c r="J159" s="168" t="s">
        <v>1503</v>
      </c>
      <c r="K159" s="169" t="n">
        <v>2</v>
      </c>
      <c r="L159" s="170"/>
      <c r="M159" s="170"/>
      <c r="N159" s="171" t="n">
        <f aca="false">ROUND($L$159*$K$159,2)</f>
        <v>0</v>
      </c>
      <c r="O159" s="171"/>
      <c r="P159" s="171"/>
      <c r="Q159" s="171"/>
      <c r="R159" s="167"/>
      <c r="S159" s="57"/>
      <c r="T159" s="172"/>
      <c r="U159" s="173" t="s">
        <v>39</v>
      </c>
      <c r="V159" s="34"/>
      <c r="W159" s="34"/>
      <c r="X159" s="174" t="n">
        <v>0</v>
      </c>
      <c r="Y159" s="174" t="n">
        <f aca="false">$X$159*$K$159</f>
        <v>0</v>
      </c>
      <c r="Z159" s="174" t="n">
        <v>0</v>
      </c>
      <c r="AA159" s="175" t="n">
        <f aca="false">$Z$159*$K$159</f>
        <v>0</v>
      </c>
      <c r="AR159" s="122" t="s">
        <v>336</v>
      </c>
      <c r="AT159" s="122" t="s">
        <v>244</v>
      </c>
      <c r="AU159" s="122" t="s">
        <v>18</v>
      </c>
      <c r="AY159" s="13" t="s">
        <v>243</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80</v>
      </c>
      <c r="BK159" s="176" t="n">
        <f aca="false">ROUND($L$159*$K$159,2)</f>
        <v>0</v>
      </c>
    </row>
    <row r="160" s="13" customFormat="true" ht="16.5" hidden="false" customHeight="true" outlineLevel="0" collapsed="false">
      <c r="B160" s="33"/>
      <c r="C160" s="34"/>
      <c r="D160" s="34"/>
      <c r="E160" s="34"/>
      <c r="F160" s="177" t="s">
        <v>1979</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49</v>
      </c>
      <c r="AU160" s="13" t="s">
        <v>18</v>
      </c>
    </row>
    <row r="161" s="13" customFormat="true" ht="27" hidden="false" customHeight="true" outlineLevel="0" collapsed="false">
      <c r="B161" s="33"/>
      <c r="C161" s="34"/>
      <c r="D161" s="34"/>
      <c r="E161" s="34"/>
      <c r="F161" s="179" t="s">
        <v>1980</v>
      </c>
      <c r="G161" s="179"/>
      <c r="H161" s="179"/>
      <c r="I161" s="179"/>
      <c r="J161" s="179"/>
      <c r="K161" s="179"/>
      <c r="L161" s="179"/>
      <c r="M161" s="179"/>
      <c r="N161" s="179"/>
      <c r="O161" s="179"/>
      <c r="P161" s="179"/>
      <c r="Q161" s="179"/>
      <c r="R161" s="179"/>
      <c r="S161" s="57"/>
      <c r="T161" s="178"/>
      <c r="U161" s="34"/>
      <c r="V161" s="34"/>
      <c r="W161" s="34"/>
      <c r="X161" s="34"/>
      <c r="Y161" s="34"/>
      <c r="Z161" s="34"/>
      <c r="AA161" s="70"/>
      <c r="AT161" s="13" t="s">
        <v>251</v>
      </c>
      <c r="AU161" s="13" t="s">
        <v>18</v>
      </c>
    </row>
    <row r="162" s="13" customFormat="true" ht="51" hidden="false" customHeight="true" outlineLevel="0" collapsed="false">
      <c r="B162" s="33"/>
      <c r="C162" s="165" t="s">
        <v>422</v>
      </c>
      <c r="D162" s="165" t="s">
        <v>244</v>
      </c>
      <c r="E162" s="166" t="s">
        <v>1981</v>
      </c>
      <c r="F162" s="167" t="s">
        <v>1982</v>
      </c>
      <c r="G162" s="167"/>
      <c r="H162" s="167"/>
      <c r="I162" s="167"/>
      <c r="J162" s="168" t="s">
        <v>1503</v>
      </c>
      <c r="K162" s="169" t="n">
        <v>1</v>
      </c>
      <c r="L162" s="170"/>
      <c r="M162" s="170"/>
      <c r="N162" s="171" t="n">
        <f aca="false">ROUND($L$162*$K$162,2)</f>
        <v>0</v>
      </c>
      <c r="O162" s="171"/>
      <c r="P162" s="171"/>
      <c r="Q162" s="171"/>
      <c r="R162" s="167"/>
      <c r="S162" s="57"/>
      <c r="T162" s="172"/>
      <c r="U162" s="173" t="s">
        <v>39</v>
      </c>
      <c r="V162" s="34"/>
      <c r="W162" s="34"/>
      <c r="X162" s="174" t="n">
        <v>0</v>
      </c>
      <c r="Y162" s="174" t="n">
        <f aca="false">$X$162*$K$162</f>
        <v>0</v>
      </c>
      <c r="Z162" s="174" t="n">
        <v>0</v>
      </c>
      <c r="AA162" s="175" t="n">
        <f aca="false">$Z$162*$K$162</f>
        <v>0</v>
      </c>
      <c r="AR162" s="122" t="s">
        <v>336</v>
      </c>
      <c r="AT162" s="122" t="s">
        <v>244</v>
      </c>
      <c r="AU162" s="122" t="s">
        <v>18</v>
      </c>
      <c r="AY162" s="13" t="s">
        <v>243</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80</v>
      </c>
      <c r="BK162" s="176" t="n">
        <f aca="false">ROUND($L$162*$K$162,2)</f>
        <v>0</v>
      </c>
    </row>
    <row r="163" s="13" customFormat="true" ht="16.5" hidden="false" customHeight="true" outlineLevel="0" collapsed="false">
      <c r="B163" s="33"/>
      <c r="C163" s="34"/>
      <c r="D163" s="34"/>
      <c r="E163" s="34"/>
      <c r="F163" s="177" t="s">
        <v>1982</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249</v>
      </c>
      <c r="AU163" s="13" t="s">
        <v>18</v>
      </c>
    </row>
    <row r="164" s="13" customFormat="true" ht="27" hidden="false" customHeight="true" outlineLevel="0" collapsed="false">
      <c r="B164" s="33"/>
      <c r="C164" s="34"/>
      <c r="D164" s="34"/>
      <c r="E164" s="34"/>
      <c r="F164" s="179" t="s">
        <v>1983</v>
      </c>
      <c r="G164" s="179"/>
      <c r="H164" s="179"/>
      <c r="I164" s="179"/>
      <c r="J164" s="179"/>
      <c r="K164" s="179"/>
      <c r="L164" s="179"/>
      <c r="M164" s="179"/>
      <c r="N164" s="179"/>
      <c r="O164" s="179"/>
      <c r="P164" s="179"/>
      <c r="Q164" s="179"/>
      <c r="R164" s="179"/>
      <c r="S164" s="57"/>
      <c r="T164" s="178"/>
      <c r="U164" s="34"/>
      <c r="V164" s="34"/>
      <c r="W164" s="34"/>
      <c r="X164" s="34"/>
      <c r="Y164" s="34"/>
      <c r="Z164" s="34"/>
      <c r="AA164" s="70"/>
      <c r="AT164" s="13" t="s">
        <v>251</v>
      </c>
      <c r="AU164" s="13" t="s">
        <v>18</v>
      </c>
    </row>
    <row r="165" s="13" customFormat="true" ht="39" hidden="false" customHeight="true" outlineLevel="0" collapsed="false">
      <c r="B165" s="33"/>
      <c r="C165" s="165" t="s">
        <v>434</v>
      </c>
      <c r="D165" s="165" t="s">
        <v>244</v>
      </c>
      <c r="E165" s="166" t="s">
        <v>1984</v>
      </c>
      <c r="F165" s="167" t="s">
        <v>1985</v>
      </c>
      <c r="G165" s="167"/>
      <c r="H165" s="167"/>
      <c r="I165" s="167"/>
      <c r="J165" s="168" t="s">
        <v>1503</v>
      </c>
      <c r="K165" s="169" t="n">
        <v>1</v>
      </c>
      <c r="L165" s="170"/>
      <c r="M165" s="170"/>
      <c r="N165" s="171" t="n">
        <f aca="false">ROUND($L$165*$K$165,2)</f>
        <v>0</v>
      </c>
      <c r="O165" s="171"/>
      <c r="P165" s="171"/>
      <c r="Q165" s="171"/>
      <c r="R165" s="167"/>
      <c r="S165" s="57"/>
      <c r="T165" s="172"/>
      <c r="U165" s="173" t="s">
        <v>39</v>
      </c>
      <c r="V165" s="34"/>
      <c r="W165" s="34"/>
      <c r="X165" s="174" t="n">
        <v>0</v>
      </c>
      <c r="Y165" s="174" t="n">
        <f aca="false">$X$165*$K$165</f>
        <v>0</v>
      </c>
      <c r="Z165" s="174" t="n">
        <v>0</v>
      </c>
      <c r="AA165" s="175" t="n">
        <f aca="false">$Z$165*$K$165</f>
        <v>0</v>
      </c>
      <c r="AR165" s="122" t="s">
        <v>336</v>
      </c>
      <c r="AT165" s="122" t="s">
        <v>244</v>
      </c>
      <c r="AU165" s="122" t="s">
        <v>18</v>
      </c>
      <c r="AY165" s="13" t="s">
        <v>243</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80</v>
      </c>
      <c r="BK165" s="176" t="n">
        <f aca="false">ROUND($L$165*$K$165,2)</f>
        <v>0</v>
      </c>
    </row>
    <row r="166" s="13" customFormat="true" ht="16.5" hidden="false" customHeight="true" outlineLevel="0" collapsed="false">
      <c r="B166" s="33"/>
      <c r="C166" s="34"/>
      <c r="D166" s="34"/>
      <c r="E166" s="34"/>
      <c r="F166" s="177" t="s">
        <v>1985</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49</v>
      </c>
      <c r="AU166" s="13" t="s">
        <v>18</v>
      </c>
    </row>
    <row r="167" s="13" customFormat="true" ht="27" hidden="false" customHeight="true" outlineLevel="0" collapsed="false">
      <c r="B167" s="33"/>
      <c r="C167" s="34"/>
      <c r="D167" s="34"/>
      <c r="E167" s="34"/>
      <c r="F167" s="179" t="s">
        <v>1986</v>
      </c>
      <c r="G167" s="179"/>
      <c r="H167" s="179"/>
      <c r="I167" s="179"/>
      <c r="J167" s="179"/>
      <c r="K167" s="179"/>
      <c r="L167" s="179"/>
      <c r="M167" s="179"/>
      <c r="N167" s="179"/>
      <c r="O167" s="179"/>
      <c r="P167" s="179"/>
      <c r="Q167" s="179"/>
      <c r="R167" s="179"/>
      <c r="S167" s="57"/>
      <c r="T167" s="178"/>
      <c r="U167" s="34"/>
      <c r="V167" s="34"/>
      <c r="W167" s="34"/>
      <c r="X167" s="34"/>
      <c r="Y167" s="34"/>
      <c r="Z167" s="34"/>
      <c r="AA167" s="70"/>
      <c r="AT167" s="13" t="s">
        <v>251</v>
      </c>
      <c r="AU167" s="13" t="s">
        <v>18</v>
      </c>
    </row>
    <row r="168" s="13" customFormat="true" ht="51" hidden="false" customHeight="true" outlineLevel="0" collapsed="false">
      <c r="B168" s="33"/>
      <c r="C168" s="165" t="s">
        <v>441</v>
      </c>
      <c r="D168" s="165" t="s">
        <v>244</v>
      </c>
      <c r="E168" s="166" t="s">
        <v>1987</v>
      </c>
      <c r="F168" s="167" t="s">
        <v>1988</v>
      </c>
      <c r="G168" s="167"/>
      <c r="H168" s="167"/>
      <c r="I168" s="167"/>
      <c r="J168" s="168" t="s">
        <v>1503</v>
      </c>
      <c r="K168" s="169" t="n">
        <v>1</v>
      </c>
      <c r="L168" s="170"/>
      <c r="M168" s="170"/>
      <c r="N168" s="171" t="n">
        <f aca="false">ROUND($L$168*$K$168,2)</f>
        <v>0</v>
      </c>
      <c r="O168" s="171"/>
      <c r="P168" s="171"/>
      <c r="Q168" s="171"/>
      <c r="R168" s="167"/>
      <c r="S168" s="57"/>
      <c r="T168" s="172"/>
      <c r="U168" s="173" t="s">
        <v>39</v>
      </c>
      <c r="V168" s="34"/>
      <c r="W168" s="34"/>
      <c r="X168" s="174" t="n">
        <v>0</v>
      </c>
      <c r="Y168" s="174" t="n">
        <f aca="false">$X$168*$K$168</f>
        <v>0</v>
      </c>
      <c r="Z168" s="174" t="n">
        <v>0</v>
      </c>
      <c r="AA168" s="175" t="n">
        <f aca="false">$Z$168*$K$168</f>
        <v>0</v>
      </c>
      <c r="AR168" s="122" t="s">
        <v>336</v>
      </c>
      <c r="AT168" s="122" t="s">
        <v>244</v>
      </c>
      <c r="AU168" s="122" t="s">
        <v>18</v>
      </c>
      <c r="AY168" s="13" t="s">
        <v>243</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80</v>
      </c>
      <c r="BK168" s="176" t="n">
        <f aca="false">ROUND($L$168*$K$168,2)</f>
        <v>0</v>
      </c>
    </row>
    <row r="169" s="13" customFormat="true" ht="16.5" hidden="false" customHeight="true" outlineLevel="0" collapsed="false">
      <c r="B169" s="33"/>
      <c r="C169" s="34"/>
      <c r="D169" s="34"/>
      <c r="E169" s="34"/>
      <c r="F169" s="177" t="s">
        <v>1988</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49</v>
      </c>
      <c r="AU169" s="13" t="s">
        <v>18</v>
      </c>
    </row>
    <row r="170" s="13" customFormat="true" ht="27" hidden="false" customHeight="true" outlineLevel="0" collapsed="false">
      <c r="B170" s="33"/>
      <c r="C170" s="34"/>
      <c r="D170" s="34"/>
      <c r="E170" s="34"/>
      <c r="F170" s="179" t="s">
        <v>1986</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51</v>
      </c>
      <c r="AU170" s="13" t="s">
        <v>18</v>
      </c>
    </row>
    <row r="171" s="13" customFormat="true" ht="39" hidden="false" customHeight="true" outlineLevel="0" collapsed="false">
      <c r="B171" s="33"/>
      <c r="C171" s="165" t="s">
        <v>450</v>
      </c>
      <c r="D171" s="165" t="s">
        <v>244</v>
      </c>
      <c r="E171" s="166" t="s">
        <v>1989</v>
      </c>
      <c r="F171" s="167" t="s">
        <v>1990</v>
      </c>
      <c r="G171" s="167"/>
      <c r="H171" s="167"/>
      <c r="I171" s="167"/>
      <c r="J171" s="168" t="s">
        <v>359</v>
      </c>
      <c r="K171" s="169" t="n">
        <v>1.8</v>
      </c>
      <c r="L171" s="170"/>
      <c r="M171" s="170"/>
      <c r="N171" s="171" t="n">
        <f aca="false">ROUND($L$171*$K$171,2)</f>
        <v>0</v>
      </c>
      <c r="O171" s="171"/>
      <c r="P171" s="171"/>
      <c r="Q171" s="171"/>
      <c r="R171" s="167"/>
      <c r="S171" s="57"/>
      <c r="T171" s="172"/>
      <c r="U171" s="173" t="s">
        <v>39</v>
      </c>
      <c r="V171" s="34"/>
      <c r="W171" s="34"/>
      <c r="X171" s="174" t="n">
        <v>0</v>
      </c>
      <c r="Y171" s="174" t="n">
        <f aca="false">$X$171*$K$171</f>
        <v>0</v>
      </c>
      <c r="Z171" s="174" t="n">
        <v>0</v>
      </c>
      <c r="AA171" s="175" t="n">
        <f aca="false">$Z$171*$K$171</f>
        <v>0</v>
      </c>
      <c r="AR171" s="122" t="s">
        <v>336</v>
      </c>
      <c r="AT171" s="122" t="s">
        <v>244</v>
      </c>
      <c r="AU171" s="122" t="s">
        <v>18</v>
      </c>
      <c r="AY171" s="13" t="s">
        <v>243</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80</v>
      </c>
      <c r="BK171" s="176" t="n">
        <f aca="false">ROUND($L$171*$K$171,2)</f>
        <v>0</v>
      </c>
    </row>
    <row r="172" s="13" customFormat="true" ht="16.5" hidden="false" customHeight="true" outlineLevel="0" collapsed="false">
      <c r="B172" s="33"/>
      <c r="C172" s="34"/>
      <c r="D172" s="34"/>
      <c r="E172" s="34"/>
      <c r="F172" s="177" t="s">
        <v>1990</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49</v>
      </c>
      <c r="AU172" s="13" t="s">
        <v>18</v>
      </c>
    </row>
    <row r="173" s="13" customFormat="true" ht="27" hidden="false" customHeight="true" outlineLevel="0" collapsed="false">
      <c r="B173" s="33"/>
      <c r="C173" s="34"/>
      <c r="D173" s="34"/>
      <c r="E173" s="34"/>
      <c r="F173" s="179" t="s">
        <v>1991</v>
      </c>
      <c r="G173" s="179"/>
      <c r="H173" s="179"/>
      <c r="I173" s="179"/>
      <c r="J173" s="179"/>
      <c r="K173" s="179"/>
      <c r="L173" s="179"/>
      <c r="M173" s="179"/>
      <c r="N173" s="179"/>
      <c r="O173" s="179"/>
      <c r="P173" s="179"/>
      <c r="Q173" s="179"/>
      <c r="R173" s="179"/>
      <c r="S173" s="57"/>
      <c r="T173" s="178"/>
      <c r="U173" s="34"/>
      <c r="V173" s="34"/>
      <c r="W173" s="34"/>
      <c r="X173" s="34"/>
      <c r="Y173" s="34"/>
      <c r="Z173" s="34"/>
      <c r="AA173" s="70"/>
      <c r="AT173" s="13" t="s">
        <v>251</v>
      </c>
      <c r="AU173" s="13" t="s">
        <v>18</v>
      </c>
    </row>
    <row r="174" s="13" customFormat="true" ht="27" hidden="false" customHeight="true" outlineLevel="0" collapsed="false">
      <c r="B174" s="33"/>
      <c r="C174" s="165" t="s">
        <v>454</v>
      </c>
      <c r="D174" s="165" t="s">
        <v>244</v>
      </c>
      <c r="E174" s="166" t="s">
        <v>1992</v>
      </c>
      <c r="F174" s="167" t="s">
        <v>1923</v>
      </c>
      <c r="G174" s="167"/>
      <c r="H174" s="167"/>
      <c r="I174" s="167"/>
      <c r="J174" s="168" t="s">
        <v>359</v>
      </c>
      <c r="K174" s="169" t="n">
        <v>2</v>
      </c>
      <c r="L174" s="170"/>
      <c r="M174" s="170"/>
      <c r="N174" s="171" t="n">
        <f aca="false">ROUND($L$174*$K$174,2)</f>
        <v>0</v>
      </c>
      <c r="O174" s="171"/>
      <c r="P174" s="171"/>
      <c r="Q174" s="171"/>
      <c r="R174" s="167"/>
      <c r="S174" s="57"/>
      <c r="T174" s="172"/>
      <c r="U174" s="173" t="s">
        <v>39</v>
      </c>
      <c r="V174" s="34"/>
      <c r="W174" s="34"/>
      <c r="X174" s="174" t="n">
        <v>0</v>
      </c>
      <c r="Y174" s="174" t="n">
        <f aca="false">$X$174*$K$174</f>
        <v>0</v>
      </c>
      <c r="Z174" s="174" t="n">
        <v>0</v>
      </c>
      <c r="AA174" s="175" t="n">
        <f aca="false">$Z$174*$K$174</f>
        <v>0</v>
      </c>
      <c r="AR174" s="122" t="s">
        <v>336</v>
      </c>
      <c r="AT174" s="122" t="s">
        <v>244</v>
      </c>
      <c r="AU174" s="122" t="s">
        <v>18</v>
      </c>
      <c r="AY174" s="13" t="s">
        <v>243</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80</v>
      </c>
      <c r="BK174" s="176" t="n">
        <f aca="false">ROUND($L$174*$K$174,2)</f>
        <v>0</v>
      </c>
    </row>
    <row r="175" s="13" customFormat="true" ht="16.5" hidden="false" customHeight="true" outlineLevel="0" collapsed="false">
      <c r="B175" s="33"/>
      <c r="C175" s="34"/>
      <c r="D175" s="34"/>
      <c r="E175" s="34"/>
      <c r="F175" s="177" t="s">
        <v>1923</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249</v>
      </c>
      <c r="AU175" s="13" t="s">
        <v>18</v>
      </c>
    </row>
    <row r="176" s="13" customFormat="true" ht="27" hidden="false" customHeight="true" outlineLevel="0" collapsed="false">
      <c r="B176" s="33"/>
      <c r="C176" s="34"/>
      <c r="D176" s="34"/>
      <c r="E176" s="34"/>
      <c r="F176" s="179" t="s">
        <v>1953</v>
      </c>
      <c r="G176" s="179"/>
      <c r="H176" s="179"/>
      <c r="I176" s="179"/>
      <c r="J176" s="179"/>
      <c r="K176" s="179"/>
      <c r="L176" s="179"/>
      <c r="M176" s="179"/>
      <c r="N176" s="179"/>
      <c r="O176" s="179"/>
      <c r="P176" s="179"/>
      <c r="Q176" s="179"/>
      <c r="R176" s="179"/>
      <c r="S176" s="57"/>
      <c r="T176" s="178"/>
      <c r="U176" s="34"/>
      <c r="V176" s="34"/>
      <c r="W176" s="34"/>
      <c r="X176" s="34"/>
      <c r="Y176" s="34"/>
      <c r="Z176" s="34"/>
      <c r="AA176" s="70"/>
      <c r="AT176" s="13" t="s">
        <v>251</v>
      </c>
      <c r="AU176" s="13" t="s">
        <v>18</v>
      </c>
    </row>
    <row r="177" s="13" customFormat="true" ht="27" hidden="false" customHeight="true" outlineLevel="0" collapsed="false">
      <c r="B177" s="33"/>
      <c r="C177" s="165" t="s">
        <v>462</v>
      </c>
      <c r="D177" s="165" t="s">
        <v>244</v>
      </c>
      <c r="E177" s="166" t="s">
        <v>1993</v>
      </c>
      <c r="F177" s="167" t="s">
        <v>1955</v>
      </c>
      <c r="G177" s="167"/>
      <c r="H177" s="167"/>
      <c r="I177" s="167"/>
      <c r="J177" s="168" t="s">
        <v>1503</v>
      </c>
      <c r="K177" s="169" t="n">
        <v>1</v>
      </c>
      <c r="L177" s="170"/>
      <c r="M177" s="170"/>
      <c r="N177" s="171" t="n">
        <f aca="false">ROUND($L$177*$K$177,2)</f>
        <v>0</v>
      </c>
      <c r="O177" s="171"/>
      <c r="P177" s="171"/>
      <c r="Q177" s="171"/>
      <c r="R177" s="167"/>
      <c r="S177" s="57"/>
      <c r="T177" s="172"/>
      <c r="U177" s="173" t="s">
        <v>39</v>
      </c>
      <c r="V177" s="34"/>
      <c r="W177" s="34"/>
      <c r="X177" s="174" t="n">
        <v>0</v>
      </c>
      <c r="Y177" s="174" t="n">
        <f aca="false">$X$177*$K$177</f>
        <v>0</v>
      </c>
      <c r="Z177" s="174" t="n">
        <v>0</v>
      </c>
      <c r="AA177" s="175" t="n">
        <f aca="false">$Z$177*$K$177</f>
        <v>0</v>
      </c>
      <c r="AR177" s="122" t="s">
        <v>336</v>
      </c>
      <c r="AT177" s="122" t="s">
        <v>244</v>
      </c>
      <c r="AU177" s="122" t="s">
        <v>18</v>
      </c>
      <c r="AY177" s="13" t="s">
        <v>243</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80</v>
      </c>
      <c r="BK177" s="176" t="n">
        <f aca="false">ROUND($L$177*$K$177,2)</f>
        <v>0</v>
      </c>
    </row>
    <row r="178" s="13" customFormat="true" ht="16.5" hidden="false" customHeight="true" outlineLevel="0" collapsed="false">
      <c r="B178" s="33"/>
      <c r="C178" s="34"/>
      <c r="D178" s="34"/>
      <c r="E178" s="34"/>
      <c r="F178" s="177" t="s">
        <v>1955</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49</v>
      </c>
      <c r="AU178" s="13" t="s">
        <v>18</v>
      </c>
    </row>
    <row r="179" s="13" customFormat="true" ht="27" hidden="false" customHeight="true" outlineLevel="0" collapsed="false">
      <c r="B179" s="33"/>
      <c r="C179" s="34"/>
      <c r="D179" s="34"/>
      <c r="E179" s="34"/>
      <c r="F179" s="179" t="s">
        <v>1956</v>
      </c>
      <c r="G179" s="179"/>
      <c r="H179" s="179"/>
      <c r="I179" s="179"/>
      <c r="J179" s="179"/>
      <c r="K179" s="179"/>
      <c r="L179" s="179"/>
      <c r="M179" s="179"/>
      <c r="N179" s="179"/>
      <c r="O179" s="179"/>
      <c r="P179" s="179"/>
      <c r="Q179" s="179"/>
      <c r="R179" s="179"/>
      <c r="S179" s="57"/>
      <c r="T179" s="178"/>
      <c r="U179" s="34"/>
      <c r="V179" s="34"/>
      <c r="W179" s="34"/>
      <c r="X179" s="34"/>
      <c r="Y179" s="34"/>
      <c r="Z179" s="34"/>
      <c r="AA179" s="70"/>
      <c r="AT179" s="13" t="s">
        <v>251</v>
      </c>
      <c r="AU179" s="13" t="s">
        <v>18</v>
      </c>
    </row>
    <row r="180" s="13" customFormat="true" ht="39" hidden="false" customHeight="true" outlineLevel="0" collapsed="false">
      <c r="B180" s="33"/>
      <c r="C180" s="165" t="s">
        <v>469</v>
      </c>
      <c r="D180" s="165" t="s">
        <v>244</v>
      </c>
      <c r="E180" s="166" t="s">
        <v>1994</v>
      </c>
      <c r="F180" s="167" t="s">
        <v>1995</v>
      </c>
      <c r="G180" s="167"/>
      <c r="H180" s="167"/>
      <c r="I180" s="167"/>
      <c r="J180" s="168" t="s">
        <v>359</v>
      </c>
      <c r="K180" s="169" t="n">
        <v>1.4</v>
      </c>
      <c r="L180" s="170"/>
      <c r="M180" s="170"/>
      <c r="N180" s="171" t="n">
        <f aca="false">ROUND($L$180*$K$180,2)</f>
        <v>0</v>
      </c>
      <c r="O180" s="171"/>
      <c r="P180" s="171"/>
      <c r="Q180" s="171"/>
      <c r="R180" s="167"/>
      <c r="S180" s="57"/>
      <c r="T180" s="172"/>
      <c r="U180" s="173" t="s">
        <v>39</v>
      </c>
      <c r="V180" s="34"/>
      <c r="W180" s="34"/>
      <c r="X180" s="174" t="n">
        <v>0</v>
      </c>
      <c r="Y180" s="174" t="n">
        <f aca="false">$X$180*$K$180</f>
        <v>0</v>
      </c>
      <c r="Z180" s="174" t="n">
        <v>0</v>
      </c>
      <c r="AA180" s="175" t="n">
        <f aca="false">$Z$180*$K$180</f>
        <v>0</v>
      </c>
      <c r="AR180" s="122" t="s">
        <v>336</v>
      </c>
      <c r="AT180" s="122" t="s">
        <v>244</v>
      </c>
      <c r="AU180" s="122" t="s">
        <v>18</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80</v>
      </c>
      <c r="BK180" s="176" t="n">
        <f aca="false">ROUND($L$180*$K$180,2)</f>
        <v>0</v>
      </c>
    </row>
    <row r="181" s="13" customFormat="true" ht="16.5" hidden="false" customHeight="true" outlineLevel="0" collapsed="false">
      <c r="B181" s="33"/>
      <c r="C181" s="34"/>
      <c r="D181" s="34"/>
      <c r="E181" s="34"/>
      <c r="F181" s="177" t="s">
        <v>1995</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18</v>
      </c>
    </row>
    <row r="182" s="13" customFormat="true" ht="27" hidden="false" customHeight="true" outlineLevel="0" collapsed="false">
      <c r="B182" s="33"/>
      <c r="C182" s="34"/>
      <c r="D182" s="34"/>
      <c r="E182" s="34"/>
      <c r="F182" s="179" t="s">
        <v>1996</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51</v>
      </c>
      <c r="AU182" s="13" t="s">
        <v>18</v>
      </c>
    </row>
    <row r="183" s="13" customFormat="true" ht="39" hidden="false" customHeight="true" outlineLevel="0" collapsed="false">
      <c r="B183" s="33"/>
      <c r="C183" s="165" t="s">
        <v>476</v>
      </c>
      <c r="D183" s="165" t="s">
        <v>244</v>
      </c>
      <c r="E183" s="166" t="s">
        <v>1997</v>
      </c>
      <c r="F183" s="167" t="s">
        <v>1998</v>
      </c>
      <c r="G183" s="167"/>
      <c r="H183" s="167"/>
      <c r="I183" s="167"/>
      <c r="J183" s="168" t="s">
        <v>359</v>
      </c>
      <c r="K183" s="169" t="n">
        <v>1.1</v>
      </c>
      <c r="L183" s="170"/>
      <c r="M183" s="170"/>
      <c r="N183" s="171" t="n">
        <f aca="false">ROUND($L$183*$K$183,2)</f>
        <v>0</v>
      </c>
      <c r="O183" s="171"/>
      <c r="P183" s="171"/>
      <c r="Q183" s="171"/>
      <c r="R183" s="167"/>
      <c r="S183" s="57"/>
      <c r="T183" s="172"/>
      <c r="U183" s="173" t="s">
        <v>39</v>
      </c>
      <c r="V183" s="34"/>
      <c r="W183" s="34"/>
      <c r="X183" s="174" t="n">
        <v>0</v>
      </c>
      <c r="Y183" s="174" t="n">
        <f aca="false">$X$183*$K$183</f>
        <v>0</v>
      </c>
      <c r="Z183" s="174" t="n">
        <v>0</v>
      </c>
      <c r="AA183" s="175" t="n">
        <f aca="false">$Z$183*$K$183</f>
        <v>0</v>
      </c>
      <c r="AR183" s="122" t="s">
        <v>336</v>
      </c>
      <c r="AT183" s="122" t="s">
        <v>244</v>
      </c>
      <c r="AU183" s="122" t="s">
        <v>18</v>
      </c>
      <c r="AY183" s="13" t="s">
        <v>243</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80</v>
      </c>
      <c r="BK183" s="176" t="n">
        <f aca="false">ROUND($L$183*$K$183,2)</f>
        <v>0</v>
      </c>
    </row>
    <row r="184" s="13" customFormat="true" ht="16.5" hidden="false" customHeight="true" outlineLevel="0" collapsed="false">
      <c r="B184" s="33"/>
      <c r="C184" s="34"/>
      <c r="D184" s="34"/>
      <c r="E184" s="34"/>
      <c r="F184" s="177" t="s">
        <v>1998</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49</v>
      </c>
      <c r="AU184" s="13" t="s">
        <v>18</v>
      </c>
    </row>
    <row r="185" s="13" customFormat="true" ht="27" hidden="false" customHeight="true" outlineLevel="0" collapsed="false">
      <c r="B185" s="33"/>
      <c r="C185" s="34"/>
      <c r="D185" s="34"/>
      <c r="E185" s="34"/>
      <c r="F185" s="179" t="s">
        <v>1999</v>
      </c>
      <c r="G185" s="179"/>
      <c r="H185" s="179"/>
      <c r="I185" s="179"/>
      <c r="J185" s="179"/>
      <c r="K185" s="179"/>
      <c r="L185" s="179"/>
      <c r="M185" s="179"/>
      <c r="N185" s="179"/>
      <c r="O185" s="179"/>
      <c r="P185" s="179"/>
      <c r="Q185" s="179"/>
      <c r="R185" s="179"/>
      <c r="S185" s="57"/>
      <c r="T185" s="178"/>
      <c r="U185" s="34"/>
      <c r="V185" s="34"/>
      <c r="W185" s="34"/>
      <c r="X185" s="34"/>
      <c r="Y185" s="34"/>
      <c r="Z185" s="34"/>
      <c r="AA185" s="70"/>
      <c r="AT185" s="13" t="s">
        <v>251</v>
      </c>
      <c r="AU185" s="13" t="s">
        <v>18</v>
      </c>
    </row>
    <row r="186" s="13" customFormat="true" ht="39" hidden="false" customHeight="true" outlineLevel="0" collapsed="false">
      <c r="B186" s="33"/>
      <c r="C186" s="165" t="s">
        <v>480</v>
      </c>
      <c r="D186" s="165" t="s">
        <v>244</v>
      </c>
      <c r="E186" s="166" t="s">
        <v>2000</v>
      </c>
      <c r="F186" s="167" t="s">
        <v>2001</v>
      </c>
      <c r="G186" s="167"/>
      <c r="H186" s="167"/>
      <c r="I186" s="167"/>
      <c r="J186" s="168" t="s">
        <v>359</v>
      </c>
      <c r="K186" s="169" t="n">
        <v>2.6</v>
      </c>
      <c r="L186" s="170"/>
      <c r="M186" s="170"/>
      <c r="N186" s="171" t="n">
        <f aca="false">ROUND($L$186*$K$186,2)</f>
        <v>0</v>
      </c>
      <c r="O186" s="171"/>
      <c r="P186" s="171"/>
      <c r="Q186" s="171"/>
      <c r="R186" s="167"/>
      <c r="S186" s="57"/>
      <c r="T186" s="172"/>
      <c r="U186" s="173" t="s">
        <v>39</v>
      </c>
      <c r="V186" s="34"/>
      <c r="W186" s="34"/>
      <c r="X186" s="174" t="n">
        <v>0</v>
      </c>
      <c r="Y186" s="174" t="n">
        <f aca="false">$X$186*$K$186</f>
        <v>0</v>
      </c>
      <c r="Z186" s="174" t="n">
        <v>0</v>
      </c>
      <c r="AA186" s="175" t="n">
        <f aca="false">$Z$186*$K$186</f>
        <v>0</v>
      </c>
      <c r="AR186" s="122" t="s">
        <v>336</v>
      </c>
      <c r="AT186" s="122" t="s">
        <v>244</v>
      </c>
      <c r="AU186" s="122" t="s">
        <v>18</v>
      </c>
      <c r="AY186" s="13" t="s">
        <v>243</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80</v>
      </c>
      <c r="BK186" s="176" t="n">
        <f aca="false">ROUND($L$186*$K$186,2)</f>
        <v>0</v>
      </c>
    </row>
    <row r="187" s="13" customFormat="true" ht="16.5" hidden="false" customHeight="true" outlineLevel="0" collapsed="false">
      <c r="B187" s="33"/>
      <c r="C187" s="34"/>
      <c r="D187" s="34"/>
      <c r="E187" s="34"/>
      <c r="F187" s="177" t="s">
        <v>2001</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49</v>
      </c>
      <c r="AU187" s="13" t="s">
        <v>18</v>
      </c>
    </row>
    <row r="188" s="13" customFormat="true" ht="27" hidden="false" customHeight="true" outlineLevel="0" collapsed="false">
      <c r="B188" s="33"/>
      <c r="C188" s="34"/>
      <c r="D188" s="34"/>
      <c r="E188" s="34"/>
      <c r="F188" s="179" t="s">
        <v>2002</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251</v>
      </c>
      <c r="AU188" s="13" t="s">
        <v>18</v>
      </c>
    </row>
    <row r="189" s="13" customFormat="true" ht="39" hidden="false" customHeight="true" outlineLevel="0" collapsed="false">
      <c r="B189" s="33"/>
      <c r="C189" s="165" t="s">
        <v>484</v>
      </c>
      <c r="D189" s="165" t="s">
        <v>244</v>
      </c>
      <c r="E189" s="166" t="s">
        <v>2003</v>
      </c>
      <c r="F189" s="167" t="s">
        <v>2004</v>
      </c>
      <c r="G189" s="167"/>
      <c r="H189" s="167"/>
      <c r="I189" s="167"/>
      <c r="J189" s="168" t="s">
        <v>359</v>
      </c>
      <c r="K189" s="169" t="n">
        <v>3.1</v>
      </c>
      <c r="L189" s="170"/>
      <c r="M189" s="170"/>
      <c r="N189" s="171" t="n">
        <f aca="false">ROUND($L$189*$K$189,2)</f>
        <v>0</v>
      </c>
      <c r="O189" s="171"/>
      <c r="P189" s="171"/>
      <c r="Q189" s="171"/>
      <c r="R189" s="167"/>
      <c r="S189" s="57"/>
      <c r="T189" s="172"/>
      <c r="U189" s="173" t="s">
        <v>39</v>
      </c>
      <c r="V189" s="34"/>
      <c r="W189" s="34"/>
      <c r="X189" s="174" t="n">
        <v>0</v>
      </c>
      <c r="Y189" s="174" t="n">
        <f aca="false">$X$189*$K$189</f>
        <v>0</v>
      </c>
      <c r="Z189" s="174" t="n">
        <v>0</v>
      </c>
      <c r="AA189" s="175" t="n">
        <f aca="false">$Z$189*$K$189</f>
        <v>0</v>
      </c>
      <c r="AR189" s="122" t="s">
        <v>336</v>
      </c>
      <c r="AT189" s="122" t="s">
        <v>244</v>
      </c>
      <c r="AU189" s="122" t="s">
        <v>18</v>
      </c>
      <c r="AY189" s="13" t="s">
        <v>243</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80</v>
      </c>
      <c r="BK189" s="176" t="n">
        <f aca="false">ROUND($L$189*$K$189,2)</f>
        <v>0</v>
      </c>
    </row>
    <row r="190" s="13" customFormat="true" ht="16.5" hidden="false" customHeight="true" outlineLevel="0" collapsed="false">
      <c r="B190" s="33"/>
      <c r="C190" s="34"/>
      <c r="D190" s="34"/>
      <c r="E190" s="34"/>
      <c r="F190" s="177" t="s">
        <v>2004</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49</v>
      </c>
      <c r="AU190" s="13" t="s">
        <v>18</v>
      </c>
    </row>
    <row r="191" s="13" customFormat="true" ht="27" hidden="false" customHeight="true" outlineLevel="0" collapsed="false">
      <c r="B191" s="33"/>
      <c r="C191" s="34"/>
      <c r="D191" s="34"/>
      <c r="E191" s="34"/>
      <c r="F191" s="179" t="s">
        <v>2005</v>
      </c>
      <c r="G191" s="179"/>
      <c r="H191" s="179"/>
      <c r="I191" s="179"/>
      <c r="J191" s="179"/>
      <c r="K191" s="179"/>
      <c r="L191" s="179"/>
      <c r="M191" s="179"/>
      <c r="N191" s="179"/>
      <c r="O191" s="179"/>
      <c r="P191" s="179"/>
      <c r="Q191" s="179"/>
      <c r="R191" s="179"/>
      <c r="S191" s="57"/>
      <c r="T191" s="178"/>
      <c r="U191" s="34"/>
      <c r="V191" s="34"/>
      <c r="W191" s="34"/>
      <c r="X191" s="34"/>
      <c r="Y191" s="34"/>
      <c r="Z191" s="34"/>
      <c r="AA191" s="70"/>
      <c r="AT191" s="13" t="s">
        <v>251</v>
      </c>
      <c r="AU191" s="13" t="s">
        <v>18</v>
      </c>
    </row>
    <row r="192" s="152" customFormat="true" ht="30.75" hidden="false" customHeight="true" outlineLevel="0" collapsed="false">
      <c r="B192" s="153"/>
      <c r="C192" s="154"/>
      <c r="D192" s="163" t="s">
        <v>1500</v>
      </c>
      <c r="E192" s="154"/>
      <c r="F192" s="154"/>
      <c r="G192" s="154"/>
      <c r="H192" s="154"/>
      <c r="I192" s="154"/>
      <c r="J192" s="154"/>
      <c r="K192" s="154"/>
      <c r="L192" s="154"/>
      <c r="M192" s="154"/>
      <c r="N192" s="164" t="n">
        <f aca="false">$BK$192</f>
        <v>0</v>
      </c>
      <c r="O192" s="164"/>
      <c r="P192" s="164"/>
      <c r="Q192" s="164"/>
      <c r="R192" s="154"/>
      <c r="S192" s="157"/>
      <c r="T192" s="158"/>
      <c r="U192" s="154"/>
      <c r="V192" s="154"/>
      <c r="W192" s="159" t="n">
        <f aca="false">SUM($W$193:$W$218)</f>
        <v>0</v>
      </c>
      <c r="X192" s="154"/>
      <c r="Y192" s="159" t="n">
        <f aca="false">SUM($Y$193:$Y$218)</f>
        <v>0</v>
      </c>
      <c r="Z192" s="154"/>
      <c r="AA192" s="160" t="n">
        <f aca="false">SUM($AA$193:$AA$218)</f>
        <v>0</v>
      </c>
      <c r="AR192" s="161" t="s">
        <v>18</v>
      </c>
      <c r="AT192" s="161" t="s">
        <v>66</v>
      </c>
      <c r="AU192" s="161" t="s">
        <v>18</v>
      </c>
      <c r="AY192" s="161" t="s">
        <v>243</v>
      </c>
      <c r="BK192" s="162" t="n">
        <f aca="false">SUM($BK$193:$BK$218)</f>
        <v>0</v>
      </c>
    </row>
    <row r="193" s="13" customFormat="true" ht="39" hidden="false" customHeight="true" outlineLevel="0" collapsed="false">
      <c r="B193" s="33"/>
      <c r="C193" s="165" t="s">
        <v>489</v>
      </c>
      <c r="D193" s="165" t="s">
        <v>244</v>
      </c>
      <c r="E193" s="166" t="s">
        <v>2006</v>
      </c>
      <c r="F193" s="167" t="s">
        <v>2007</v>
      </c>
      <c r="G193" s="167"/>
      <c r="H193" s="167"/>
      <c r="I193" s="167"/>
      <c r="J193" s="168" t="s">
        <v>346</v>
      </c>
      <c r="K193" s="169" t="n">
        <v>22</v>
      </c>
      <c r="L193" s="170"/>
      <c r="M193" s="170"/>
      <c r="N193" s="171" t="n">
        <f aca="false">ROUND($L$193*$K$193,2)</f>
        <v>0</v>
      </c>
      <c r="O193" s="171"/>
      <c r="P193" s="171"/>
      <c r="Q193" s="171"/>
      <c r="R193" s="167"/>
      <c r="S193" s="57"/>
      <c r="T193" s="172"/>
      <c r="U193" s="173" t="s">
        <v>39</v>
      </c>
      <c r="V193" s="34"/>
      <c r="W193" s="34"/>
      <c r="X193" s="174" t="n">
        <v>0</v>
      </c>
      <c r="Y193" s="174" t="n">
        <f aca="false">$X$193*$K$193</f>
        <v>0</v>
      </c>
      <c r="Z193" s="174" t="n">
        <v>0</v>
      </c>
      <c r="AA193" s="175" t="n">
        <f aca="false">$Z$193*$K$193</f>
        <v>0</v>
      </c>
      <c r="AR193" s="122" t="s">
        <v>1433</v>
      </c>
      <c r="AT193" s="122" t="s">
        <v>244</v>
      </c>
      <c r="AU193" s="122" t="s">
        <v>80</v>
      </c>
      <c r="AY193" s="13" t="s">
        <v>243</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80</v>
      </c>
      <c r="BK193" s="176" t="n">
        <f aca="false">ROUND($L$193*$K$193,2)</f>
        <v>0</v>
      </c>
    </row>
    <row r="194" s="13" customFormat="true" ht="16.5" hidden="false" customHeight="true" outlineLevel="0" collapsed="false">
      <c r="B194" s="33"/>
      <c r="C194" s="34"/>
      <c r="D194" s="34"/>
      <c r="E194" s="34"/>
      <c r="F194" s="177" t="s">
        <v>2007</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49</v>
      </c>
      <c r="AU194" s="13" t="s">
        <v>80</v>
      </c>
    </row>
    <row r="195" s="13" customFormat="true" ht="15.75" hidden="false" customHeight="true" outlineLevel="0" collapsed="false">
      <c r="B195" s="33"/>
      <c r="C195" s="165" t="s">
        <v>493</v>
      </c>
      <c r="D195" s="165" t="s">
        <v>244</v>
      </c>
      <c r="E195" s="166" t="s">
        <v>2008</v>
      </c>
      <c r="F195" s="167" t="s">
        <v>1890</v>
      </c>
      <c r="G195" s="167"/>
      <c r="H195" s="167"/>
      <c r="I195" s="167"/>
      <c r="J195" s="168" t="s">
        <v>1503</v>
      </c>
      <c r="K195" s="169" t="n">
        <v>30</v>
      </c>
      <c r="L195" s="170"/>
      <c r="M195" s="170"/>
      <c r="N195" s="171" t="n">
        <f aca="false">ROUND($L$195*$K$195,2)</f>
        <v>0</v>
      </c>
      <c r="O195" s="171"/>
      <c r="P195" s="171"/>
      <c r="Q195" s="171"/>
      <c r="R195" s="167"/>
      <c r="S195" s="57"/>
      <c r="T195" s="172"/>
      <c r="U195" s="173" t="s">
        <v>39</v>
      </c>
      <c r="V195" s="34"/>
      <c r="W195" s="34"/>
      <c r="X195" s="174" t="n">
        <v>0</v>
      </c>
      <c r="Y195" s="174" t="n">
        <f aca="false">$X$195*$K$195</f>
        <v>0</v>
      </c>
      <c r="Z195" s="174" t="n">
        <v>0</v>
      </c>
      <c r="AA195" s="175" t="n">
        <f aca="false">$Z$195*$K$195</f>
        <v>0</v>
      </c>
      <c r="AR195" s="122" t="s">
        <v>1433</v>
      </c>
      <c r="AT195" s="122" t="s">
        <v>244</v>
      </c>
      <c r="AU195" s="122" t="s">
        <v>80</v>
      </c>
      <c r="AY195" s="13" t="s">
        <v>243</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80</v>
      </c>
      <c r="BK195" s="176" t="n">
        <f aca="false">ROUND($L$195*$K$195,2)</f>
        <v>0</v>
      </c>
    </row>
    <row r="196" s="13" customFormat="true" ht="16.5" hidden="false" customHeight="true" outlineLevel="0" collapsed="false">
      <c r="B196" s="33"/>
      <c r="C196" s="34"/>
      <c r="D196" s="34"/>
      <c r="E196" s="34"/>
      <c r="F196" s="177" t="s">
        <v>1890</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49</v>
      </c>
      <c r="AU196" s="13" t="s">
        <v>80</v>
      </c>
    </row>
    <row r="197" s="13" customFormat="true" ht="15.75" hidden="false" customHeight="true" outlineLevel="0" collapsed="false">
      <c r="B197" s="33"/>
      <c r="C197" s="165" t="s">
        <v>497</v>
      </c>
      <c r="D197" s="165" t="s">
        <v>244</v>
      </c>
      <c r="E197" s="166" t="s">
        <v>1818</v>
      </c>
      <c r="F197" s="167" t="s">
        <v>1819</v>
      </c>
      <c r="G197" s="167"/>
      <c r="H197" s="167"/>
      <c r="I197" s="167"/>
      <c r="J197" s="168" t="s">
        <v>406</v>
      </c>
      <c r="K197" s="169" t="n">
        <v>1</v>
      </c>
      <c r="L197" s="170"/>
      <c r="M197" s="170"/>
      <c r="N197" s="171" t="n">
        <f aca="false">ROUND($L$197*$K$197,2)</f>
        <v>0</v>
      </c>
      <c r="O197" s="171"/>
      <c r="P197" s="171"/>
      <c r="Q197" s="171"/>
      <c r="R197" s="167"/>
      <c r="S197" s="57"/>
      <c r="T197" s="172"/>
      <c r="U197" s="173" t="s">
        <v>39</v>
      </c>
      <c r="V197" s="34"/>
      <c r="W197" s="34"/>
      <c r="X197" s="174" t="n">
        <v>0</v>
      </c>
      <c r="Y197" s="174" t="n">
        <f aca="false">$X$197*$K$197</f>
        <v>0</v>
      </c>
      <c r="Z197" s="174" t="n">
        <v>0</v>
      </c>
      <c r="AA197" s="175" t="n">
        <f aca="false">$Z$197*$K$197</f>
        <v>0</v>
      </c>
      <c r="AR197" s="122" t="s">
        <v>1433</v>
      </c>
      <c r="AT197" s="122" t="s">
        <v>244</v>
      </c>
      <c r="AU197" s="122" t="s">
        <v>80</v>
      </c>
      <c r="AY197" s="13" t="s">
        <v>243</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80</v>
      </c>
      <c r="BK197" s="176" t="n">
        <f aca="false">ROUND($L$197*$K$197,2)</f>
        <v>0</v>
      </c>
    </row>
    <row r="198" s="13" customFormat="true" ht="16.5" hidden="false" customHeight="true" outlineLevel="0" collapsed="false">
      <c r="B198" s="33"/>
      <c r="C198" s="34"/>
      <c r="D198" s="34"/>
      <c r="E198" s="34"/>
      <c r="F198" s="177" t="s">
        <v>1819</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49</v>
      </c>
      <c r="AU198" s="13" t="s">
        <v>80</v>
      </c>
    </row>
    <row r="199" s="13" customFormat="true" ht="15.75" hidden="false" customHeight="true" outlineLevel="0" collapsed="false">
      <c r="B199" s="33"/>
      <c r="C199" s="165" t="s">
        <v>507</v>
      </c>
      <c r="D199" s="165" t="s">
        <v>244</v>
      </c>
      <c r="E199" s="166" t="s">
        <v>1820</v>
      </c>
      <c r="F199" s="167" t="s">
        <v>1821</v>
      </c>
      <c r="G199" s="167"/>
      <c r="H199" s="167"/>
      <c r="I199" s="167"/>
      <c r="J199" s="168" t="s">
        <v>406</v>
      </c>
      <c r="K199" s="169" t="n">
        <v>1</v>
      </c>
      <c r="L199" s="170"/>
      <c r="M199" s="170"/>
      <c r="N199" s="171" t="n">
        <f aca="false">ROUND($L$199*$K$199,2)</f>
        <v>0</v>
      </c>
      <c r="O199" s="171"/>
      <c r="P199" s="171"/>
      <c r="Q199" s="171"/>
      <c r="R199" s="167"/>
      <c r="S199" s="57"/>
      <c r="T199" s="172"/>
      <c r="U199" s="173" t="s">
        <v>39</v>
      </c>
      <c r="V199" s="34"/>
      <c r="W199" s="34"/>
      <c r="X199" s="174" t="n">
        <v>0</v>
      </c>
      <c r="Y199" s="174" t="n">
        <f aca="false">$X$199*$K$199</f>
        <v>0</v>
      </c>
      <c r="Z199" s="174" t="n">
        <v>0</v>
      </c>
      <c r="AA199" s="175" t="n">
        <f aca="false">$Z$199*$K$199</f>
        <v>0</v>
      </c>
      <c r="AR199" s="122" t="s">
        <v>1433</v>
      </c>
      <c r="AT199" s="122" t="s">
        <v>244</v>
      </c>
      <c r="AU199" s="122" t="s">
        <v>80</v>
      </c>
      <c r="AY199" s="13" t="s">
        <v>243</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80</v>
      </c>
      <c r="BK199" s="176" t="n">
        <f aca="false">ROUND($L$199*$K$199,2)</f>
        <v>0</v>
      </c>
    </row>
    <row r="200" s="13" customFormat="true" ht="16.5" hidden="false" customHeight="true" outlineLevel="0" collapsed="false">
      <c r="B200" s="33"/>
      <c r="C200" s="34"/>
      <c r="D200" s="34"/>
      <c r="E200" s="34"/>
      <c r="F200" s="177" t="s">
        <v>1821</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49</v>
      </c>
      <c r="AU200" s="13" t="s">
        <v>80</v>
      </c>
    </row>
    <row r="201" s="13" customFormat="true" ht="15.75" hidden="false" customHeight="true" outlineLevel="0" collapsed="false">
      <c r="B201" s="33"/>
      <c r="C201" s="165" t="s">
        <v>518</v>
      </c>
      <c r="D201" s="165" t="s">
        <v>244</v>
      </c>
      <c r="E201" s="166" t="s">
        <v>1822</v>
      </c>
      <c r="F201" s="167" t="s">
        <v>1823</v>
      </c>
      <c r="G201" s="167"/>
      <c r="H201" s="167"/>
      <c r="I201" s="167"/>
      <c r="J201" s="168" t="s">
        <v>406</v>
      </c>
      <c r="K201" s="169" t="n">
        <v>1</v>
      </c>
      <c r="L201" s="170"/>
      <c r="M201" s="170"/>
      <c r="N201" s="171" t="n">
        <f aca="false">ROUND($L$201*$K$201,2)</f>
        <v>0</v>
      </c>
      <c r="O201" s="171"/>
      <c r="P201" s="171"/>
      <c r="Q201" s="171"/>
      <c r="R201" s="167"/>
      <c r="S201" s="57"/>
      <c r="T201" s="172"/>
      <c r="U201" s="173" t="s">
        <v>39</v>
      </c>
      <c r="V201" s="34"/>
      <c r="W201" s="34"/>
      <c r="X201" s="174" t="n">
        <v>0</v>
      </c>
      <c r="Y201" s="174" t="n">
        <f aca="false">$X$201*$K$201</f>
        <v>0</v>
      </c>
      <c r="Z201" s="174" t="n">
        <v>0</v>
      </c>
      <c r="AA201" s="175" t="n">
        <f aca="false">$Z$201*$K$201</f>
        <v>0</v>
      </c>
      <c r="AR201" s="122" t="s">
        <v>1433</v>
      </c>
      <c r="AT201" s="122" t="s">
        <v>244</v>
      </c>
      <c r="AU201" s="122" t="s">
        <v>80</v>
      </c>
      <c r="AY201" s="13" t="s">
        <v>243</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80</v>
      </c>
      <c r="BK201" s="176" t="n">
        <f aca="false">ROUND($L$201*$K$201,2)</f>
        <v>0</v>
      </c>
    </row>
    <row r="202" s="13" customFormat="true" ht="16.5" hidden="false" customHeight="true" outlineLevel="0" collapsed="false">
      <c r="B202" s="33"/>
      <c r="C202" s="34"/>
      <c r="D202" s="34"/>
      <c r="E202" s="34"/>
      <c r="F202" s="177" t="s">
        <v>1823</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49</v>
      </c>
      <c r="AU202" s="13" t="s">
        <v>80</v>
      </c>
    </row>
    <row r="203" s="13" customFormat="true" ht="99" hidden="false" customHeight="true" outlineLevel="0" collapsed="false">
      <c r="B203" s="33"/>
      <c r="C203" s="165" t="s">
        <v>530</v>
      </c>
      <c r="D203" s="165" t="s">
        <v>244</v>
      </c>
      <c r="E203" s="166" t="s">
        <v>1824</v>
      </c>
      <c r="F203" s="167" t="s">
        <v>1825</v>
      </c>
      <c r="G203" s="167"/>
      <c r="H203" s="167"/>
      <c r="I203" s="167"/>
      <c r="J203" s="168" t="s">
        <v>487</v>
      </c>
      <c r="K203" s="169" t="n">
        <v>30</v>
      </c>
      <c r="L203" s="170"/>
      <c r="M203" s="170"/>
      <c r="N203" s="171" t="n">
        <f aca="false">ROUND($L$203*$K$203,2)</f>
        <v>0</v>
      </c>
      <c r="O203" s="171"/>
      <c r="P203" s="171"/>
      <c r="Q203" s="171"/>
      <c r="R203" s="167"/>
      <c r="S203" s="57"/>
      <c r="T203" s="172"/>
      <c r="U203" s="173" t="s">
        <v>39</v>
      </c>
      <c r="V203" s="34"/>
      <c r="W203" s="34"/>
      <c r="X203" s="174" t="n">
        <v>0</v>
      </c>
      <c r="Y203" s="174" t="n">
        <f aca="false">$X$203*$K$203</f>
        <v>0</v>
      </c>
      <c r="Z203" s="174" t="n">
        <v>0</v>
      </c>
      <c r="AA203" s="175" t="n">
        <f aca="false">$Z$203*$K$203</f>
        <v>0</v>
      </c>
      <c r="AR203" s="122" t="s">
        <v>1433</v>
      </c>
      <c r="AT203" s="122" t="s">
        <v>244</v>
      </c>
      <c r="AU203" s="122" t="s">
        <v>80</v>
      </c>
      <c r="AY203" s="13" t="s">
        <v>243</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80</v>
      </c>
      <c r="BK203" s="176" t="n">
        <f aca="false">ROUND($L$203*$K$203,2)</f>
        <v>0</v>
      </c>
    </row>
    <row r="204" s="13" customFormat="true" ht="74.25" hidden="false" customHeight="true" outlineLevel="0" collapsed="false">
      <c r="B204" s="33"/>
      <c r="C204" s="34"/>
      <c r="D204" s="34"/>
      <c r="E204" s="34"/>
      <c r="F204" s="177" t="s">
        <v>1826</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49</v>
      </c>
      <c r="AU204" s="13" t="s">
        <v>80</v>
      </c>
    </row>
    <row r="205" s="13" customFormat="true" ht="109.5" hidden="false" customHeight="true" outlineLevel="0" collapsed="false">
      <c r="B205" s="33"/>
      <c r="C205" s="34"/>
      <c r="D205" s="34"/>
      <c r="E205" s="34"/>
      <c r="F205" s="179" t="s">
        <v>1827</v>
      </c>
      <c r="G205" s="179"/>
      <c r="H205" s="179"/>
      <c r="I205" s="179"/>
      <c r="J205" s="179"/>
      <c r="K205" s="179"/>
      <c r="L205" s="179"/>
      <c r="M205" s="179"/>
      <c r="N205" s="179"/>
      <c r="O205" s="179"/>
      <c r="P205" s="179"/>
      <c r="Q205" s="179"/>
      <c r="R205" s="179"/>
      <c r="S205" s="57"/>
      <c r="T205" s="178"/>
      <c r="U205" s="34"/>
      <c r="V205" s="34"/>
      <c r="W205" s="34"/>
      <c r="X205" s="34"/>
      <c r="Y205" s="34"/>
      <c r="Z205" s="34"/>
      <c r="AA205" s="70"/>
      <c r="AT205" s="13" t="s">
        <v>251</v>
      </c>
      <c r="AU205" s="13" t="s">
        <v>80</v>
      </c>
    </row>
    <row r="206" s="13" customFormat="true" ht="27" hidden="false" customHeight="true" outlineLevel="0" collapsed="false">
      <c r="B206" s="33"/>
      <c r="C206" s="165" t="s">
        <v>538</v>
      </c>
      <c r="D206" s="165" t="s">
        <v>244</v>
      </c>
      <c r="E206" s="166" t="s">
        <v>1828</v>
      </c>
      <c r="F206" s="167" t="s">
        <v>1829</v>
      </c>
      <c r="G206" s="167"/>
      <c r="H206" s="167"/>
      <c r="I206" s="167"/>
      <c r="J206" s="168" t="s">
        <v>247</v>
      </c>
      <c r="K206" s="169" t="n">
        <v>8</v>
      </c>
      <c r="L206" s="170"/>
      <c r="M206" s="170"/>
      <c r="N206" s="171" t="n">
        <f aca="false">ROUND($L$206*$K$206,2)</f>
        <v>0</v>
      </c>
      <c r="O206" s="171"/>
      <c r="P206" s="171"/>
      <c r="Q206" s="171"/>
      <c r="R206" s="167"/>
      <c r="S206" s="57"/>
      <c r="T206" s="172"/>
      <c r="U206" s="173" t="s">
        <v>39</v>
      </c>
      <c r="V206" s="34"/>
      <c r="W206" s="34"/>
      <c r="X206" s="174" t="n">
        <v>0</v>
      </c>
      <c r="Y206" s="174" t="n">
        <f aca="false">$X$206*$K$206</f>
        <v>0</v>
      </c>
      <c r="Z206" s="174" t="n">
        <v>0</v>
      </c>
      <c r="AA206" s="175" t="n">
        <f aca="false">$Z$206*$K$206</f>
        <v>0</v>
      </c>
      <c r="AR206" s="122" t="s">
        <v>1433</v>
      </c>
      <c r="AT206" s="122" t="s">
        <v>244</v>
      </c>
      <c r="AU206" s="122" t="s">
        <v>80</v>
      </c>
      <c r="AY206" s="13" t="s">
        <v>243</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80</v>
      </c>
      <c r="BK206" s="176" t="n">
        <f aca="false">ROUND($L$206*$K$206,2)</f>
        <v>0</v>
      </c>
    </row>
    <row r="207" s="13" customFormat="true" ht="16.5" hidden="false" customHeight="true" outlineLevel="0" collapsed="false">
      <c r="B207" s="33"/>
      <c r="C207" s="34"/>
      <c r="D207" s="34"/>
      <c r="E207" s="34"/>
      <c r="F207" s="177" t="s">
        <v>1829</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49</v>
      </c>
      <c r="AU207" s="13" t="s">
        <v>80</v>
      </c>
    </row>
    <row r="208" s="13" customFormat="true" ht="27" hidden="false" customHeight="true" outlineLevel="0" collapsed="false">
      <c r="B208" s="33"/>
      <c r="C208" s="34"/>
      <c r="D208" s="34"/>
      <c r="E208" s="34"/>
      <c r="F208" s="179" t="s">
        <v>1779</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51</v>
      </c>
      <c r="AU208" s="13" t="s">
        <v>80</v>
      </c>
    </row>
    <row r="209" s="13" customFormat="true" ht="15.75" hidden="false" customHeight="true" outlineLevel="0" collapsed="false">
      <c r="B209" s="33"/>
      <c r="C209" s="165" t="s">
        <v>548</v>
      </c>
      <c r="D209" s="165" t="s">
        <v>244</v>
      </c>
      <c r="E209" s="166" t="s">
        <v>1830</v>
      </c>
      <c r="F209" s="167" t="s">
        <v>1831</v>
      </c>
      <c r="G209" s="167"/>
      <c r="H209" s="167"/>
      <c r="I209" s="167"/>
      <c r="J209" s="168" t="s">
        <v>406</v>
      </c>
      <c r="K209" s="169" t="n">
        <v>1</v>
      </c>
      <c r="L209" s="170"/>
      <c r="M209" s="170"/>
      <c r="N209" s="171" t="n">
        <f aca="false">ROUND($L$209*$K$209,2)</f>
        <v>0</v>
      </c>
      <c r="O209" s="171"/>
      <c r="P209" s="171"/>
      <c r="Q209" s="171"/>
      <c r="R209" s="167"/>
      <c r="S209" s="57"/>
      <c r="T209" s="172"/>
      <c r="U209" s="173" t="s">
        <v>39</v>
      </c>
      <c r="V209" s="34"/>
      <c r="W209" s="34"/>
      <c r="X209" s="174" t="n">
        <v>0</v>
      </c>
      <c r="Y209" s="174" t="n">
        <f aca="false">$X$209*$K$209</f>
        <v>0</v>
      </c>
      <c r="Z209" s="174" t="n">
        <v>0</v>
      </c>
      <c r="AA209" s="175" t="n">
        <f aca="false">$Z$209*$K$209</f>
        <v>0</v>
      </c>
      <c r="AR209" s="122" t="s">
        <v>1433</v>
      </c>
      <c r="AT209" s="122" t="s">
        <v>244</v>
      </c>
      <c r="AU209" s="122" t="s">
        <v>80</v>
      </c>
      <c r="AY209" s="13" t="s">
        <v>243</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80</v>
      </c>
      <c r="BK209" s="176" t="n">
        <f aca="false">ROUND($L$209*$K$209,2)</f>
        <v>0</v>
      </c>
    </row>
    <row r="210" s="13" customFormat="true" ht="16.5" hidden="false" customHeight="true" outlineLevel="0" collapsed="false">
      <c r="B210" s="33"/>
      <c r="C210" s="34"/>
      <c r="D210" s="34"/>
      <c r="E210" s="34"/>
      <c r="F210" s="177" t="s">
        <v>1831</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49</v>
      </c>
      <c r="AU210" s="13" t="s">
        <v>80</v>
      </c>
    </row>
    <row r="211" s="13" customFormat="true" ht="15.75" hidden="false" customHeight="true" outlineLevel="0" collapsed="false">
      <c r="B211" s="33"/>
      <c r="C211" s="165" t="s">
        <v>559</v>
      </c>
      <c r="D211" s="165" t="s">
        <v>244</v>
      </c>
      <c r="E211" s="166" t="s">
        <v>1832</v>
      </c>
      <c r="F211" s="167" t="s">
        <v>1833</v>
      </c>
      <c r="G211" s="167"/>
      <c r="H211" s="167"/>
      <c r="I211" s="167"/>
      <c r="J211" s="168" t="s">
        <v>406</v>
      </c>
      <c r="K211" s="169" t="n">
        <v>1</v>
      </c>
      <c r="L211" s="170"/>
      <c r="M211" s="170"/>
      <c r="N211" s="171" t="n">
        <f aca="false">ROUND($L$211*$K$211,2)</f>
        <v>0</v>
      </c>
      <c r="O211" s="171"/>
      <c r="P211" s="171"/>
      <c r="Q211" s="171"/>
      <c r="R211" s="167"/>
      <c r="S211" s="57"/>
      <c r="T211" s="172"/>
      <c r="U211" s="173" t="s">
        <v>39</v>
      </c>
      <c r="V211" s="34"/>
      <c r="W211" s="34"/>
      <c r="X211" s="174" t="n">
        <v>0</v>
      </c>
      <c r="Y211" s="174" t="n">
        <f aca="false">$X$211*$K$211</f>
        <v>0</v>
      </c>
      <c r="Z211" s="174" t="n">
        <v>0</v>
      </c>
      <c r="AA211" s="175" t="n">
        <f aca="false">$Z$211*$K$211</f>
        <v>0</v>
      </c>
      <c r="AR211" s="122" t="s">
        <v>1433</v>
      </c>
      <c r="AT211" s="122" t="s">
        <v>244</v>
      </c>
      <c r="AU211" s="122" t="s">
        <v>80</v>
      </c>
      <c r="AY211" s="13" t="s">
        <v>243</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80</v>
      </c>
      <c r="BK211" s="176" t="n">
        <f aca="false">ROUND($L$211*$K$211,2)</f>
        <v>0</v>
      </c>
    </row>
    <row r="212" s="13" customFormat="true" ht="16.5" hidden="false" customHeight="true" outlineLevel="0" collapsed="false">
      <c r="B212" s="33"/>
      <c r="C212" s="34"/>
      <c r="D212" s="34"/>
      <c r="E212" s="34"/>
      <c r="F212" s="177" t="s">
        <v>1833</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49</v>
      </c>
      <c r="AU212" s="13" t="s">
        <v>80</v>
      </c>
    </row>
    <row r="213" s="13" customFormat="true" ht="15.75" hidden="false" customHeight="true" outlineLevel="0" collapsed="false">
      <c r="B213" s="33"/>
      <c r="C213" s="165" t="s">
        <v>567</v>
      </c>
      <c r="D213" s="165" t="s">
        <v>244</v>
      </c>
      <c r="E213" s="166" t="s">
        <v>1843</v>
      </c>
      <c r="F213" s="167" t="s">
        <v>1844</v>
      </c>
      <c r="G213" s="167"/>
      <c r="H213" s="167"/>
      <c r="I213" s="167"/>
      <c r="J213" s="168" t="s">
        <v>406</v>
      </c>
      <c r="K213" s="169" t="n">
        <v>1</v>
      </c>
      <c r="L213" s="170"/>
      <c r="M213" s="170"/>
      <c r="N213" s="171" t="n">
        <f aca="false">ROUND($L$213*$K$213,2)</f>
        <v>0</v>
      </c>
      <c r="O213" s="171"/>
      <c r="P213" s="171"/>
      <c r="Q213" s="171"/>
      <c r="R213" s="167"/>
      <c r="S213" s="57"/>
      <c r="T213" s="172"/>
      <c r="U213" s="173" t="s">
        <v>39</v>
      </c>
      <c r="V213" s="34"/>
      <c r="W213" s="34"/>
      <c r="X213" s="174" t="n">
        <v>0</v>
      </c>
      <c r="Y213" s="174" t="n">
        <f aca="false">$X$213*$K$213</f>
        <v>0</v>
      </c>
      <c r="Z213" s="174" t="n">
        <v>0</v>
      </c>
      <c r="AA213" s="175" t="n">
        <f aca="false">$Z$213*$K$213</f>
        <v>0</v>
      </c>
      <c r="AR213" s="122" t="s">
        <v>1433</v>
      </c>
      <c r="AT213" s="122" t="s">
        <v>244</v>
      </c>
      <c r="AU213" s="122" t="s">
        <v>80</v>
      </c>
      <c r="AY213" s="13" t="s">
        <v>243</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80</v>
      </c>
      <c r="BK213" s="176" t="n">
        <f aca="false">ROUND($L$213*$K$213,2)</f>
        <v>0</v>
      </c>
    </row>
    <row r="214" s="13" customFormat="true" ht="16.5" hidden="false" customHeight="true" outlineLevel="0" collapsed="false">
      <c r="B214" s="33"/>
      <c r="C214" s="34"/>
      <c r="D214" s="34"/>
      <c r="E214" s="34"/>
      <c r="F214" s="177" t="s">
        <v>1844</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249</v>
      </c>
      <c r="AU214" s="13" t="s">
        <v>80</v>
      </c>
    </row>
    <row r="215" s="13" customFormat="true" ht="15.75" hidden="false" customHeight="true" outlineLevel="0" collapsed="false">
      <c r="B215" s="33"/>
      <c r="C215" s="165" t="s">
        <v>578</v>
      </c>
      <c r="D215" s="165" t="s">
        <v>244</v>
      </c>
      <c r="E215" s="166" t="s">
        <v>1845</v>
      </c>
      <c r="F215" s="167" t="s">
        <v>1846</v>
      </c>
      <c r="G215" s="167"/>
      <c r="H215" s="167"/>
      <c r="I215" s="167"/>
      <c r="J215" s="168" t="s">
        <v>406</v>
      </c>
      <c r="K215" s="169" t="n">
        <v>1</v>
      </c>
      <c r="L215" s="170"/>
      <c r="M215" s="170"/>
      <c r="N215" s="171" t="n">
        <f aca="false">ROUND($L$215*$K$215,2)</f>
        <v>0</v>
      </c>
      <c r="O215" s="171"/>
      <c r="P215" s="171"/>
      <c r="Q215" s="171"/>
      <c r="R215" s="167"/>
      <c r="S215" s="57"/>
      <c r="T215" s="172"/>
      <c r="U215" s="173" t="s">
        <v>39</v>
      </c>
      <c r="V215" s="34"/>
      <c r="W215" s="34"/>
      <c r="X215" s="174" t="n">
        <v>0</v>
      </c>
      <c r="Y215" s="174" t="n">
        <f aca="false">$X$215*$K$215</f>
        <v>0</v>
      </c>
      <c r="Z215" s="174" t="n">
        <v>0</v>
      </c>
      <c r="AA215" s="175" t="n">
        <f aca="false">$Z$215*$K$215</f>
        <v>0</v>
      </c>
      <c r="AR215" s="122" t="s">
        <v>1433</v>
      </c>
      <c r="AT215" s="122" t="s">
        <v>244</v>
      </c>
      <c r="AU215" s="122" t="s">
        <v>80</v>
      </c>
      <c r="AY215" s="13" t="s">
        <v>243</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80</v>
      </c>
      <c r="BK215" s="176" t="n">
        <f aca="false">ROUND($L$215*$K$215,2)</f>
        <v>0</v>
      </c>
    </row>
    <row r="216" s="13" customFormat="true" ht="16.5" hidden="false" customHeight="true" outlineLevel="0" collapsed="false">
      <c r="B216" s="33"/>
      <c r="C216" s="34"/>
      <c r="D216" s="34"/>
      <c r="E216" s="34"/>
      <c r="F216" s="177" t="s">
        <v>1846</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49</v>
      </c>
      <c r="AU216" s="13" t="s">
        <v>80</v>
      </c>
    </row>
    <row r="217" s="13" customFormat="true" ht="15.75" hidden="false" customHeight="true" outlineLevel="0" collapsed="false">
      <c r="B217" s="33"/>
      <c r="C217" s="165" t="s">
        <v>588</v>
      </c>
      <c r="D217" s="165" t="s">
        <v>244</v>
      </c>
      <c r="E217" s="166" t="s">
        <v>1847</v>
      </c>
      <c r="F217" s="167" t="s">
        <v>1848</v>
      </c>
      <c r="G217" s="167"/>
      <c r="H217" s="167"/>
      <c r="I217" s="167"/>
      <c r="J217" s="168" t="s">
        <v>406</v>
      </c>
      <c r="K217" s="169" t="n">
        <v>1</v>
      </c>
      <c r="L217" s="170"/>
      <c r="M217" s="170"/>
      <c r="N217" s="171" t="n">
        <f aca="false">ROUND($L$217*$K$217,2)</f>
        <v>0</v>
      </c>
      <c r="O217" s="171"/>
      <c r="P217" s="171"/>
      <c r="Q217" s="171"/>
      <c r="R217" s="167"/>
      <c r="S217" s="57"/>
      <c r="T217" s="172"/>
      <c r="U217" s="173" t="s">
        <v>39</v>
      </c>
      <c r="V217" s="34"/>
      <c r="W217" s="34"/>
      <c r="X217" s="174" t="n">
        <v>0</v>
      </c>
      <c r="Y217" s="174" t="n">
        <f aca="false">$X$217*$K$217</f>
        <v>0</v>
      </c>
      <c r="Z217" s="174" t="n">
        <v>0</v>
      </c>
      <c r="AA217" s="175" t="n">
        <f aca="false">$Z$217*$K$217</f>
        <v>0</v>
      </c>
      <c r="AR217" s="122" t="s">
        <v>1449</v>
      </c>
      <c r="AT217" s="122" t="s">
        <v>244</v>
      </c>
      <c r="AU217" s="122" t="s">
        <v>80</v>
      </c>
      <c r="AY217" s="13" t="s">
        <v>243</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80</v>
      </c>
      <c r="BK217" s="176" t="n">
        <f aca="false">ROUND($L$217*$K$217,2)</f>
        <v>0</v>
      </c>
    </row>
    <row r="218" s="13" customFormat="true" ht="16.5" hidden="false" customHeight="true" outlineLevel="0" collapsed="false">
      <c r="B218" s="33"/>
      <c r="C218" s="34"/>
      <c r="D218" s="34"/>
      <c r="E218" s="34"/>
      <c r="F218" s="177" t="s">
        <v>1848</v>
      </c>
      <c r="G218" s="177"/>
      <c r="H218" s="177"/>
      <c r="I218" s="177"/>
      <c r="J218" s="177"/>
      <c r="K218" s="177"/>
      <c r="L218" s="177"/>
      <c r="M218" s="177"/>
      <c r="N218" s="177"/>
      <c r="O218" s="177"/>
      <c r="P218" s="177"/>
      <c r="Q218" s="177"/>
      <c r="R218" s="177"/>
      <c r="S218" s="57"/>
      <c r="T218" s="215"/>
      <c r="U218" s="216"/>
      <c r="V218" s="216"/>
      <c r="W218" s="216"/>
      <c r="X218" s="216"/>
      <c r="Y218" s="216"/>
      <c r="Z218" s="216"/>
      <c r="AA218" s="217"/>
      <c r="AT218" s="13" t="s">
        <v>249</v>
      </c>
      <c r="AU218" s="13" t="s">
        <v>80</v>
      </c>
    </row>
    <row r="219" s="13" customFormat="true" ht="7.5" hidden="false" customHeight="true" outlineLevel="0" collapsed="false">
      <c r="B219" s="52"/>
      <c r="C219" s="53"/>
      <c r="D219" s="53"/>
      <c r="E219" s="53"/>
      <c r="F219" s="53"/>
      <c r="G219" s="53"/>
      <c r="H219" s="53"/>
      <c r="I219" s="53"/>
      <c r="J219" s="53"/>
      <c r="K219" s="53"/>
      <c r="L219" s="53"/>
      <c r="M219" s="53"/>
      <c r="N219" s="53"/>
      <c r="O219" s="53"/>
      <c r="P219" s="53"/>
      <c r="Q219" s="53"/>
      <c r="R219" s="53"/>
      <c r="S219" s="57"/>
    </row>
    <row r="1188" s="1" customFormat="true" ht="14.25" hidden="false" customHeight="true" outlineLevel="0" collapsed="false"/>
  </sheetData>
  <sheetProtection sheet="true" password="cc35" objects="true" scenarios="true" formatColumns="false" formatRows="false" sort="false" autoFilter="false"/>
  <mergeCells count="29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R88"/>
    <mergeCell ref="F89:I89"/>
    <mergeCell ref="L89:M89"/>
    <mergeCell ref="N89:Q89"/>
    <mergeCell ref="F90:R90"/>
    <mergeCell ref="F91:R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L101:M101"/>
    <mergeCell ref="N101:Q101"/>
    <mergeCell ref="F102:R102"/>
    <mergeCell ref="F103:R103"/>
    <mergeCell ref="F104:I104"/>
    <mergeCell ref="L104:M104"/>
    <mergeCell ref="N104:Q104"/>
    <mergeCell ref="F105:R105"/>
    <mergeCell ref="F106:R106"/>
    <mergeCell ref="F107:I107"/>
    <mergeCell ref="L107:M107"/>
    <mergeCell ref="N107:Q107"/>
    <mergeCell ref="F108:R108"/>
    <mergeCell ref="F109:R109"/>
    <mergeCell ref="F110:I110"/>
    <mergeCell ref="L110:M110"/>
    <mergeCell ref="N110:Q110"/>
    <mergeCell ref="F111:R111"/>
    <mergeCell ref="F112:R112"/>
    <mergeCell ref="N113:Q113"/>
    <mergeCell ref="F114:I114"/>
    <mergeCell ref="L114:M114"/>
    <mergeCell ref="N114:Q114"/>
    <mergeCell ref="F115:R115"/>
    <mergeCell ref="F116:R116"/>
    <mergeCell ref="F117:I117"/>
    <mergeCell ref="L117:M117"/>
    <mergeCell ref="N117:Q117"/>
    <mergeCell ref="F118:R118"/>
    <mergeCell ref="F119:R119"/>
    <mergeCell ref="F120:I120"/>
    <mergeCell ref="L120:M120"/>
    <mergeCell ref="N120:Q120"/>
    <mergeCell ref="F121:R121"/>
    <mergeCell ref="F122:R122"/>
    <mergeCell ref="F123:I123"/>
    <mergeCell ref="L123:M123"/>
    <mergeCell ref="N123:Q123"/>
    <mergeCell ref="F124:R124"/>
    <mergeCell ref="F125:R125"/>
    <mergeCell ref="F126:I126"/>
    <mergeCell ref="L126:M126"/>
    <mergeCell ref="N126:Q126"/>
    <mergeCell ref="F127:R127"/>
    <mergeCell ref="F128:R128"/>
    <mergeCell ref="N129:Q129"/>
    <mergeCell ref="F130:I130"/>
    <mergeCell ref="L130:M130"/>
    <mergeCell ref="N130:Q130"/>
    <mergeCell ref="F131:R131"/>
    <mergeCell ref="F132:R132"/>
    <mergeCell ref="F133:I133"/>
    <mergeCell ref="L133:M133"/>
    <mergeCell ref="N133:Q133"/>
    <mergeCell ref="F134:R134"/>
    <mergeCell ref="F135:R135"/>
    <mergeCell ref="N136:Q136"/>
    <mergeCell ref="F137:I137"/>
    <mergeCell ref="L137:M137"/>
    <mergeCell ref="N137:Q137"/>
    <mergeCell ref="F138:R138"/>
    <mergeCell ref="F139:I139"/>
    <mergeCell ref="L139:M139"/>
    <mergeCell ref="N139:Q139"/>
    <mergeCell ref="F140:R140"/>
    <mergeCell ref="N141:Q141"/>
    <mergeCell ref="F142:I142"/>
    <mergeCell ref="L142:M142"/>
    <mergeCell ref="N142:Q142"/>
    <mergeCell ref="F143:R143"/>
    <mergeCell ref="F144:R144"/>
    <mergeCell ref="F145:I145"/>
    <mergeCell ref="L145:M145"/>
    <mergeCell ref="N145:Q145"/>
    <mergeCell ref="F146:R146"/>
    <mergeCell ref="F147:I147"/>
    <mergeCell ref="L147:M147"/>
    <mergeCell ref="N147:Q147"/>
    <mergeCell ref="F148:R148"/>
    <mergeCell ref="F149:R149"/>
    <mergeCell ref="F150:I150"/>
    <mergeCell ref="L150:M150"/>
    <mergeCell ref="N150:Q150"/>
    <mergeCell ref="F151:R151"/>
    <mergeCell ref="F152:R152"/>
    <mergeCell ref="F153:I153"/>
    <mergeCell ref="L153:M153"/>
    <mergeCell ref="N153:Q153"/>
    <mergeCell ref="F154:R154"/>
    <mergeCell ref="F155:R155"/>
    <mergeCell ref="F156:I156"/>
    <mergeCell ref="L156:M156"/>
    <mergeCell ref="N156:Q156"/>
    <mergeCell ref="F157:R157"/>
    <mergeCell ref="F158:R158"/>
    <mergeCell ref="F159:I159"/>
    <mergeCell ref="L159:M159"/>
    <mergeCell ref="N159:Q159"/>
    <mergeCell ref="F160:R160"/>
    <mergeCell ref="F161:R161"/>
    <mergeCell ref="F162:I162"/>
    <mergeCell ref="L162:M162"/>
    <mergeCell ref="N162:Q162"/>
    <mergeCell ref="F163:R163"/>
    <mergeCell ref="F164:R164"/>
    <mergeCell ref="F165:I165"/>
    <mergeCell ref="L165:M165"/>
    <mergeCell ref="N165:Q165"/>
    <mergeCell ref="F166:R166"/>
    <mergeCell ref="F167:R167"/>
    <mergeCell ref="F168:I168"/>
    <mergeCell ref="L168:M168"/>
    <mergeCell ref="N168:Q168"/>
    <mergeCell ref="F169:R169"/>
    <mergeCell ref="F170:R170"/>
    <mergeCell ref="F171:I171"/>
    <mergeCell ref="L171:M171"/>
    <mergeCell ref="N171:Q171"/>
    <mergeCell ref="F172:R172"/>
    <mergeCell ref="F173:R173"/>
    <mergeCell ref="F174:I174"/>
    <mergeCell ref="L174:M174"/>
    <mergeCell ref="N174:Q174"/>
    <mergeCell ref="F175:R175"/>
    <mergeCell ref="F176:R176"/>
    <mergeCell ref="F177:I177"/>
    <mergeCell ref="L177:M177"/>
    <mergeCell ref="N177:Q177"/>
    <mergeCell ref="F178:R178"/>
    <mergeCell ref="F179:R179"/>
    <mergeCell ref="F180:I180"/>
    <mergeCell ref="L180:M180"/>
    <mergeCell ref="N180:Q180"/>
    <mergeCell ref="F181:R181"/>
    <mergeCell ref="F182:R182"/>
    <mergeCell ref="F183:I183"/>
    <mergeCell ref="L183:M183"/>
    <mergeCell ref="N183:Q183"/>
    <mergeCell ref="F184:R184"/>
    <mergeCell ref="F185:R185"/>
    <mergeCell ref="F186:I186"/>
    <mergeCell ref="L186:M186"/>
    <mergeCell ref="N186:Q186"/>
    <mergeCell ref="F187:R187"/>
    <mergeCell ref="F188:R188"/>
    <mergeCell ref="F189:I189"/>
    <mergeCell ref="L189:M189"/>
    <mergeCell ref="N189:Q189"/>
    <mergeCell ref="F190:R190"/>
    <mergeCell ref="F191:R191"/>
    <mergeCell ref="N192:Q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R205"/>
    <mergeCell ref="F206:I206"/>
    <mergeCell ref="L206:M206"/>
    <mergeCell ref="N206:Q206"/>
    <mergeCell ref="F207:R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2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8.16"/>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3.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200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1,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1:$BE$233)</f>
        <v>0</v>
      </c>
      <c r="I28" s="129"/>
      <c r="J28" s="129"/>
      <c r="K28" s="34"/>
      <c r="L28" s="34"/>
      <c r="M28" s="129" t="n">
        <f aca="false">SUM($BE$81:$BE$233)*$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1:$BF$233)</f>
        <v>0</v>
      </c>
      <c r="I29" s="129"/>
      <c r="J29" s="129"/>
      <c r="K29" s="34"/>
      <c r="L29" s="34"/>
      <c r="M29" s="129" t="n">
        <f aca="false">SUM($BF$81:$BF$233)*$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1:$BG$233)</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1:$BH$233)</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1:$BI$23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d) - Zdravotně technické instal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81,2)</f>
        <v>0</v>
      </c>
      <c r="O53" s="83"/>
      <c r="P53" s="83"/>
      <c r="Q53" s="83"/>
      <c r="R53" s="38"/>
      <c r="T53" s="34"/>
      <c r="U53" s="34"/>
      <c r="AU53" s="13" t="s">
        <v>203</v>
      </c>
    </row>
    <row r="54" s="89" customFormat="true" ht="25.5" hidden="false" customHeight="true" outlineLevel="0" collapsed="false">
      <c r="B54" s="135"/>
      <c r="C54" s="136"/>
      <c r="D54" s="136" t="s">
        <v>204</v>
      </c>
      <c r="E54" s="136"/>
      <c r="F54" s="136"/>
      <c r="G54" s="136"/>
      <c r="H54" s="136"/>
      <c r="I54" s="136"/>
      <c r="J54" s="136"/>
      <c r="K54" s="136"/>
      <c r="L54" s="136"/>
      <c r="M54" s="136"/>
      <c r="N54" s="137" t="n">
        <f aca="false">ROUNDUP($N$82,2)</f>
        <v>0</v>
      </c>
      <c r="O54" s="137"/>
      <c r="P54" s="137"/>
      <c r="Q54" s="137"/>
      <c r="R54" s="138"/>
      <c r="T54" s="136"/>
      <c r="U54" s="136"/>
    </row>
    <row r="55" s="112" customFormat="true" ht="21" hidden="false" customHeight="true" outlineLevel="0" collapsed="false">
      <c r="B55" s="139"/>
      <c r="C55" s="103"/>
      <c r="D55" s="103" t="s">
        <v>205</v>
      </c>
      <c r="E55" s="103"/>
      <c r="F55" s="103"/>
      <c r="G55" s="103"/>
      <c r="H55" s="103"/>
      <c r="I55" s="103"/>
      <c r="J55" s="103"/>
      <c r="K55" s="103"/>
      <c r="L55" s="103"/>
      <c r="M55" s="103"/>
      <c r="N55" s="105" t="n">
        <f aca="false">ROUNDUP($N$83,2)</f>
        <v>0</v>
      </c>
      <c r="O55" s="105"/>
      <c r="P55" s="105"/>
      <c r="Q55" s="105"/>
      <c r="R55" s="140"/>
      <c r="T55" s="103"/>
      <c r="U55" s="103"/>
    </row>
    <row r="56" s="89" customFormat="true" ht="25.5" hidden="false" customHeight="true" outlineLevel="0" collapsed="false">
      <c r="B56" s="135"/>
      <c r="C56" s="136"/>
      <c r="D56" s="136" t="s">
        <v>212</v>
      </c>
      <c r="E56" s="136"/>
      <c r="F56" s="136"/>
      <c r="G56" s="136"/>
      <c r="H56" s="136"/>
      <c r="I56" s="136"/>
      <c r="J56" s="136"/>
      <c r="K56" s="136"/>
      <c r="L56" s="136"/>
      <c r="M56" s="136"/>
      <c r="N56" s="137" t="n">
        <f aca="false">ROUNDUP($N$110,2)</f>
        <v>0</v>
      </c>
      <c r="O56" s="137"/>
      <c r="P56" s="137"/>
      <c r="Q56" s="137"/>
      <c r="R56" s="138"/>
      <c r="T56" s="136"/>
      <c r="U56" s="136"/>
    </row>
    <row r="57" s="112" customFormat="true" ht="21" hidden="false" customHeight="true" outlineLevel="0" collapsed="false">
      <c r="B57" s="139"/>
      <c r="C57" s="103"/>
      <c r="D57" s="103" t="s">
        <v>2010</v>
      </c>
      <c r="E57" s="103"/>
      <c r="F57" s="103"/>
      <c r="G57" s="103"/>
      <c r="H57" s="103"/>
      <c r="I57" s="103"/>
      <c r="J57" s="103"/>
      <c r="K57" s="103"/>
      <c r="L57" s="103"/>
      <c r="M57" s="103"/>
      <c r="N57" s="105" t="n">
        <f aca="false">ROUNDUP($N$111,2)</f>
        <v>0</v>
      </c>
      <c r="O57" s="105"/>
      <c r="P57" s="105"/>
      <c r="Q57" s="105"/>
      <c r="R57" s="140"/>
      <c r="T57" s="103"/>
      <c r="U57" s="103"/>
    </row>
    <row r="58" s="89" customFormat="true" ht="25.5" hidden="false" customHeight="true" outlineLevel="0" collapsed="false">
      <c r="B58" s="135"/>
      <c r="C58" s="136"/>
      <c r="D58" s="136" t="s">
        <v>2011</v>
      </c>
      <c r="E58" s="136"/>
      <c r="F58" s="136"/>
      <c r="G58" s="136"/>
      <c r="H58" s="136"/>
      <c r="I58" s="136"/>
      <c r="J58" s="136"/>
      <c r="K58" s="136"/>
      <c r="L58" s="136"/>
      <c r="M58" s="136"/>
      <c r="N58" s="137" t="n">
        <f aca="false">ROUNDUP($N$133,2)</f>
        <v>0</v>
      </c>
      <c r="O58" s="137"/>
      <c r="P58" s="137"/>
      <c r="Q58" s="137"/>
      <c r="R58" s="138"/>
      <c r="T58" s="136"/>
      <c r="U58" s="136"/>
    </row>
    <row r="59" s="112" customFormat="true" ht="21" hidden="false" customHeight="true" outlineLevel="0" collapsed="false">
      <c r="B59" s="139"/>
      <c r="C59" s="103"/>
      <c r="D59" s="103" t="s">
        <v>2012</v>
      </c>
      <c r="E59" s="103"/>
      <c r="F59" s="103"/>
      <c r="G59" s="103"/>
      <c r="H59" s="103"/>
      <c r="I59" s="103"/>
      <c r="J59" s="103"/>
      <c r="K59" s="103"/>
      <c r="L59" s="103"/>
      <c r="M59" s="103"/>
      <c r="N59" s="105" t="n">
        <f aca="false">ROUNDUP($N$134,2)</f>
        <v>0</v>
      </c>
      <c r="O59" s="105"/>
      <c r="P59" s="105"/>
      <c r="Q59" s="105"/>
      <c r="R59" s="140"/>
      <c r="T59" s="103"/>
      <c r="U59" s="103"/>
    </row>
    <row r="60" s="89" customFormat="true" ht="25.5" hidden="false" customHeight="true" outlineLevel="0" collapsed="false">
      <c r="B60" s="135"/>
      <c r="C60" s="136"/>
      <c r="D60" s="136" t="s">
        <v>2013</v>
      </c>
      <c r="E60" s="136"/>
      <c r="F60" s="136"/>
      <c r="G60" s="136"/>
      <c r="H60" s="136"/>
      <c r="I60" s="136"/>
      <c r="J60" s="136"/>
      <c r="K60" s="136"/>
      <c r="L60" s="136"/>
      <c r="M60" s="136"/>
      <c r="N60" s="137" t="n">
        <f aca="false">ROUNDUP($N$151,2)</f>
        <v>0</v>
      </c>
      <c r="O60" s="137"/>
      <c r="P60" s="137"/>
      <c r="Q60" s="137"/>
      <c r="R60" s="138"/>
      <c r="T60" s="136"/>
      <c r="U60" s="136"/>
    </row>
    <row r="61" s="89" customFormat="true" ht="25.5" hidden="false" customHeight="true" outlineLevel="0" collapsed="false">
      <c r="B61" s="135"/>
      <c r="C61" s="136"/>
      <c r="D61" s="136" t="s">
        <v>2014</v>
      </c>
      <c r="E61" s="136"/>
      <c r="F61" s="136"/>
      <c r="G61" s="136"/>
      <c r="H61" s="136"/>
      <c r="I61" s="136"/>
      <c r="J61" s="136"/>
      <c r="K61" s="136"/>
      <c r="L61" s="136"/>
      <c r="M61" s="136"/>
      <c r="N61" s="137" t="n">
        <f aca="false">ROUNDUP($N$184,2)</f>
        <v>0</v>
      </c>
      <c r="O61" s="137"/>
      <c r="P61" s="137"/>
      <c r="Q61" s="137"/>
      <c r="R61" s="138"/>
      <c r="T61" s="136"/>
      <c r="U61" s="136"/>
    </row>
    <row r="62" s="89" customFormat="true" ht="25.5" hidden="false" customHeight="true" outlineLevel="0" collapsed="false">
      <c r="B62" s="135"/>
      <c r="C62" s="136"/>
      <c r="D62" s="136" t="s">
        <v>2015</v>
      </c>
      <c r="E62" s="136"/>
      <c r="F62" s="136"/>
      <c r="G62" s="136"/>
      <c r="H62" s="136"/>
      <c r="I62" s="136"/>
      <c r="J62" s="136"/>
      <c r="K62" s="136"/>
      <c r="L62" s="136"/>
      <c r="M62" s="136"/>
      <c r="N62" s="137" t="n">
        <f aca="false">ROUNDUP($N$207,2)</f>
        <v>0</v>
      </c>
      <c r="O62" s="137"/>
      <c r="P62" s="137"/>
      <c r="Q62" s="137"/>
      <c r="R62" s="138"/>
      <c r="T62" s="136"/>
      <c r="U62" s="136"/>
    </row>
    <row r="63" s="13" customFormat="true" ht="22.5" hidden="false" customHeight="true" outlineLevel="0" collapsed="false">
      <c r="B63" s="33"/>
      <c r="C63" s="34"/>
      <c r="D63" s="34"/>
      <c r="E63" s="34"/>
      <c r="F63" s="34"/>
      <c r="G63" s="34"/>
      <c r="H63" s="34"/>
      <c r="I63" s="34"/>
      <c r="J63" s="34"/>
      <c r="K63" s="34"/>
      <c r="L63" s="34"/>
      <c r="M63" s="34"/>
      <c r="N63" s="34"/>
      <c r="O63" s="34"/>
      <c r="P63" s="34"/>
      <c r="Q63" s="34"/>
      <c r="R63" s="38"/>
      <c r="T63" s="34"/>
      <c r="U63" s="34"/>
    </row>
    <row r="64" s="13" customFormat="true" ht="7.5" hidden="false" customHeight="true" outlineLevel="0" collapsed="false">
      <c r="B64" s="52"/>
      <c r="C64" s="53"/>
      <c r="D64" s="53"/>
      <c r="E64" s="53"/>
      <c r="F64" s="53"/>
      <c r="G64" s="53"/>
      <c r="H64" s="53"/>
      <c r="I64" s="53"/>
      <c r="J64" s="53"/>
      <c r="K64" s="53"/>
      <c r="L64" s="53"/>
      <c r="M64" s="53"/>
      <c r="N64" s="53"/>
      <c r="O64" s="53"/>
      <c r="P64" s="53"/>
      <c r="Q64" s="53"/>
      <c r="R64" s="54"/>
      <c r="T64" s="34"/>
      <c r="U64" s="34"/>
    </row>
    <row r="68" s="13" customFormat="true" ht="7.5" hidden="false" customHeight="true" outlineLevel="0" collapsed="false">
      <c r="B68" s="55"/>
      <c r="C68" s="56"/>
      <c r="D68" s="56"/>
      <c r="E68" s="56"/>
      <c r="F68" s="56"/>
      <c r="G68" s="56"/>
      <c r="H68" s="56"/>
      <c r="I68" s="56"/>
      <c r="J68" s="56"/>
      <c r="K68" s="56"/>
      <c r="L68" s="56"/>
      <c r="M68" s="56"/>
      <c r="N68" s="56"/>
      <c r="O68" s="56"/>
      <c r="P68" s="56"/>
      <c r="Q68" s="56"/>
      <c r="R68" s="56"/>
      <c r="S68" s="57"/>
    </row>
    <row r="69" s="13" customFormat="true" ht="37.5" hidden="false" customHeight="true" outlineLevel="0" collapsed="false">
      <c r="B69" s="33"/>
      <c r="C69" s="58" t="s">
        <v>228</v>
      </c>
      <c r="D69" s="58"/>
      <c r="E69" s="58"/>
      <c r="F69" s="58"/>
      <c r="G69" s="58"/>
      <c r="H69" s="58"/>
      <c r="I69" s="58"/>
      <c r="J69" s="58"/>
      <c r="K69" s="58"/>
      <c r="L69" s="58"/>
      <c r="M69" s="58"/>
      <c r="N69" s="58"/>
      <c r="O69" s="58"/>
      <c r="P69" s="58"/>
      <c r="Q69" s="58"/>
      <c r="R69" s="58"/>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 hidden="false" customHeight="true" outlineLevel="0" collapsed="false">
      <c r="B71" s="33"/>
      <c r="C71" s="26" t="s">
        <v>15</v>
      </c>
      <c r="D71" s="34"/>
      <c r="E71" s="34"/>
      <c r="F71" s="119" t="str">
        <f aca="false">$F$6</f>
        <v>2015-15-14-DPSc - KOMUNITNÍ DŮM SENIORŮ NOVÉ MĚSTO NA MORAVĚ - ZMĚNA č. 1 - 16.2.2016 (výběrové řízení)</v>
      </c>
      <c r="G71" s="119"/>
      <c r="H71" s="119"/>
      <c r="I71" s="119"/>
      <c r="J71" s="119"/>
      <c r="K71" s="119"/>
      <c r="L71" s="119"/>
      <c r="M71" s="119"/>
      <c r="N71" s="119"/>
      <c r="O71" s="119"/>
      <c r="P71" s="119"/>
      <c r="Q71" s="119"/>
      <c r="R71" s="34"/>
      <c r="S71" s="57"/>
    </row>
    <row r="72" customFormat="false" ht="15.75" hidden="false" customHeight="true" outlineLevel="0" collapsed="false">
      <c r="B72" s="17"/>
      <c r="C72" s="26" t="s">
        <v>193</v>
      </c>
      <c r="D72" s="21"/>
      <c r="E72" s="21"/>
      <c r="F72" s="119" t="s">
        <v>194</v>
      </c>
      <c r="G72" s="119"/>
      <c r="H72" s="119"/>
      <c r="I72" s="119"/>
      <c r="J72" s="119"/>
      <c r="K72" s="119"/>
      <c r="L72" s="119"/>
      <c r="M72" s="119"/>
      <c r="N72" s="119"/>
      <c r="O72" s="119"/>
      <c r="P72" s="119"/>
      <c r="Q72" s="119"/>
      <c r="R72" s="21"/>
      <c r="S72" s="141"/>
    </row>
    <row r="73" s="13" customFormat="true" ht="15" hidden="false" customHeight="true" outlineLevel="0" collapsed="false">
      <c r="B73" s="33"/>
      <c r="C73" s="24" t="s">
        <v>195</v>
      </c>
      <c r="D73" s="34"/>
      <c r="E73" s="34"/>
      <c r="F73" s="25" t="str">
        <f aca="false">$F$8</f>
        <v>1.4  d) - Zdravotně technické instalace</v>
      </c>
      <c r="G73" s="25"/>
      <c r="H73" s="25"/>
      <c r="I73" s="25"/>
      <c r="J73" s="25"/>
      <c r="K73" s="25"/>
      <c r="L73" s="25"/>
      <c r="M73" s="25"/>
      <c r="N73" s="25"/>
      <c r="O73" s="25"/>
      <c r="P73" s="25"/>
      <c r="Q73" s="25"/>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8.75" hidden="false" customHeight="true" outlineLevel="0" collapsed="false">
      <c r="B75" s="33"/>
      <c r="C75" s="26" t="s">
        <v>19</v>
      </c>
      <c r="D75" s="34"/>
      <c r="E75" s="34"/>
      <c r="F75" s="27" t="str">
        <f aca="false">$F$11</f>
        <v>Nové Město na Moravě</v>
      </c>
      <c r="G75" s="34"/>
      <c r="H75" s="34"/>
      <c r="I75" s="34"/>
      <c r="J75" s="34"/>
      <c r="K75" s="26" t="s">
        <v>21</v>
      </c>
      <c r="L75" s="34"/>
      <c r="M75" s="120" t="str">
        <f aca="false">IF($O$11="","",$O$11)</f>
        <v>23.02.2016</v>
      </c>
      <c r="N75" s="120"/>
      <c r="O75" s="120"/>
      <c r="P75" s="120"/>
      <c r="Q75" s="34"/>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5.75" hidden="false" customHeight="true" outlineLevel="0" collapsed="false">
      <c r="B77" s="33"/>
      <c r="C77" s="26" t="s">
        <v>25</v>
      </c>
      <c r="D77" s="34"/>
      <c r="E77" s="34"/>
      <c r="F77" s="27" t="str">
        <f aca="false">$E$14</f>
        <v>Město Nové Město na Moravě</v>
      </c>
      <c r="G77" s="34"/>
      <c r="H77" s="34"/>
      <c r="I77" s="34"/>
      <c r="J77" s="34"/>
      <c r="K77" s="26" t="s">
        <v>31</v>
      </c>
      <c r="L77" s="34"/>
      <c r="M77" s="65" t="str">
        <f aca="false">$E$20</f>
        <v>SANTIS a.s.</v>
      </c>
      <c r="N77" s="65"/>
      <c r="O77" s="65"/>
      <c r="P77" s="65"/>
      <c r="Q77" s="65"/>
      <c r="R77" s="34"/>
      <c r="S77" s="57"/>
    </row>
    <row r="78" s="13" customFormat="true" ht="15" hidden="false" customHeight="true" outlineLevel="0" collapsed="false">
      <c r="B78" s="33"/>
      <c r="C78" s="26" t="s">
        <v>29</v>
      </c>
      <c r="D78" s="34"/>
      <c r="E78" s="34"/>
      <c r="F78" s="27" t="str">
        <f aca="false">IF($E$17="","",$E$17)</f>
        <v>Dle výběrového řízení</v>
      </c>
      <c r="G78" s="34"/>
      <c r="H78" s="34"/>
      <c r="I78" s="34"/>
      <c r="J78" s="34"/>
      <c r="K78" s="34"/>
      <c r="L78" s="34"/>
      <c r="M78" s="34"/>
      <c r="N78" s="34"/>
      <c r="O78" s="34"/>
      <c r="P78" s="34"/>
      <c r="Q78" s="34"/>
      <c r="R78" s="34"/>
      <c r="S78" s="57"/>
    </row>
    <row r="79" s="13" customFormat="true" ht="11.25" hidden="false" customHeight="true" outlineLevel="0" collapsed="false">
      <c r="B79" s="33"/>
      <c r="C79" s="34"/>
      <c r="D79" s="34"/>
      <c r="E79" s="34"/>
      <c r="F79" s="34"/>
      <c r="G79" s="34"/>
      <c r="H79" s="34"/>
      <c r="I79" s="34"/>
      <c r="J79" s="34"/>
      <c r="K79" s="34"/>
      <c r="L79" s="34"/>
      <c r="M79" s="34"/>
      <c r="N79" s="34"/>
      <c r="O79" s="34"/>
      <c r="P79" s="34"/>
      <c r="Q79" s="34"/>
      <c r="R79" s="34"/>
      <c r="S79" s="57"/>
    </row>
    <row r="80" s="142" customFormat="true" ht="30" hidden="false" customHeight="true" outlineLevel="0" collapsed="false">
      <c r="B80" s="143"/>
      <c r="C80" s="144" t="s">
        <v>229</v>
      </c>
      <c r="D80" s="145" t="s">
        <v>52</v>
      </c>
      <c r="E80" s="145" t="s">
        <v>48</v>
      </c>
      <c r="F80" s="145" t="s">
        <v>230</v>
      </c>
      <c r="G80" s="145"/>
      <c r="H80" s="145"/>
      <c r="I80" s="145"/>
      <c r="J80" s="145" t="s">
        <v>231</v>
      </c>
      <c r="K80" s="145" t="s">
        <v>232</v>
      </c>
      <c r="L80" s="145" t="s">
        <v>233</v>
      </c>
      <c r="M80" s="145"/>
      <c r="N80" s="145" t="s">
        <v>234</v>
      </c>
      <c r="O80" s="145"/>
      <c r="P80" s="145"/>
      <c r="Q80" s="145"/>
      <c r="R80" s="146" t="s">
        <v>235</v>
      </c>
      <c r="S80" s="147"/>
      <c r="T80" s="75" t="s">
        <v>236</v>
      </c>
      <c r="U80" s="76" t="s">
        <v>36</v>
      </c>
      <c r="V80" s="76" t="s">
        <v>237</v>
      </c>
      <c r="W80" s="76" t="s">
        <v>238</v>
      </c>
      <c r="X80" s="76" t="s">
        <v>239</v>
      </c>
      <c r="Y80" s="76" t="s">
        <v>240</v>
      </c>
      <c r="Z80" s="76" t="s">
        <v>241</v>
      </c>
      <c r="AA80" s="77" t="s">
        <v>242</v>
      </c>
    </row>
    <row r="81" s="13" customFormat="true" ht="30" hidden="false" customHeight="true" outlineLevel="0" collapsed="false">
      <c r="B81" s="33"/>
      <c r="C81" s="82" t="s">
        <v>202</v>
      </c>
      <c r="D81" s="34"/>
      <c r="E81" s="34"/>
      <c r="F81" s="34"/>
      <c r="G81" s="34"/>
      <c r="H81" s="34"/>
      <c r="I81" s="34"/>
      <c r="J81" s="34"/>
      <c r="K81" s="34"/>
      <c r="L81" s="34"/>
      <c r="M81" s="34"/>
      <c r="N81" s="148" t="n">
        <f aca="false">$BK$81</f>
        <v>0</v>
      </c>
      <c r="O81" s="148"/>
      <c r="P81" s="148"/>
      <c r="Q81" s="148"/>
      <c r="R81" s="34"/>
      <c r="S81" s="57"/>
      <c r="T81" s="79"/>
      <c r="U81" s="80"/>
      <c r="V81" s="80"/>
      <c r="W81" s="149" t="n">
        <f aca="false">$W$82+$W$110+$W$133+$W$151+$W$184+$W$207</f>
        <v>0</v>
      </c>
      <c r="X81" s="80"/>
      <c r="Y81" s="149" t="n">
        <f aca="false">$Y$82+$Y$110+$Y$133+$Y$151+$Y$184+$Y$207</f>
        <v>0</v>
      </c>
      <c r="Z81" s="80"/>
      <c r="AA81" s="150" t="n">
        <f aca="false">$AA$82+$AA$110+$AA$133+$AA$151+$AA$184+$AA$207</f>
        <v>0</v>
      </c>
      <c r="AT81" s="13" t="s">
        <v>66</v>
      </c>
      <c r="AU81" s="13" t="s">
        <v>203</v>
      </c>
      <c r="BK81" s="151" t="n">
        <f aca="false">$BK$82+$BK$110+$BK$133+$BK$151+$BK$184+$BK$207</f>
        <v>0</v>
      </c>
    </row>
    <row r="82" s="152" customFormat="true" ht="37.5" hidden="false" customHeight="true" outlineLevel="0" collapsed="false">
      <c r="B82" s="153"/>
      <c r="C82" s="154"/>
      <c r="D82" s="155" t="s">
        <v>204</v>
      </c>
      <c r="E82" s="154"/>
      <c r="F82" s="154"/>
      <c r="G82" s="154"/>
      <c r="H82" s="154"/>
      <c r="I82" s="154"/>
      <c r="J82" s="154"/>
      <c r="K82" s="154"/>
      <c r="L82" s="154"/>
      <c r="M82" s="154"/>
      <c r="N82" s="156" t="n">
        <f aca="false">$BK$82</f>
        <v>0</v>
      </c>
      <c r="O82" s="156"/>
      <c r="P82" s="156"/>
      <c r="Q82" s="156"/>
      <c r="R82" s="154"/>
      <c r="S82" s="157"/>
      <c r="T82" s="158"/>
      <c r="U82" s="154"/>
      <c r="V82" s="154"/>
      <c r="W82" s="159" t="n">
        <f aca="false">$W$83</f>
        <v>0</v>
      </c>
      <c r="X82" s="154"/>
      <c r="Y82" s="159" t="n">
        <f aca="false">$Y$83</f>
        <v>0</v>
      </c>
      <c r="Z82" s="154"/>
      <c r="AA82" s="160" t="n">
        <f aca="false">$AA$83</f>
        <v>0</v>
      </c>
      <c r="AR82" s="161" t="s">
        <v>18</v>
      </c>
      <c r="AT82" s="161" t="s">
        <v>66</v>
      </c>
      <c r="AU82" s="161" t="s">
        <v>67</v>
      </c>
      <c r="AY82" s="161" t="s">
        <v>243</v>
      </c>
      <c r="BK82" s="162" t="n">
        <f aca="false">$BK$83</f>
        <v>0</v>
      </c>
    </row>
    <row r="83" s="152" customFormat="true" ht="21" hidden="false" customHeight="true" outlineLevel="0" collapsed="false">
      <c r="B83" s="153"/>
      <c r="C83" s="154"/>
      <c r="D83" s="163" t="s">
        <v>205</v>
      </c>
      <c r="E83" s="154"/>
      <c r="F83" s="154"/>
      <c r="G83" s="154"/>
      <c r="H83" s="154"/>
      <c r="I83" s="154"/>
      <c r="J83" s="154"/>
      <c r="K83" s="154"/>
      <c r="L83" s="154"/>
      <c r="M83" s="154"/>
      <c r="N83" s="164" t="n">
        <f aca="false">$BK$83</f>
        <v>0</v>
      </c>
      <c r="O83" s="164"/>
      <c r="P83" s="164"/>
      <c r="Q83" s="164"/>
      <c r="R83" s="154"/>
      <c r="S83" s="157"/>
      <c r="T83" s="158"/>
      <c r="U83" s="154"/>
      <c r="V83" s="154"/>
      <c r="W83" s="159" t="n">
        <f aca="false">SUM($W$84:$W$109)</f>
        <v>0</v>
      </c>
      <c r="X83" s="154"/>
      <c r="Y83" s="159" t="n">
        <f aca="false">SUM($Y$84:$Y$109)</f>
        <v>0</v>
      </c>
      <c r="Z83" s="154"/>
      <c r="AA83" s="160" t="n">
        <f aca="false">SUM($AA$84:$AA$109)</f>
        <v>0</v>
      </c>
      <c r="AR83" s="161" t="s">
        <v>18</v>
      </c>
      <c r="AT83" s="161" t="s">
        <v>66</v>
      </c>
      <c r="AU83" s="161" t="s">
        <v>18</v>
      </c>
      <c r="AY83" s="161" t="s">
        <v>243</v>
      </c>
      <c r="BK83" s="162" t="n">
        <f aca="false">SUM($BK$84:$BK$109)</f>
        <v>0</v>
      </c>
    </row>
    <row r="84" s="13" customFormat="true" ht="39" hidden="false" customHeight="true" outlineLevel="0" collapsed="false">
      <c r="B84" s="33"/>
      <c r="C84" s="165" t="s">
        <v>18</v>
      </c>
      <c r="D84" s="165" t="s">
        <v>244</v>
      </c>
      <c r="E84" s="166" t="s">
        <v>2016</v>
      </c>
      <c r="F84" s="167" t="s">
        <v>2017</v>
      </c>
      <c r="G84" s="167"/>
      <c r="H84" s="167"/>
      <c r="I84" s="167"/>
      <c r="J84" s="168" t="s">
        <v>263</v>
      </c>
      <c r="K84" s="169" t="n">
        <v>5</v>
      </c>
      <c r="L84" s="170"/>
      <c r="M84" s="170"/>
      <c r="N84" s="171" t="n">
        <f aca="false">ROUND($L$84*$K$84,2)</f>
        <v>0</v>
      </c>
      <c r="O84" s="171"/>
      <c r="P84" s="171"/>
      <c r="Q84" s="171"/>
      <c r="R84" s="167"/>
      <c r="S84" s="57"/>
      <c r="T84" s="172"/>
      <c r="U84" s="173" t="s">
        <v>39</v>
      </c>
      <c r="V84" s="34"/>
      <c r="W84" s="34"/>
      <c r="X84" s="174" t="n">
        <v>0</v>
      </c>
      <c r="Y84" s="174" t="n">
        <f aca="false">$X$84*$K$84</f>
        <v>0</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80</v>
      </c>
      <c r="BK84" s="176" t="n">
        <f aca="false">ROUND($L$84*$K$84,2)</f>
        <v>0</v>
      </c>
    </row>
    <row r="85" s="13" customFormat="true" ht="16.5" hidden="false" customHeight="true" outlineLevel="0" collapsed="false">
      <c r="B85" s="33"/>
      <c r="C85" s="34"/>
      <c r="D85" s="34"/>
      <c r="E85" s="34"/>
      <c r="F85" s="177" t="s">
        <v>2017</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39" hidden="false" customHeight="true" outlineLevel="0" collapsed="false">
      <c r="B86" s="33"/>
      <c r="C86" s="165" t="s">
        <v>80</v>
      </c>
      <c r="D86" s="165" t="s">
        <v>244</v>
      </c>
      <c r="E86" s="166" t="s">
        <v>2018</v>
      </c>
      <c r="F86" s="167" t="s">
        <v>2019</v>
      </c>
      <c r="G86" s="167"/>
      <c r="H86" s="167"/>
      <c r="I86" s="167"/>
      <c r="J86" s="168" t="s">
        <v>263</v>
      </c>
      <c r="K86" s="169" t="n">
        <v>5</v>
      </c>
      <c r="L86" s="170"/>
      <c r="M86" s="170"/>
      <c r="N86" s="171" t="n">
        <f aca="false">ROUND($L$86*$K$86,2)</f>
        <v>0</v>
      </c>
      <c r="O86" s="171"/>
      <c r="P86" s="171"/>
      <c r="Q86" s="171"/>
      <c r="R86" s="167"/>
      <c r="S86" s="57"/>
      <c r="T86" s="172"/>
      <c r="U86" s="173" t="s">
        <v>39</v>
      </c>
      <c r="V86" s="34"/>
      <c r="W86" s="34"/>
      <c r="X86" s="174" t="n">
        <v>0</v>
      </c>
      <c r="Y86" s="174" t="n">
        <f aca="false">$X$86*$K$86</f>
        <v>0</v>
      </c>
      <c r="Z86" s="174" t="n">
        <v>0</v>
      </c>
      <c r="AA86" s="175" t="n">
        <f aca="false">$Z$86*$K$86</f>
        <v>0</v>
      </c>
      <c r="AR86" s="122" t="s">
        <v>248</v>
      </c>
      <c r="AT86" s="122" t="s">
        <v>244</v>
      </c>
      <c r="AU86" s="122" t="s">
        <v>80</v>
      </c>
      <c r="AY86" s="13" t="s">
        <v>243</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80</v>
      </c>
      <c r="BK86" s="176" t="n">
        <f aca="false">ROUND($L$86*$K$86,2)</f>
        <v>0</v>
      </c>
    </row>
    <row r="87" s="13" customFormat="true" ht="16.5" hidden="false" customHeight="true" outlineLevel="0" collapsed="false">
      <c r="B87" s="33"/>
      <c r="C87" s="34"/>
      <c r="D87" s="34"/>
      <c r="E87" s="34"/>
      <c r="F87" s="177" t="s">
        <v>2019</v>
      </c>
      <c r="G87" s="177"/>
      <c r="H87" s="177"/>
      <c r="I87" s="177"/>
      <c r="J87" s="177"/>
      <c r="K87" s="177"/>
      <c r="L87" s="177"/>
      <c r="M87" s="177"/>
      <c r="N87" s="177"/>
      <c r="O87" s="177"/>
      <c r="P87" s="177"/>
      <c r="Q87" s="177"/>
      <c r="R87" s="177"/>
      <c r="S87" s="57"/>
      <c r="T87" s="178"/>
      <c r="U87" s="34"/>
      <c r="V87" s="34"/>
      <c r="W87" s="34"/>
      <c r="X87" s="34"/>
      <c r="Y87" s="34"/>
      <c r="Z87" s="34"/>
      <c r="AA87" s="70"/>
      <c r="AT87" s="13" t="s">
        <v>249</v>
      </c>
      <c r="AU87" s="13" t="s">
        <v>80</v>
      </c>
    </row>
    <row r="88" s="13" customFormat="true" ht="39" hidden="false" customHeight="true" outlineLevel="0" collapsed="false">
      <c r="B88" s="33"/>
      <c r="C88" s="165" t="s">
        <v>260</v>
      </c>
      <c r="D88" s="165" t="s">
        <v>244</v>
      </c>
      <c r="E88" s="166" t="s">
        <v>2020</v>
      </c>
      <c r="F88" s="167" t="s">
        <v>2021</v>
      </c>
      <c r="G88" s="167"/>
      <c r="H88" s="167"/>
      <c r="I88" s="167"/>
      <c r="J88" s="168" t="s">
        <v>263</v>
      </c>
      <c r="K88" s="169" t="n">
        <v>1</v>
      </c>
      <c r="L88" s="170"/>
      <c r="M88" s="170"/>
      <c r="N88" s="171" t="n">
        <f aca="false">ROUND($L$88*$K$88,2)</f>
        <v>0</v>
      </c>
      <c r="O88" s="171"/>
      <c r="P88" s="171"/>
      <c r="Q88" s="171"/>
      <c r="R88" s="167"/>
      <c r="S88" s="57"/>
      <c r="T88" s="172"/>
      <c r="U88" s="173" t="s">
        <v>39</v>
      </c>
      <c r="V88" s="34"/>
      <c r="W88" s="34"/>
      <c r="X88" s="174" t="n">
        <v>0</v>
      </c>
      <c r="Y88" s="174" t="n">
        <f aca="false">$X$88*$K$88</f>
        <v>0</v>
      </c>
      <c r="Z88" s="174" t="n">
        <v>0</v>
      </c>
      <c r="AA88" s="175" t="n">
        <f aca="false">$Z$88*$K$88</f>
        <v>0</v>
      </c>
      <c r="AR88" s="122" t="s">
        <v>248</v>
      </c>
      <c r="AT88" s="122" t="s">
        <v>244</v>
      </c>
      <c r="AU88" s="122" t="s">
        <v>80</v>
      </c>
      <c r="AY88" s="13" t="s">
        <v>243</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80</v>
      </c>
      <c r="BK88" s="176" t="n">
        <f aca="false">ROUND($L$88*$K$88,2)</f>
        <v>0</v>
      </c>
    </row>
    <row r="89" s="13" customFormat="true" ht="16.5" hidden="false" customHeight="true" outlineLevel="0" collapsed="false">
      <c r="B89" s="33"/>
      <c r="C89" s="34"/>
      <c r="D89" s="34"/>
      <c r="E89" s="34"/>
      <c r="F89" s="177" t="s">
        <v>2021</v>
      </c>
      <c r="G89" s="177"/>
      <c r="H89" s="177"/>
      <c r="I89" s="177"/>
      <c r="J89" s="177"/>
      <c r="K89" s="177"/>
      <c r="L89" s="177"/>
      <c r="M89" s="177"/>
      <c r="N89" s="177"/>
      <c r="O89" s="177"/>
      <c r="P89" s="177"/>
      <c r="Q89" s="177"/>
      <c r="R89" s="177"/>
      <c r="S89" s="57"/>
      <c r="T89" s="178"/>
      <c r="U89" s="34"/>
      <c r="V89" s="34"/>
      <c r="W89" s="34"/>
      <c r="X89" s="34"/>
      <c r="Y89" s="34"/>
      <c r="Z89" s="34"/>
      <c r="AA89" s="70"/>
      <c r="AT89" s="13" t="s">
        <v>249</v>
      </c>
      <c r="AU89" s="13" t="s">
        <v>80</v>
      </c>
    </row>
    <row r="90" s="13" customFormat="true" ht="51" hidden="false" customHeight="true" outlineLevel="0" collapsed="false">
      <c r="B90" s="33"/>
      <c r="C90" s="165" t="s">
        <v>248</v>
      </c>
      <c r="D90" s="165" t="s">
        <v>244</v>
      </c>
      <c r="E90" s="166" t="s">
        <v>2022</v>
      </c>
      <c r="F90" s="167" t="s">
        <v>2023</v>
      </c>
      <c r="G90" s="167"/>
      <c r="H90" s="167"/>
      <c r="I90" s="167"/>
      <c r="J90" s="168" t="s">
        <v>263</v>
      </c>
      <c r="K90" s="169" t="n">
        <v>5</v>
      </c>
      <c r="L90" s="170"/>
      <c r="M90" s="170"/>
      <c r="N90" s="171" t="n">
        <f aca="false">ROUND($L$90*$K$90,2)</f>
        <v>0</v>
      </c>
      <c r="O90" s="171"/>
      <c r="P90" s="171"/>
      <c r="Q90" s="171"/>
      <c r="R90" s="167"/>
      <c r="S90" s="57"/>
      <c r="T90" s="172"/>
      <c r="U90" s="173" t="s">
        <v>39</v>
      </c>
      <c r="V90" s="34"/>
      <c r="W90" s="34"/>
      <c r="X90" s="174" t="n">
        <v>0</v>
      </c>
      <c r="Y90" s="174" t="n">
        <f aca="false">$X$90*$K$90</f>
        <v>0</v>
      </c>
      <c r="Z90" s="174" t="n">
        <v>0</v>
      </c>
      <c r="AA90" s="175" t="n">
        <f aca="false">$Z$90*$K$90</f>
        <v>0</v>
      </c>
      <c r="AR90" s="122" t="s">
        <v>248</v>
      </c>
      <c r="AT90" s="122" t="s">
        <v>244</v>
      </c>
      <c r="AU90" s="122" t="s">
        <v>8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80</v>
      </c>
      <c r="BK90" s="176" t="n">
        <f aca="false">ROUND($L$90*$K$90,2)</f>
        <v>0</v>
      </c>
    </row>
    <row r="91" s="13" customFormat="true" ht="16.5" hidden="false" customHeight="true" outlineLevel="0" collapsed="false">
      <c r="B91" s="33"/>
      <c r="C91" s="34"/>
      <c r="D91" s="34"/>
      <c r="E91" s="34"/>
      <c r="F91" s="177" t="s">
        <v>2023</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80</v>
      </c>
    </row>
    <row r="92" s="13" customFormat="true" ht="39" hidden="false" customHeight="true" outlineLevel="0" collapsed="false">
      <c r="B92" s="33"/>
      <c r="C92" s="165" t="s">
        <v>274</v>
      </c>
      <c r="D92" s="165" t="s">
        <v>244</v>
      </c>
      <c r="E92" s="166" t="s">
        <v>2024</v>
      </c>
      <c r="F92" s="167" t="s">
        <v>2025</v>
      </c>
      <c r="G92" s="167"/>
      <c r="H92" s="167"/>
      <c r="I92" s="167"/>
      <c r="J92" s="168" t="s">
        <v>263</v>
      </c>
      <c r="K92" s="169" t="n">
        <v>5</v>
      </c>
      <c r="L92" s="170"/>
      <c r="M92" s="170"/>
      <c r="N92" s="171" t="n">
        <f aca="false">ROUND($L$92*$K$92,2)</f>
        <v>0</v>
      </c>
      <c r="O92" s="171"/>
      <c r="P92" s="171"/>
      <c r="Q92" s="171"/>
      <c r="R92" s="167"/>
      <c r="S92" s="57"/>
      <c r="T92" s="172"/>
      <c r="U92" s="173" t="s">
        <v>39</v>
      </c>
      <c r="V92" s="34"/>
      <c r="W92" s="34"/>
      <c r="X92" s="174" t="n">
        <v>0</v>
      </c>
      <c r="Y92" s="174" t="n">
        <f aca="false">$X$92*$K$92</f>
        <v>0</v>
      </c>
      <c r="Z92" s="174" t="n">
        <v>0</v>
      </c>
      <c r="AA92" s="175" t="n">
        <f aca="false">$Z$92*$K$92</f>
        <v>0</v>
      </c>
      <c r="AR92" s="122" t="s">
        <v>248</v>
      </c>
      <c r="AT92" s="122" t="s">
        <v>244</v>
      </c>
      <c r="AU92" s="122" t="s">
        <v>80</v>
      </c>
      <c r="AY92" s="13" t="s">
        <v>243</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80</v>
      </c>
      <c r="BK92" s="176" t="n">
        <f aca="false">ROUND($L$92*$K$92,2)</f>
        <v>0</v>
      </c>
    </row>
    <row r="93" s="13" customFormat="true" ht="16.5" hidden="false" customHeight="true" outlineLevel="0" collapsed="false">
      <c r="B93" s="33"/>
      <c r="C93" s="34"/>
      <c r="D93" s="34"/>
      <c r="E93" s="34"/>
      <c r="F93" s="177" t="s">
        <v>2025</v>
      </c>
      <c r="G93" s="177"/>
      <c r="H93" s="177"/>
      <c r="I93" s="177"/>
      <c r="J93" s="177"/>
      <c r="K93" s="177"/>
      <c r="L93" s="177"/>
      <c r="M93" s="177"/>
      <c r="N93" s="177"/>
      <c r="O93" s="177"/>
      <c r="P93" s="177"/>
      <c r="Q93" s="177"/>
      <c r="R93" s="177"/>
      <c r="S93" s="57"/>
      <c r="T93" s="178"/>
      <c r="U93" s="34"/>
      <c r="V93" s="34"/>
      <c r="W93" s="34"/>
      <c r="X93" s="34"/>
      <c r="Y93" s="34"/>
      <c r="Z93" s="34"/>
      <c r="AA93" s="70"/>
      <c r="AT93" s="13" t="s">
        <v>249</v>
      </c>
      <c r="AU93" s="13" t="s">
        <v>80</v>
      </c>
    </row>
    <row r="94" s="13" customFormat="true" ht="51" hidden="false" customHeight="true" outlineLevel="0" collapsed="false">
      <c r="B94" s="33"/>
      <c r="C94" s="165" t="s">
        <v>279</v>
      </c>
      <c r="D94" s="165" t="s">
        <v>244</v>
      </c>
      <c r="E94" s="166" t="s">
        <v>2026</v>
      </c>
      <c r="F94" s="167" t="s">
        <v>2027</v>
      </c>
      <c r="G94" s="167"/>
      <c r="H94" s="167"/>
      <c r="I94" s="167"/>
      <c r="J94" s="168" t="s">
        <v>263</v>
      </c>
      <c r="K94" s="169" t="n">
        <v>1</v>
      </c>
      <c r="L94" s="170"/>
      <c r="M94" s="170"/>
      <c r="N94" s="171" t="n">
        <f aca="false">ROUND($L$94*$K$94,2)</f>
        <v>0</v>
      </c>
      <c r="O94" s="171"/>
      <c r="P94" s="171"/>
      <c r="Q94" s="171"/>
      <c r="R94" s="167"/>
      <c r="S94" s="57"/>
      <c r="T94" s="172"/>
      <c r="U94" s="173" t="s">
        <v>39</v>
      </c>
      <c r="V94" s="34"/>
      <c r="W94" s="34"/>
      <c r="X94" s="174" t="n">
        <v>0</v>
      </c>
      <c r="Y94" s="174" t="n">
        <f aca="false">$X$94*$K$94</f>
        <v>0</v>
      </c>
      <c r="Z94" s="174" t="n">
        <v>0</v>
      </c>
      <c r="AA94" s="175" t="n">
        <f aca="false">$Z$94*$K$94</f>
        <v>0</v>
      </c>
      <c r="AR94" s="122" t="s">
        <v>248</v>
      </c>
      <c r="AT94" s="122" t="s">
        <v>244</v>
      </c>
      <c r="AU94" s="122" t="s">
        <v>80</v>
      </c>
      <c r="AY94" s="13" t="s">
        <v>243</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80</v>
      </c>
      <c r="BK94" s="176" t="n">
        <f aca="false">ROUND($L$94*$K$94,2)</f>
        <v>0</v>
      </c>
    </row>
    <row r="95" s="13" customFormat="true" ht="16.5" hidden="false" customHeight="true" outlineLevel="0" collapsed="false">
      <c r="B95" s="33"/>
      <c r="C95" s="34"/>
      <c r="D95" s="34"/>
      <c r="E95" s="34"/>
      <c r="F95" s="177" t="s">
        <v>2027</v>
      </c>
      <c r="G95" s="177"/>
      <c r="H95" s="177"/>
      <c r="I95" s="177"/>
      <c r="J95" s="177"/>
      <c r="K95" s="177"/>
      <c r="L95" s="177"/>
      <c r="M95" s="177"/>
      <c r="N95" s="177"/>
      <c r="O95" s="177"/>
      <c r="P95" s="177"/>
      <c r="Q95" s="177"/>
      <c r="R95" s="177"/>
      <c r="S95" s="57"/>
      <c r="T95" s="178"/>
      <c r="U95" s="34"/>
      <c r="V95" s="34"/>
      <c r="W95" s="34"/>
      <c r="X95" s="34"/>
      <c r="Y95" s="34"/>
      <c r="Z95" s="34"/>
      <c r="AA95" s="70"/>
      <c r="AT95" s="13" t="s">
        <v>249</v>
      </c>
      <c r="AU95" s="13" t="s">
        <v>80</v>
      </c>
    </row>
    <row r="96" s="13" customFormat="true" ht="39" hidden="false" customHeight="true" outlineLevel="0" collapsed="false">
      <c r="B96" s="33"/>
      <c r="C96" s="165" t="s">
        <v>282</v>
      </c>
      <c r="D96" s="165" t="s">
        <v>244</v>
      </c>
      <c r="E96" s="166" t="s">
        <v>2028</v>
      </c>
      <c r="F96" s="167" t="s">
        <v>2029</v>
      </c>
      <c r="G96" s="167"/>
      <c r="H96" s="167"/>
      <c r="I96" s="167"/>
      <c r="J96" s="168" t="s">
        <v>263</v>
      </c>
      <c r="K96" s="169" t="n">
        <v>1</v>
      </c>
      <c r="L96" s="170"/>
      <c r="M96" s="170"/>
      <c r="N96" s="171" t="n">
        <f aca="false">ROUND($L$96*$K$96,2)</f>
        <v>0</v>
      </c>
      <c r="O96" s="171"/>
      <c r="P96" s="171"/>
      <c r="Q96" s="171"/>
      <c r="R96" s="167"/>
      <c r="S96" s="57"/>
      <c r="T96" s="172"/>
      <c r="U96" s="173" t="s">
        <v>39</v>
      </c>
      <c r="V96" s="34"/>
      <c r="W96" s="34"/>
      <c r="X96" s="174" t="n">
        <v>0</v>
      </c>
      <c r="Y96" s="174" t="n">
        <f aca="false">$X$96*$K$96</f>
        <v>0</v>
      </c>
      <c r="Z96" s="174" t="n">
        <v>0</v>
      </c>
      <c r="AA96" s="175" t="n">
        <f aca="false">$Z$96*$K$96</f>
        <v>0</v>
      </c>
      <c r="AR96" s="122" t="s">
        <v>248</v>
      </c>
      <c r="AT96" s="122" t="s">
        <v>244</v>
      </c>
      <c r="AU96" s="122" t="s">
        <v>80</v>
      </c>
      <c r="AY96" s="13" t="s">
        <v>243</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80</v>
      </c>
      <c r="BK96" s="176" t="n">
        <f aca="false">ROUND($L$96*$K$96,2)</f>
        <v>0</v>
      </c>
    </row>
    <row r="97" s="13" customFormat="true" ht="16.5" hidden="false" customHeight="true" outlineLevel="0" collapsed="false">
      <c r="B97" s="33"/>
      <c r="C97" s="34"/>
      <c r="D97" s="34"/>
      <c r="E97" s="34"/>
      <c r="F97" s="177" t="s">
        <v>2029</v>
      </c>
      <c r="G97" s="177"/>
      <c r="H97" s="177"/>
      <c r="I97" s="177"/>
      <c r="J97" s="177"/>
      <c r="K97" s="177"/>
      <c r="L97" s="177"/>
      <c r="M97" s="177"/>
      <c r="N97" s="177"/>
      <c r="O97" s="177"/>
      <c r="P97" s="177"/>
      <c r="Q97" s="177"/>
      <c r="R97" s="177"/>
      <c r="S97" s="57"/>
      <c r="T97" s="178"/>
      <c r="U97" s="34"/>
      <c r="V97" s="34"/>
      <c r="W97" s="34"/>
      <c r="X97" s="34"/>
      <c r="Y97" s="34"/>
      <c r="Z97" s="34"/>
      <c r="AA97" s="70"/>
      <c r="AT97" s="13" t="s">
        <v>249</v>
      </c>
      <c r="AU97" s="13" t="s">
        <v>80</v>
      </c>
    </row>
    <row r="98" s="13" customFormat="true" ht="63" hidden="false" customHeight="true" outlineLevel="0" collapsed="false">
      <c r="B98" s="33"/>
      <c r="C98" s="165" t="s">
        <v>287</v>
      </c>
      <c r="D98" s="165" t="s">
        <v>244</v>
      </c>
      <c r="E98" s="166" t="s">
        <v>2030</v>
      </c>
      <c r="F98" s="167" t="s">
        <v>2031</v>
      </c>
      <c r="G98" s="167"/>
      <c r="H98" s="167"/>
      <c r="I98" s="167"/>
      <c r="J98" s="168" t="s">
        <v>263</v>
      </c>
      <c r="K98" s="169" t="n">
        <v>6</v>
      </c>
      <c r="L98" s="170"/>
      <c r="M98" s="170"/>
      <c r="N98" s="171" t="n">
        <f aca="false">ROUND($L$98*$K$98,2)</f>
        <v>0</v>
      </c>
      <c r="O98" s="171"/>
      <c r="P98" s="171"/>
      <c r="Q98" s="171"/>
      <c r="R98" s="167"/>
      <c r="S98" s="57"/>
      <c r="T98" s="172"/>
      <c r="U98" s="173" t="s">
        <v>39</v>
      </c>
      <c r="V98" s="34"/>
      <c r="W98" s="34"/>
      <c r="X98" s="174" t="n">
        <v>0</v>
      </c>
      <c r="Y98" s="174" t="n">
        <f aca="false">$X$98*$K$98</f>
        <v>0</v>
      </c>
      <c r="Z98" s="174" t="n">
        <v>0</v>
      </c>
      <c r="AA98" s="175" t="n">
        <f aca="false">$Z$98*$K$98</f>
        <v>0</v>
      </c>
      <c r="AR98" s="122" t="s">
        <v>248</v>
      </c>
      <c r="AT98" s="122" t="s">
        <v>244</v>
      </c>
      <c r="AU98" s="122" t="s">
        <v>80</v>
      </c>
      <c r="AY98" s="13" t="s">
        <v>243</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80</v>
      </c>
      <c r="BK98" s="176" t="n">
        <f aca="false">ROUND($L$98*$K$98,2)</f>
        <v>0</v>
      </c>
    </row>
    <row r="99" s="13" customFormat="true" ht="27" hidden="false" customHeight="true" outlineLevel="0" collapsed="false">
      <c r="B99" s="33"/>
      <c r="C99" s="34"/>
      <c r="D99" s="34"/>
      <c r="E99" s="34"/>
      <c r="F99" s="177" t="s">
        <v>2031</v>
      </c>
      <c r="G99" s="177"/>
      <c r="H99" s="177"/>
      <c r="I99" s="177"/>
      <c r="J99" s="177"/>
      <c r="K99" s="177"/>
      <c r="L99" s="177"/>
      <c r="M99" s="177"/>
      <c r="N99" s="177"/>
      <c r="O99" s="177"/>
      <c r="P99" s="177"/>
      <c r="Q99" s="177"/>
      <c r="R99" s="177"/>
      <c r="S99" s="57"/>
      <c r="T99" s="178"/>
      <c r="U99" s="34"/>
      <c r="V99" s="34"/>
      <c r="W99" s="34"/>
      <c r="X99" s="34"/>
      <c r="Y99" s="34"/>
      <c r="Z99" s="34"/>
      <c r="AA99" s="70"/>
      <c r="AT99" s="13" t="s">
        <v>249</v>
      </c>
      <c r="AU99" s="13" t="s">
        <v>80</v>
      </c>
    </row>
    <row r="100" s="13" customFormat="true" ht="15.75" hidden="false" customHeight="true" outlineLevel="0" collapsed="false">
      <c r="B100" s="33"/>
      <c r="C100" s="165" t="s">
        <v>293</v>
      </c>
      <c r="D100" s="165" t="s">
        <v>244</v>
      </c>
      <c r="E100" s="166" t="s">
        <v>2032</v>
      </c>
      <c r="F100" s="167" t="s">
        <v>2033</v>
      </c>
      <c r="G100" s="167"/>
      <c r="H100" s="167"/>
      <c r="I100" s="167"/>
      <c r="J100" s="168" t="s">
        <v>263</v>
      </c>
      <c r="K100" s="169" t="n">
        <v>2.2</v>
      </c>
      <c r="L100" s="170"/>
      <c r="M100" s="170"/>
      <c r="N100" s="171" t="n">
        <f aca="false">ROUND($L$100*$K$100,2)</f>
        <v>0</v>
      </c>
      <c r="O100" s="171"/>
      <c r="P100" s="171"/>
      <c r="Q100" s="171"/>
      <c r="R100" s="167"/>
      <c r="S100" s="57"/>
      <c r="T100" s="172"/>
      <c r="U100" s="173" t="s">
        <v>39</v>
      </c>
      <c r="V100" s="34"/>
      <c r="W100" s="34"/>
      <c r="X100" s="174" t="n">
        <v>0</v>
      </c>
      <c r="Y100" s="174" t="n">
        <f aca="false">$X$100*$K$100</f>
        <v>0</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80</v>
      </c>
      <c r="BK100" s="176" t="n">
        <f aca="false">ROUND($L$100*$K$100,2)</f>
        <v>0</v>
      </c>
    </row>
    <row r="101" s="13" customFormat="true" ht="16.5" hidden="false" customHeight="true" outlineLevel="0" collapsed="false">
      <c r="B101" s="33"/>
      <c r="C101" s="34"/>
      <c r="D101" s="34"/>
      <c r="E101" s="34"/>
      <c r="F101" s="177" t="s">
        <v>2033</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27" hidden="false" customHeight="true" outlineLevel="0" collapsed="false">
      <c r="B102" s="33"/>
      <c r="C102" s="165" t="s">
        <v>23</v>
      </c>
      <c r="D102" s="165" t="s">
        <v>244</v>
      </c>
      <c r="E102" s="166" t="s">
        <v>2034</v>
      </c>
      <c r="F102" s="167" t="s">
        <v>2035</v>
      </c>
      <c r="G102" s="167"/>
      <c r="H102" s="167"/>
      <c r="I102" s="167"/>
      <c r="J102" s="168" t="s">
        <v>393</v>
      </c>
      <c r="K102" s="169" t="n">
        <v>4.4</v>
      </c>
      <c r="L102" s="170"/>
      <c r="M102" s="170"/>
      <c r="N102" s="171" t="n">
        <f aca="false">ROUND($L$102*$K$102,2)</f>
        <v>0</v>
      </c>
      <c r="O102" s="171"/>
      <c r="P102" s="171"/>
      <c r="Q102" s="171"/>
      <c r="R102" s="167"/>
      <c r="S102" s="57"/>
      <c r="T102" s="172"/>
      <c r="U102" s="173" t="s">
        <v>39</v>
      </c>
      <c r="V102" s="34"/>
      <c r="W102" s="34"/>
      <c r="X102" s="174" t="n">
        <v>0</v>
      </c>
      <c r="Y102" s="174" t="n">
        <f aca="false">$X$102*$K$102</f>
        <v>0</v>
      </c>
      <c r="Z102" s="174" t="n">
        <v>0</v>
      </c>
      <c r="AA102" s="175" t="n">
        <f aca="false">$Z$102*$K$102</f>
        <v>0</v>
      </c>
      <c r="AR102" s="122" t="s">
        <v>248</v>
      </c>
      <c r="AT102" s="122" t="s">
        <v>244</v>
      </c>
      <c r="AU102" s="122" t="s">
        <v>80</v>
      </c>
      <c r="AY102" s="13" t="s">
        <v>243</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80</v>
      </c>
      <c r="BK102" s="176" t="n">
        <f aca="false">ROUND($L$102*$K$102,2)</f>
        <v>0</v>
      </c>
    </row>
    <row r="103" s="13" customFormat="true" ht="16.5" hidden="false" customHeight="true" outlineLevel="0" collapsed="false">
      <c r="B103" s="33"/>
      <c r="C103" s="34"/>
      <c r="D103" s="34"/>
      <c r="E103" s="34"/>
      <c r="F103" s="177" t="s">
        <v>2035</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49</v>
      </c>
      <c r="AU103" s="13" t="s">
        <v>80</v>
      </c>
    </row>
    <row r="104" s="13" customFormat="true" ht="39" hidden="false" customHeight="true" outlineLevel="0" collapsed="false">
      <c r="B104" s="33"/>
      <c r="C104" s="165" t="s">
        <v>305</v>
      </c>
      <c r="D104" s="165" t="s">
        <v>244</v>
      </c>
      <c r="E104" s="166" t="s">
        <v>2036</v>
      </c>
      <c r="F104" s="167" t="s">
        <v>2037</v>
      </c>
      <c r="G104" s="167"/>
      <c r="H104" s="167"/>
      <c r="I104" s="167"/>
      <c r="J104" s="168" t="s">
        <v>263</v>
      </c>
      <c r="K104" s="169" t="n">
        <v>3.8</v>
      </c>
      <c r="L104" s="170"/>
      <c r="M104" s="170"/>
      <c r="N104" s="171" t="n">
        <f aca="false">ROUND($L$104*$K$104,2)</f>
        <v>0</v>
      </c>
      <c r="O104" s="171"/>
      <c r="P104" s="171"/>
      <c r="Q104" s="171"/>
      <c r="R104" s="167"/>
      <c r="S104" s="57"/>
      <c r="T104" s="172"/>
      <c r="U104" s="173" t="s">
        <v>39</v>
      </c>
      <c r="V104" s="34"/>
      <c r="W104" s="34"/>
      <c r="X104" s="174" t="n">
        <v>0</v>
      </c>
      <c r="Y104" s="174" t="n">
        <f aca="false">$X$104*$K$104</f>
        <v>0</v>
      </c>
      <c r="Z104" s="174" t="n">
        <v>0</v>
      </c>
      <c r="AA104" s="175" t="n">
        <f aca="false">$Z$104*$K$104</f>
        <v>0</v>
      </c>
      <c r="AR104" s="122" t="s">
        <v>248</v>
      </c>
      <c r="AT104" s="122" t="s">
        <v>244</v>
      </c>
      <c r="AU104" s="122" t="s">
        <v>80</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80</v>
      </c>
      <c r="BK104" s="176" t="n">
        <f aca="false">ROUND($L$104*$K$104,2)</f>
        <v>0</v>
      </c>
    </row>
    <row r="105" s="13" customFormat="true" ht="16.5" hidden="false" customHeight="true" outlineLevel="0" collapsed="false">
      <c r="B105" s="33"/>
      <c r="C105" s="34"/>
      <c r="D105" s="34"/>
      <c r="E105" s="34"/>
      <c r="F105" s="177" t="s">
        <v>2037</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80</v>
      </c>
    </row>
    <row r="106" s="13" customFormat="true" ht="27" hidden="false" customHeight="true" outlineLevel="0" collapsed="false">
      <c r="B106" s="33"/>
      <c r="C106" s="165" t="s">
        <v>311</v>
      </c>
      <c r="D106" s="165" t="s">
        <v>244</v>
      </c>
      <c r="E106" s="166" t="s">
        <v>2038</v>
      </c>
      <c r="F106" s="167" t="s">
        <v>2039</v>
      </c>
      <c r="G106" s="167"/>
      <c r="H106" s="167"/>
      <c r="I106" s="167"/>
      <c r="J106" s="168" t="s">
        <v>393</v>
      </c>
      <c r="K106" s="169" t="n">
        <v>7.6</v>
      </c>
      <c r="L106" s="170"/>
      <c r="M106" s="170"/>
      <c r="N106" s="171" t="n">
        <f aca="false">ROUND($L$106*$K$106,2)</f>
        <v>0</v>
      </c>
      <c r="O106" s="171"/>
      <c r="P106" s="171"/>
      <c r="Q106" s="171"/>
      <c r="R106" s="167"/>
      <c r="S106" s="57"/>
      <c r="T106" s="172"/>
      <c r="U106" s="173" t="s">
        <v>39</v>
      </c>
      <c r="V106" s="34"/>
      <c r="W106" s="34"/>
      <c r="X106" s="174" t="n">
        <v>0</v>
      </c>
      <c r="Y106" s="174" t="n">
        <f aca="false">$X$106*$K$106</f>
        <v>0</v>
      </c>
      <c r="Z106" s="174" t="n">
        <v>0</v>
      </c>
      <c r="AA106" s="175" t="n">
        <f aca="false">$Z$106*$K$106</f>
        <v>0</v>
      </c>
      <c r="AR106" s="122" t="s">
        <v>248</v>
      </c>
      <c r="AT106" s="122" t="s">
        <v>244</v>
      </c>
      <c r="AU106" s="122" t="s">
        <v>80</v>
      </c>
      <c r="AY106" s="13" t="s">
        <v>243</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80</v>
      </c>
      <c r="BK106" s="176" t="n">
        <f aca="false">ROUND($L$106*$K$106,2)</f>
        <v>0</v>
      </c>
    </row>
    <row r="107" s="13" customFormat="true" ht="16.5" hidden="false" customHeight="true" outlineLevel="0" collapsed="false">
      <c r="B107" s="33"/>
      <c r="C107" s="34"/>
      <c r="D107" s="34"/>
      <c r="E107" s="34"/>
      <c r="F107" s="177" t="s">
        <v>2039</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49</v>
      </c>
      <c r="AU107" s="13" t="s">
        <v>80</v>
      </c>
    </row>
    <row r="108" s="13" customFormat="true" ht="27" hidden="false" customHeight="true" outlineLevel="0" collapsed="false">
      <c r="B108" s="33"/>
      <c r="C108" s="165" t="s">
        <v>317</v>
      </c>
      <c r="D108" s="165" t="s">
        <v>244</v>
      </c>
      <c r="E108" s="166" t="s">
        <v>2040</v>
      </c>
      <c r="F108" s="167" t="s">
        <v>2041</v>
      </c>
      <c r="G108" s="167"/>
      <c r="H108" s="167"/>
      <c r="I108" s="167"/>
      <c r="J108" s="168" t="s">
        <v>263</v>
      </c>
      <c r="K108" s="169" t="n">
        <v>18</v>
      </c>
      <c r="L108" s="170"/>
      <c r="M108" s="170"/>
      <c r="N108" s="171" t="n">
        <f aca="false">ROUND($L$108*$K$108,2)</f>
        <v>0</v>
      </c>
      <c r="O108" s="171"/>
      <c r="P108" s="171"/>
      <c r="Q108" s="171"/>
      <c r="R108" s="167"/>
      <c r="S108" s="57"/>
      <c r="T108" s="172"/>
      <c r="U108" s="173" t="s">
        <v>39</v>
      </c>
      <c r="V108" s="34"/>
      <c r="W108" s="34"/>
      <c r="X108" s="174" t="n">
        <v>0</v>
      </c>
      <c r="Y108" s="174" t="n">
        <f aca="false">$X$108*$K$108</f>
        <v>0</v>
      </c>
      <c r="Z108" s="174" t="n">
        <v>0</v>
      </c>
      <c r="AA108" s="175" t="n">
        <f aca="false">$Z$108*$K$108</f>
        <v>0</v>
      </c>
      <c r="AR108" s="122" t="s">
        <v>248</v>
      </c>
      <c r="AT108" s="122" t="s">
        <v>244</v>
      </c>
      <c r="AU108" s="122" t="s">
        <v>80</v>
      </c>
      <c r="AY108" s="13" t="s">
        <v>243</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80</v>
      </c>
      <c r="BK108" s="176" t="n">
        <f aca="false">ROUND($L$108*$K$108,2)</f>
        <v>0</v>
      </c>
    </row>
    <row r="109" s="13" customFormat="true" ht="16.5" hidden="false" customHeight="true" outlineLevel="0" collapsed="false">
      <c r="B109" s="33"/>
      <c r="C109" s="34"/>
      <c r="D109" s="34"/>
      <c r="E109" s="34"/>
      <c r="F109" s="177" t="s">
        <v>2041</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49</v>
      </c>
      <c r="AU109" s="13" t="s">
        <v>80</v>
      </c>
    </row>
    <row r="110" s="152" customFormat="true" ht="37.5" hidden="false" customHeight="true" outlineLevel="0" collapsed="false">
      <c r="B110" s="153"/>
      <c r="C110" s="154"/>
      <c r="D110" s="155" t="s">
        <v>212</v>
      </c>
      <c r="E110" s="154"/>
      <c r="F110" s="154"/>
      <c r="G110" s="154"/>
      <c r="H110" s="154"/>
      <c r="I110" s="154"/>
      <c r="J110" s="154"/>
      <c r="K110" s="154"/>
      <c r="L110" s="154"/>
      <c r="M110" s="154"/>
      <c r="N110" s="156" t="n">
        <f aca="false">$BK$110</f>
        <v>0</v>
      </c>
      <c r="O110" s="156"/>
      <c r="P110" s="156"/>
      <c r="Q110" s="156"/>
      <c r="R110" s="154"/>
      <c r="S110" s="157"/>
      <c r="T110" s="158"/>
      <c r="U110" s="154"/>
      <c r="V110" s="154"/>
      <c r="W110" s="159" t="n">
        <f aca="false">$W$111</f>
        <v>0</v>
      </c>
      <c r="X110" s="154"/>
      <c r="Y110" s="159" t="n">
        <f aca="false">$Y$111</f>
        <v>0</v>
      </c>
      <c r="Z110" s="154"/>
      <c r="AA110" s="160" t="n">
        <f aca="false">$AA$111</f>
        <v>0</v>
      </c>
      <c r="AR110" s="161" t="s">
        <v>80</v>
      </c>
      <c r="AT110" s="161" t="s">
        <v>66</v>
      </c>
      <c r="AU110" s="161" t="s">
        <v>67</v>
      </c>
      <c r="AY110" s="161" t="s">
        <v>243</v>
      </c>
      <c r="BK110" s="162" t="n">
        <f aca="false">$BK$111</f>
        <v>0</v>
      </c>
    </row>
    <row r="111" s="152" customFormat="true" ht="21" hidden="false" customHeight="true" outlineLevel="0" collapsed="false">
      <c r="B111" s="153"/>
      <c r="C111" s="154"/>
      <c r="D111" s="163" t="s">
        <v>2010</v>
      </c>
      <c r="E111" s="154"/>
      <c r="F111" s="154"/>
      <c r="G111" s="154"/>
      <c r="H111" s="154"/>
      <c r="I111" s="154"/>
      <c r="J111" s="154"/>
      <c r="K111" s="154"/>
      <c r="L111" s="154"/>
      <c r="M111" s="154"/>
      <c r="N111" s="164" t="n">
        <f aca="false">$BK$111</f>
        <v>0</v>
      </c>
      <c r="O111" s="164"/>
      <c r="P111" s="164"/>
      <c r="Q111" s="164"/>
      <c r="R111" s="154"/>
      <c r="S111" s="157"/>
      <c r="T111" s="158"/>
      <c r="U111" s="154"/>
      <c r="V111" s="154"/>
      <c r="W111" s="159" t="n">
        <f aca="false">SUM($W$112:$W$132)</f>
        <v>0</v>
      </c>
      <c r="X111" s="154"/>
      <c r="Y111" s="159" t="n">
        <f aca="false">SUM($Y$112:$Y$132)</f>
        <v>0</v>
      </c>
      <c r="Z111" s="154"/>
      <c r="AA111" s="160" t="n">
        <f aca="false">SUM($AA$112:$AA$132)</f>
        <v>0</v>
      </c>
      <c r="AR111" s="161" t="s">
        <v>80</v>
      </c>
      <c r="AT111" s="161" t="s">
        <v>66</v>
      </c>
      <c r="AU111" s="161" t="s">
        <v>18</v>
      </c>
      <c r="AY111" s="161" t="s">
        <v>243</v>
      </c>
      <c r="BK111" s="162" t="n">
        <f aca="false">SUM($BK$112:$BK$132)</f>
        <v>0</v>
      </c>
    </row>
    <row r="112" s="13" customFormat="true" ht="39" hidden="false" customHeight="true" outlineLevel="0" collapsed="false">
      <c r="B112" s="33"/>
      <c r="C112" s="165" t="s">
        <v>324</v>
      </c>
      <c r="D112" s="165" t="s">
        <v>244</v>
      </c>
      <c r="E112" s="166" t="s">
        <v>2042</v>
      </c>
      <c r="F112" s="167" t="s">
        <v>2043</v>
      </c>
      <c r="G112" s="167"/>
      <c r="H112" s="167"/>
      <c r="I112" s="167"/>
      <c r="J112" s="168" t="s">
        <v>359</v>
      </c>
      <c r="K112" s="169" t="n">
        <v>16</v>
      </c>
      <c r="L112" s="170"/>
      <c r="M112" s="170"/>
      <c r="N112" s="171" t="n">
        <f aca="false">ROUND($L$112*$K$112,2)</f>
        <v>0</v>
      </c>
      <c r="O112" s="171"/>
      <c r="P112" s="171"/>
      <c r="Q112" s="171"/>
      <c r="R112" s="167"/>
      <c r="S112" s="57"/>
      <c r="T112" s="172"/>
      <c r="U112" s="173" t="s">
        <v>39</v>
      </c>
      <c r="V112" s="34"/>
      <c r="W112" s="34"/>
      <c r="X112" s="174" t="n">
        <v>0</v>
      </c>
      <c r="Y112" s="174" t="n">
        <f aca="false">$X$112*$K$112</f>
        <v>0</v>
      </c>
      <c r="Z112" s="174" t="n">
        <v>0</v>
      </c>
      <c r="AA112" s="175" t="n">
        <f aca="false">$Z$112*$K$112</f>
        <v>0</v>
      </c>
      <c r="AR112" s="122" t="s">
        <v>248</v>
      </c>
      <c r="AT112" s="122" t="s">
        <v>244</v>
      </c>
      <c r="AU112" s="122" t="s">
        <v>80</v>
      </c>
      <c r="AY112" s="13" t="s">
        <v>243</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80</v>
      </c>
      <c r="BK112" s="176" t="n">
        <f aca="false">ROUND($L$112*$K$112,2)</f>
        <v>0</v>
      </c>
    </row>
    <row r="113" s="13" customFormat="true" ht="16.5" hidden="false" customHeight="true" outlineLevel="0" collapsed="false">
      <c r="B113" s="33"/>
      <c r="C113" s="34"/>
      <c r="D113" s="34"/>
      <c r="E113" s="34"/>
      <c r="F113" s="177" t="s">
        <v>2043</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49</v>
      </c>
      <c r="AU113" s="13" t="s">
        <v>80</v>
      </c>
    </row>
    <row r="114" s="13" customFormat="true" ht="39" hidden="false" customHeight="true" outlineLevel="0" collapsed="false">
      <c r="B114" s="33"/>
      <c r="C114" s="165" t="s">
        <v>9</v>
      </c>
      <c r="D114" s="165" t="s">
        <v>244</v>
      </c>
      <c r="E114" s="166" t="s">
        <v>2044</v>
      </c>
      <c r="F114" s="167" t="s">
        <v>2045</v>
      </c>
      <c r="G114" s="167"/>
      <c r="H114" s="167"/>
      <c r="I114" s="167"/>
      <c r="J114" s="168" t="s">
        <v>359</v>
      </c>
      <c r="K114" s="169" t="n">
        <v>53</v>
      </c>
      <c r="L114" s="170"/>
      <c r="M114" s="170"/>
      <c r="N114" s="171" t="n">
        <f aca="false">ROUND($L$114*$K$114,2)</f>
        <v>0</v>
      </c>
      <c r="O114" s="171"/>
      <c r="P114" s="171"/>
      <c r="Q114" s="171"/>
      <c r="R114" s="167"/>
      <c r="S114" s="57"/>
      <c r="T114" s="172"/>
      <c r="U114" s="173" t="s">
        <v>39</v>
      </c>
      <c r="V114" s="34"/>
      <c r="W114" s="34"/>
      <c r="X114" s="174" t="n">
        <v>0</v>
      </c>
      <c r="Y114" s="174" t="n">
        <f aca="false">$X$114*$K$114</f>
        <v>0</v>
      </c>
      <c r="Z114" s="174" t="n">
        <v>0</v>
      </c>
      <c r="AA114" s="175" t="n">
        <f aca="false">$Z$114*$K$114</f>
        <v>0</v>
      </c>
      <c r="AR114" s="122" t="s">
        <v>248</v>
      </c>
      <c r="AT114" s="122" t="s">
        <v>244</v>
      </c>
      <c r="AU114" s="122" t="s">
        <v>80</v>
      </c>
      <c r="AY114" s="13" t="s">
        <v>243</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80</v>
      </c>
      <c r="BK114" s="176" t="n">
        <f aca="false">ROUND($L$114*$K$114,2)</f>
        <v>0</v>
      </c>
    </row>
    <row r="115" s="13" customFormat="true" ht="16.5" hidden="false" customHeight="true" outlineLevel="0" collapsed="false">
      <c r="B115" s="33"/>
      <c r="C115" s="34"/>
      <c r="D115" s="34"/>
      <c r="E115" s="34"/>
      <c r="F115" s="177" t="s">
        <v>2045</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49</v>
      </c>
      <c r="AU115" s="13" t="s">
        <v>80</v>
      </c>
    </row>
    <row r="116" s="13" customFormat="true" ht="39" hidden="false" customHeight="true" outlineLevel="0" collapsed="false">
      <c r="B116" s="33"/>
      <c r="C116" s="165" t="s">
        <v>336</v>
      </c>
      <c r="D116" s="165" t="s">
        <v>244</v>
      </c>
      <c r="E116" s="166" t="s">
        <v>2046</v>
      </c>
      <c r="F116" s="167" t="s">
        <v>2047</v>
      </c>
      <c r="G116" s="167"/>
      <c r="H116" s="167"/>
      <c r="I116" s="167"/>
      <c r="J116" s="168" t="s">
        <v>359</v>
      </c>
      <c r="K116" s="169" t="n">
        <v>18</v>
      </c>
      <c r="L116" s="170"/>
      <c r="M116" s="170"/>
      <c r="N116" s="171" t="n">
        <f aca="false">ROUND($L$116*$K$116,2)</f>
        <v>0</v>
      </c>
      <c r="O116" s="171"/>
      <c r="P116" s="171"/>
      <c r="Q116" s="171"/>
      <c r="R116" s="167"/>
      <c r="S116" s="57"/>
      <c r="T116" s="172"/>
      <c r="U116" s="173" t="s">
        <v>39</v>
      </c>
      <c r="V116" s="34"/>
      <c r="W116" s="34"/>
      <c r="X116" s="174" t="n">
        <v>0</v>
      </c>
      <c r="Y116" s="174" t="n">
        <f aca="false">$X$116*$K$116</f>
        <v>0</v>
      </c>
      <c r="Z116" s="174" t="n">
        <v>0</v>
      </c>
      <c r="AA116" s="175" t="n">
        <f aca="false">$Z$116*$K$116</f>
        <v>0</v>
      </c>
      <c r="AR116" s="122" t="s">
        <v>248</v>
      </c>
      <c r="AT116" s="122" t="s">
        <v>244</v>
      </c>
      <c r="AU116" s="122" t="s">
        <v>80</v>
      </c>
      <c r="AY116" s="13" t="s">
        <v>243</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80</v>
      </c>
      <c r="BK116" s="176" t="n">
        <f aca="false">ROUND($L$116*$K$116,2)</f>
        <v>0</v>
      </c>
    </row>
    <row r="117" s="13" customFormat="true" ht="16.5" hidden="false" customHeight="true" outlineLevel="0" collapsed="false">
      <c r="B117" s="33"/>
      <c r="C117" s="34"/>
      <c r="D117" s="34"/>
      <c r="E117" s="34"/>
      <c r="F117" s="177" t="s">
        <v>2047</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49</v>
      </c>
      <c r="AU117" s="13" t="s">
        <v>80</v>
      </c>
    </row>
    <row r="118" s="13" customFormat="true" ht="51" hidden="false" customHeight="true" outlineLevel="0" collapsed="false">
      <c r="B118" s="33"/>
      <c r="C118" s="165" t="s">
        <v>343</v>
      </c>
      <c r="D118" s="165" t="s">
        <v>244</v>
      </c>
      <c r="E118" s="166" t="s">
        <v>2048</v>
      </c>
      <c r="F118" s="167" t="s">
        <v>2049</v>
      </c>
      <c r="G118" s="167"/>
      <c r="H118" s="167"/>
      <c r="I118" s="167"/>
      <c r="J118" s="168" t="s">
        <v>359</v>
      </c>
      <c r="K118" s="169" t="n">
        <v>106</v>
      </c>
      <c r="L118" s="170"/>
      <c r="M118" s="170"/>
      <c r="N118" s="171" t="n">
        <f aca="false">ROUND($L$118*$K$118,2)</f>
        <v>0</v>
      </c>
      <c r="O118" s="171"/>
      <c r="P118" s="171"/>
      <c r="Q118" s="171"/>
      <c r="R118" s="167"/>
      <c r="S118" s="57"/>
      <c r="T118" s="172"/>
      <c r="U118" s="173" t="s">
        <v>39</v>
      </c>
      <c r="V118" s="34"/>
      <c r="W118" s="34"/>
      <c r="X118" s="174" t="n">
        <v>0</v>
      </c>
      <c r="Y118" s="174" t="n">
        <f aca="false">$X$118*$K$118</f>
        <v>0</v>
      </c>
      <c r="Z118" s="174" t="n">
        <v>0</v>
      </c>
      <c r="AA118" s="175" t="n">
        <f aca="false">$Z$118*$K$118</f>
        <v>0</v>
      </c>
      <c r="AR118" s="122" t="s">
        <v>248</v>
      </c>
      <c r="AT118" s="122" t="s">
        <v>244</v>
      </c>
      <c r="AU118" s="122" t="s">
        <v>80</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80</v>
      </c>
      <c r="BK118" s="176" t="n">
        <f aca="false">ROUND($L$118*$K$118,2)</f>
        <v>0</v>
      </c>
    </row>
    <row r="119" s="13" customFormat="true" ht="38.25" hidden="false" customHeight="true" outlineLevel="0" collapsed="false">
      <c r="B119" s="33"/>
      <c r="C119" s="34"/>
      <c r="D119" s="34"/>
      <c r="E119" s="34"/>
      <c r="F119" s="177" t="s">
        <v>2050</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80</v>
      </c>
    </row>
    <row r="120" s="13" customFormat="true" ht="51" hidden="false" customHeight="true" outlineLevel="0" collapsed="false">
      <c r="B120" s="33"/>
      <c r="C120" s="165" t="s">
        <v>350</v>
      </c>
      <c r="D120" s="165" t="s">
        <v>244</v>
      </c>
      <c r="E120" s="166" t="s">
        <v>2051</v>
      </c>
      <c r="F120" s="167" t="s">
        <v>2052</v>
      </c>
      <c r="G120" s="167"/>
      <c r="H120" s="167"/>
      <c r="I120" s="167"/>
      <c r="J120" s="168" t="s">
        <v>359</v>
      </c>
      <c r="K120" s="169" t="n">
        <v>87</v>
      </c>
      <c r="L120" s="170"/>
      <c r="M120" s="170"/>
      <c r="N120" s="171" t="n">
        <f aca="false">ROUND($L$120*$K$120,2)</f>
        <v>0</v>
      </c>
      <c r="O120" s="171"/>
      <c r="P120" s="171"/>
      <c r="Q120" s="171"/>
      <c r="R120" s="167"/>
      <c r="S120" s="57"/>
      <c r="T120" s="172"/>
      <c r="U120" s="173" t="s">
        <v>39</v>
      </c>
      <c r="V120" s="34"/>
      <c r="W120" s="34"/>
      <c r="X120" s="174" t="n">
        <v>0</v>
      </c>
      <c r="Y120" s="174" t="n">
        <f aca="false">$X$120*$K$120</f>
        <v>0</v>
      </c>
      <c r="Z120" s="174" t="n">
        <v>0</v>
      </c>
      <c r="AA120" s="175" t="n">
        <f aca="false">$Z$120*$K$120</f>
        <v>0</v>
      </c>
      <c r="AR120" s="122" t="s">
        <v>248</v>
      </c>
      <c r="AT120" s="122" t="s">
        <v>244</v>
      </c>
      <c r="AU120" s="122" t="s">
        <v>80</v>
      </c>
      <c r="AY120" s="13" t="s">
        <v>243</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80</v>
      </c>
      <c r="BK120" s="176" t="n">
        <f aca="false">ROUND($L$120*$K$120,2)</f>
        <v>0</v>
      </c>
    </row>
    <row r="121" s="13" customFormat="true" ht="27" hidden="false" customHeight="true" outlineLevel="0" collapsed="false">
      <c r="B121" s="33"/>
      <c r="C121" s="34"/>
      <c r="D121" s="34"/>
      <c r="E121" s="34"/>
      <c r="F121" s="177" t="s">
        <v>2052</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49</v>
      </c>
      <c r="AU121" s="13" t="s">
        <v>80</v>
      </c>
    </row>
    <row r="122" s="13" customFormat="true" ht="51" hidden="false" customHeight="true" outlineLevel="0" collapsed="false">
      <c r="B122" s="33"/>
      <c r="C122" s="165" t="s">
        <v>356</v>
      </c>
      <c r="D122" s="165" t="s">
        <v>244</v>
      </c>
      <c r="E122" s="166" t="s">
        <v>2053</v>
      </c>
      <c r="F122" s="167" t="s">
        <v>2054</v>
      </c>
      <c r="G122" s="167"/>
      <c r="H122" s="167"/>
      <c r="I122" s="167"/>
      <c r="J122" s="168" t="s">
        <v>359</v>
      </c>
      <c r="K122" s="169" t="n">
        <v>2</v>
      </c>
      <c r="L122" s="170"/>
      <c r="M122" s="170"/>
      <c r="N122" s="171" t="n">
        <f aca="false">ROUND($L$122*$K$122,2)</f>
        <v>0</v>
      </c>
      <c r="O122" s="171"/>
      <c r="P122" s="171"/>
      <c r="Q122" s="171"/>
      <c r="R122" s="167"/>
      <c r="S122" s="57"/>
      <c r="T122" s="172"/>
      <c r="U122" s="173" t="s">
        <v>39</v>
      </c>
      <c r="V122" s="34"/>
      <c r="W122" s="34"/>
      <c r="X122" s="174" t="n">
        <v>0</v>
      </c>
      <c r="Y122" s="174" t="n">
        <f aca="false">$X$122*$K$122</f>
        <v>0</v>
      </c>
      <c r="Z122" s="174" t="n">
        <v>0</v>
      </c>
      <c r="AA122" s="175" t="n">
        <f aca="false">$Z$122*$K$122</f>
        <v>0</v>
      </c>
      <c r="AR122" s="122" t="s">
        <v>248</v>
      </c>
      <c r="AT122" s="122" t="s">
        <v>244</v>
      </c>
      <c r="AU122" s="122" t="s">
        <v>80</v>
      </c>
      <c r="AY122" s="13" t="s">
        <v>243</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80</v>
      </c>
      <c r="BK122" s="176" t="n">
        <f aca="false">ROUND($L$122*$K$122,2)</f>
        <v>0</v>
      </c>
    </row>
    <row r="123" s="13" customFormat="true" ht="50.25" hidden="false" customHeight="true" outlineLevel="0" collapsed="false">
      <c r="B123" s="33"/>
      <c r="C123" s="34"/>
      <c r="D123" s="34"/>
      <c r="E123" s="34"/>
      <c r="F123" s="177" t="s">
        <v>2055</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49</v>
      </c>
      <c r="AU123" s="13" t="s">
        <v>80</v>
      </c>
    </row>
    <row r="124" s="13" customFormat="true" ht="51" hidden="false" customHeight="true" outlineLevel="0" collapsed="false">
      <c r="B124" s="33"/>
      <c r="C124" s="165" t="s">
        <v>365</v>
      </c>
      <c r="D124" s="165" t="s">
        <v>244</v>
      </c>
      <c r="E124" s="166" t="s">
        <v>2056</v>
      </c>
      <c r="F124" s="167" t="s">
        <v>2057</v>
      </c>
      <c r="G124" s="167"/>
      <c r="H124" s="167"/>
      <c r="I124" s="167"/>
      <c r="J124" s="168" t="s">
        <v>359</v>
      </c>
      <c r="K124" s="169" t="n">
        <v>125</v>
      </c>
      <c r="L124" s="170"/>
      <c r="M124" s="170"/>
      <c r="N124" s="171" t="n">
        <f aca="false">ROUND($L$124*$K$124,2)</f>
        <v>0</v>
      </c>
      <c r="O124" s="171"/>
      <c r="P124" s="171"/>
      <c r="Q124" s="171"/>
      <c r="R124" s="167"/>
      <c r="S124" s="57"/>
      <c r="T124" s="172"/>
      <c r="U124" s="173" t="s">
        <v>39</v>
      </c>
      <c r="V124" s="34"/>
      <c r="W124" s="34"/>
      <c r="X124" s="174" t="n">
        <v>0</v>
      </c>
      <c r="Y124" s="174" t="n">
        <f aca="false">$X$124*$K$124</f>
        <v>0</v>
      </c>
      <c r="Z124" s="174" t="n">
        <v>0</v>
      </c>
      <c r="AA124" s="175" t="n">
        <f aca="false">$Z$124*$K$124</f>
        <v>0</v>
      </c>
      <c r="AR124" s="122" t="s">
        <v>248</v>
      </c>
      <c r="AT124" s="122" t="s">
        <v>244</v>
      </c>
      <c r="AU124" s="122" t="s">
        <v>80</v>
      </c>
      <c r="AY124" s="13" t="s">
        <v>243</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80</v>
      </c>
      <c r="BK124" s="176" t="n">
        <f aca="false">ROUND($L$124*$K$124,2)</f>
        <v>0</v>
      </c>
    </row>
    <row r="125" s="13" customFormat="true" ht="50.25" hidden="false" customHeight="true" outlineLevel="0" collapsed="false">
      <c r="B125" s="33"/>
      <c r="C125" s="34"/>
      <c r="D125" s="34"/>
      <c r="E125" s="34"/>
      <c r="F125" s="177" t="s">
        <v>2058</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49</v>
      </c>
      <c r="AU125" s="13" t="s">
        <v>80</v>
      </c>
    </row>
    <row r="126" s="13" customFormat="true" ht="50.25" hidden="false" customHeight="true" outlineLevel="0" collapsed="false">
      <c r="B126" s="33"/>
      <c r="C126" s="34"/>
      <c r="D126" s="34"/>
      <c r="E126" s="34"/>
      <c r="F126" s="179" t="s">
        <v>2059</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251</v>
      </c>
      <c r="AU126" s="13" t="s">
        <v>80</v>
      </c>
    </row>
    <row r="127" s="13" customFormat="true" ht="27" hidden="false" customHeight="true" outlineLevel="0" collapsed="false">
      <c r="B127" s="33"/>
      <c r="C127" s="165" t="s">
        <v>8</v>
      </c>
      <c r="D127" s="165" t="s">
        <v>244</v>
      </c>
      <c r="E127" s="166" t="s">
        <v>2060</v>
      </c>
      <c r="F127" s="167" t="s">
        <v>2061</v>
      </c>
      <c r="G127" s="167"/>
      <c r="H127" s="167"/>
      <c r="I127" s="167"/>
      <c r="J127" s="168" t="s">
        <v>359</v>
      </c>
      <c r="K127" s="169" t="n">
        <v>391</v>
      </c>
      <c r="L127" s="170"/>
      <c r="M127" s="170"/>
      <c r="N127" s="171" t="n">
        <f aca="false">ROUND($L$127*$K$127,2)</f>
        <v>0</v>
      </c>
      <c r="O127" s="171"/>
      <c r="P127" s="171"/>
      <c r="Q127" s="171"/>
      <c r="R127" s="167"/>
      <c r="S127" s="57"/>
      <c r="T127" s="172"/>
      <c r="U127" s="173" t="s">
        <v>39</v>
      </c>
      <c r="V127" s="34"/>
      <c r="W127" s="34"/>
      <c r="X127" s="174" t="n">
        <v>0</v>
      </c>
      <c r="Y127" s="174" t="n">
        <f aca="false">$X$127*$K$127</f>
        <v>0</v>
      </c>
      <c r="Z127" s="174" t="n">
        <v>0</v>
      </c>
      <c r="AA127" s="175" t="n">
        <f aca="false">$Z$127*$K$127</f>
        <v>0</v>
      </c>
      <c r="AR127" s="122" t="s">
        <v>248</v>
      </c>
      <c r="AT127" s="122" t="s">
        <v>244</v>
      </c>
      <c r="AU127" s="122" t="s">
        <v>80</v>
      </c>
      <c r="AY127" s="13" t="s">
        <v>243</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80</v>
      </c>
      <c r="BK127" s="176" t="n">
        <f aca="false">ROUND($L$127*$K$127,2)</f>
        <v>0</v>
      </c>
    </row>
    <row r="128" s="13" customFormat="true" ht="16.5" hidden="false" customHeight="true" outlineLevel="0" collapsed="false">
      <c r="B128" s="33"/>
      <c r="C128" s="34"/>
      <c r="D128" s="34"/>
      <c r="E128" s="34"/>
      <c r="F128" s="177" t="s">
        <v>2061</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49</v>
      </c>
      <c r="AU128" s="13" t="s">
        <v>80</v>
      </c>
    </row>
    <row r="129" s="13" customFormat="true" ht="27" hidden="false" customHeight="true" outlineLevel="0" collapsed="false">
      <c r="B129" s="33"/>
      <c r="C129" s="165" t="s">
        <v>382</v>
      </c>
      <c r="D129" s="165" t="s">
        <v>244</v>
      </c>
      <c r="E129" s="166" t="s">
        <v>2062</v>
      </c>
      <c r="F129" s="167" t="s">
        <v>2063</v>
      </c>
      <c r="G129" s="167"/>
      <c r="H129" s="167"/>
      <c r="I129" s="167"/>
      <c r="J129" s="168" t="s">
        <v>359</v>
      </c>
      <c r="K129" s="169" t="n">
        <v>16</v>
      </c>
      <c r="L129" s="170"/>
      <c r="M129" s="170"/>
      <c r="N129" s="171" t="n">
        <f aca="false">ROUND($L$129*$K$129,2)</f>
        <v>0</v>
      </c>
      <c r="O129" s="171"/>
      <c r="P129" s="171"/>
      <c r="Q129" s="171"/>
      <c r="R129" s="167"/>
      <c r="S129" s="57"/>
      <c r="T129" s="172"/>
      <c r="U129" s="173" t="s">
        <v>39</v>
      </c>
      <c r="V129" s="34"/>
      <c r="W129" s="34"/>
      <c r="X129" s="174" t="n">
        <v>0</v>
      </c>
      <c r="Y129" s="174" t="n">
        <f aca="false">$X$129*$K$129</f>
        <v>0</v>
      </c>
      <c r="Z129" s="174" t="n">
        <v>0</v>
      </c>
      <c r="AA129" s="175" t="n">
        <f aca="false">$Z$129*$K$129</f>
        <v>0</v>
      </c>
      <c r="AR129" s="122" t="s">
        <v>248</v>
      </c>
      <c r="AT129" s="122" t="s">
        <v>244</v>
      </c>
      <c r="AU129" s="122" t="s">
        <v>80</v>
      </c>
      <c r="AY129" s="13" t="s">
        <v>243</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80</v>
      </c>
      <c r="BK129" s="176" t="n">
        <f aca="false">ROUND($L$129*$K$129,2)</f>
        <v>0</v>
      </c>
    </row>
    <row r="130" s="13" customFormat="true" ht="16.5" hidden="false" customHeight="true" outlineLevel="0" collapsed="false">
      <c r="B130" s="33"/>
      <c r="C130" s="34"/>
      <c r="D130" s="34"/>
      <c r="E130" s="34"/>
      <c r="F130" s="177" t="s">
        <v>2063</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49</v>
      </c>
      <c r="AU130" s="13" t="s">
        <v>80</v>
      </c>
    </row>
    <row r="131" s="13" customFormat="true" ht="15.75" hidden="false" customHeight="true" outlineLevel="0" collapsed="false">
      <c r="B131" s="33"/>
      <c r="C131" s="165" t="s">
        <v>390</v>
      </c>
      <c r="D131" s="165" t="s">
        <v>244</v>
      </c>
      <c r="E131" s="166" t="s">
        <v>2064</v>
      </c>
      <c r="F131" s="167" t="s">
        <v>2065</v>
      </c>
      <c r="G131" s="167"/>
      <c r="H131" s="167"/>
      <c r="I131" s="167"/>
      <c r="J131" s="168" t="s">
        <v>999</v>
      </c>
      <c r="K131" s="169" t="n">
        <v>7</v>
      </c>
      <c r="L131" s="170"/>
      <c r="M131" s="170"/>
      <c r="N131" s="171" t="n">
        <f aca="false">ROUND($L$131*$K$131,2)</f>
        <v>0</v>
      </c>
      <c r="O131" s="171"/>
      <c r="P131" s="171"/>
      <c r="Q131" s="171"/>
      <c r="R131" s="167"/>
      <c r="S131" s="57"/>
      <c r="T131" s="172"/>
      <c r="U131" s="173" t="s">
        <v>39</v>
      </c>
      <c r="V131" s="34"/>
      <c r="W131" s="34"/>
      <c r="X131" s="174" t="n">
        <v>0</v>
      </c>
      <c r="Y131" s="174" t="n">
        <f aca="false">$X$131*$K$131</f>
        <v>0</v>
      </c>
      <c r="Z131" s="174" t="n">
        <v>0</v>
      </c>
      <c r="AA131" s="175" t="n">
        <f aca="false">$Z$131*$K$131</f>
        <v>0</v>
      </c>
      <c r="AR131" s="122" t="s">
        <v>248</v>
      </c>
      <c r="AT131" s="122" t="s">
        <v>244</v>
      </c>
      <c r="AU131" s="122" t="s">
        <v>80</v>
      </c>
      <c r="AY131" s="13" t="s">
        <v>243</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80</v>
      </c>
      <c r="BK131" s="176" t="n">
        <f aca="false">ROUND($L$131*$K$131,2)</f>
        <v>0</v>
      </c>
    </row>
    <row r="132" s="13" customFormat="true" ht="16.5" hidden="false" customHeight="true" outlineLevel="0" collapsed="false">
      <c r="B132" s="33"/>
      <c r="C132" s="34"/>
      <c r="D132" s="34"/>
      <c r="E132" s="34"/>
      <c r="F132" s="177" t="s">
        <v>2065</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49</v>
      </c>
      <c r="AU132" s="13" t="s">
        <v>80</v>
      </c>
    </row>
    <row r="133" s="152" customFormat="true" ht="37.5" hidden="false" customHeight="true" outlineLevel="0" collapsed="false">
      <c r="B133" s="153"/>
      <c r="C133" s="154"/>
      <c r="D133" s="155" t="s">
        <v>2011</v>
      </c>
      <c r="E133" s="154"/>
      <c r="F133" s="154"/>
      <c r="G133" s="154"/>
      <c r="H133" s="154"/>
      <c r="I133" s="154"/>
      <c r="J133" s="154"/>
      <c r="K133" s="154"/>
      <c r="L133" s="154"/>
      <c r="M133" s="154"/>
      <c r="N133" s="156" t="n">
        <f aca="false">$BK$133</f>
        <v>0</v>
      </c>
      <c r="O133" s="156"/>
      <c r="P133" s="156"/>
      <c r="Q133" s="156"/>
      <c r="R133" s="154"/>
      <c r="S133" s="157"/>
      <c r="T133" s="158"/>
      <c r="U133" s="154"/>
      <c r="V133" s="154"/>
      <c r="W133" s="159" t="n">
        <f aca="false">$W$134</f>
        <v>0</v>
      </c>
      <c r="X133" s="154"/>
      <c r="Y133" s="159" t="n">
        <f aca="false">$Y$134</f>
        <v>0</v>
      </c>
      <c r="Z133" s="154"/>
      <c r="AA133" s="160" t="n">
        <f aca="false">$AA$134</f>
        <v>0</v>
      </c>
      <c r="AR133" s="161" t="s">
        <v>80</v>
      </c>
      <c r="AT133" s="161" t="s">
        <v>66</v>
      </c>
      <c r="AU133" s="161" t="s">
        <v>67</v>
      </c>
      <c r="AY133" s="161" t="s">
        <v>243</v>
      </c>
      <c r="BK133" s="162" t="n">
        <f aca="false">$BK$134</f>
        <v>0</v>
      </c>
    </row>
    <row r="134" s="152" customFormat="true" ht="21" hidden="false" customHeight="true" outlineLevel="0" collapsed="false">
      <c r="B134" s="153"/>
      <c r="C134" s="154"/>
      <c r="D134" s="163" t="s">
        <v>2012</v>
      </c>
      <c r="E134" s="154"/>
      <c r="F134" s="154"/>
      <c r="G134" s="154"/>
      <c r="H134" s="154"/>
      <c r="I134" s="154"/>
      <c r="J134" s="154"/>
      <c r="K134" s="154"/>
      <c r="L134" s="154"/>
      <c r="M134" s="154"/>
      <c r="N134" s="164" t="n">
        <f aca="false">$BK$134</f>
        <v>0</v>
      </c>
      <c r="O134" s="164"/>
      <c r="P134" s="164"/>
      <c r="Q134" s="164"/>
      <c r="R134" s="154"/>
      <c r="S134" s="157"/>
      <c r="T134" s="158"/>
      <c r="U134" s="154"/>
      <c r="V134" s="154"/>
      <c r="W134" s="159" t="n">
        <f aca="false">SUM($W$135:$W$150)</f>
        <v>0</v>
      </c>
      <c r="X134" s="154"/>
      <c r="Y134" s="159" t="n">
        <f aca="false">SUM($Y$135:$Y$150)</f>
        <v>0</v>
      </c>
      <c r="Z134" s="154"/>
      <c r="AA134" s="160" t="n">
        <f aca="false">SUM($AA$135:$AA$150)</f>
        <v>0</v>
      </c>
      <c r="AR134" s="161" t="s">
        <v>80</v>
      </c>
      <c r="AT134" s="161" t="s">
        <v>66</v>
      </c>
      <c r="AU134" s="161" t="s">
        <v>18</v>
      </c>
      <c r="AY134" s="161" t="s">
        <v>243</v>
      </c>
      <c r="BK134" s="162" t="n">
        <f aca="false">SUM($BK$135:$BK$150)</f>
        <v>0</v>
      </c>
    </row>
    <row r="135" s="13" customFormat="true" ht="51" hidden="false" customHeight="true" outlineLevel="0" collapsed="false">
      <c r="B135" s="33"/>
      <c r="C135" s="165" t="s">
        <v>398</v>
      </c>
      <c r="D135" s="165" t="s">
        <v>244</v>
      </c>
      <c r="E135" s="166" t="s">
        <v>2066</v>
      </c>
      <c r="F135" s="167" t="s">
        <v>2067</v>
      </c>
      <c r="G135" s="167"/>
      <c r="H135" s="167"/>
      <c r="I135" s="167"/>
      <c r="J135" s="168" t="s">
        <v>359</v>
      </c>
      <c r="K135" s="169" t="n">
        <v>8</v>
      </c>
      <c r="L135" s="170"/>
      <c r="M135" s="170"/>
      <c r="N135" s="171" t="n">
        <f aca="false">ROUND($L$135*$K$135,2)</f>
        <v>0</v>
      </c>
      <c r="O135" s="171"/>
      <c r="P135" s="171"/>
      <c r="Q135" s="171"/>
      <c r="R135" s="167"/>
      <c r="S135" s="57"/>
      <c r="T135" s="172"/>
      <c r="U135" s="173" t="s">
        <v>39</v>
      </c>
      <c r="V135" s="34"/>
      <c r="W135" s="34"/>
      <c r="X135" s="174" t="n">
        <v>0</v>
      </c>
      <c r="Y135" s="174" t="n">
        <f aca="false">$X$135*$K$135</f>
        <v>0</v>
      </c>
      <c r="Z135" s="174" t="n">
        <v>0</v>
      </c>
      <c r="AA135" s="175" t="n">
        <f aca="false">$Z$135*$K$135</f>
        <v>0</v>
      </c>
      <c r="AR135" s="122" t="s">
        <v>336</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80</v>
      </c>
      <c r="BK135" s="176" t="n">
        <f aca="false">ROUND($L$135*$K$135,2)</f>
        <v>0</v>
      </c>
    </row>
    <row r="136" s="13" customFormat="true" ht="27" hidden="false" customHeight="true" outlineLevel="0" collapsed="false">
      <c r="B136" s="33"/>
      <c r="C136" s="34"/>
      <c r="D136" s="34"/>
      <c r="E136" s="34"/>
      <c r="F136" s="177" t="s">
        <v>2067</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51" hidden="false" customHeight="true" outlineLevel="0" collapsed="false">
      <c r="B137" s="33"/>
      <c r="C137" s="165" t="s">
        <v>403</v>
      </c>
      <c r="D137" s="165" t="s">
        <v>244</v>
      </c>
      <c r="E137" s="166" t="s">
        <v>2068</v>
      </c>
      <c r="F137" s="167" t="s">
        <v>2069</v>
      </c>
      <c r="G137" s="167"/>
      <c r="H137" s="167"/>
      <c r="I137" s="167"/>
      <c r="J137" s="168" t="s">
        <v>359</v>
      </c>
      <c r="K137" s="169" t="n">
        <v>32</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336</v>
      </c>
      <c r="AT137" s="122" t="s">
        <v>244</v>
      </c>
      <c r="AU137" s="122" t="s">
        <v>80</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27" hidden="false" customHeight="true" outlineLevel="0" collapsed="false">
      <c r="B138" s="33"/>
      <c r="C138" s="34"/>
      <c r="D138" s="34"/>
      <c r="E138" s="34"/>
      <c r="F138" s="177" t="s">
        <v>2069</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80</v>
      </c>
    </row>
    <row r="139" s="13" customFormat="true" ht="51" hidden="false" customHeight="true" outlineLevel="0" collapsed="false">
      <c r="B139" s="33"/>
      <c r="C139" s="165" t="s">
        <v>407</v>
      </c>
      <c r="D139" s="165" t="s">
        <v>244</v>
      </c>
      <c r="E139" s="166" t="s">
        <v>2070</v>
      </c>
      <c r="F139" s="167" t="s">
        <v>2071</v>
      </c>
      <c r="G139" s="167"/>
      <c r="H139" s="167"/>
      <c r="I139" s="167"/>
      <c r="J139" s="168" t="s">
        <v>359</v>
      </c>
      <c r="K139" s="169" t="n">
        <v>1</v>
      </c>
      <c r="L139" s="170"/>
      <c r="M139" s="170"/>
      <c r="N139" s="171" t="n">
        <f aca="false">ROUND($L$139*$K$139,2)</f>
        <v>0</v>
      </c>
      <c r="O139" s="171"/>
      <c r="P139" s="171"/>
      <c r="Q139" s="171"/>
      <c r="R139" s="167"/>
      <c r="S139" s="57"/>
      <c r="T139" s="172"/>
      <c r="U139" s="173" t="s">
        <v>39</v>
      </c>
      <c r="V139" s="34"/>
      <c r="W139" s="34"/>
      <c r="X139" s="174" t="n">
        <v>0</v>
      </c>
      <c r="Y139" s="174" t="n">
        <f aca="false">$X$139*$K$139</f>
        <v>0</v>
      </c>
      <c r="Z139" s="174" t="n">
        <v>0</v>
      </c>
      <c r="AA139" s="175" t="n">
        <f aca="false">$Z$139*$K$139</f>
        <v>0</v>
      </c>
      <c r="AR139" s="122" t="s">
        <v>336</v>
      </c>
      <c r="AT139" s="122" t="s">
        <v>244</v>
      </c>
      <c r="AU139" s="122" t="s">
        <v>80</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80</v>
      </c>
      <c r="BK139" s="176" t="n">
        <f aca="false">ROUND($L$139*$K$139,2)</f>
        <v>0</v>
      </c>
    </row>
    <row r="140" s="13" customFormat="true" ht="16.5" hidden="false" customHeight="true" outlineLevel="0" collapsed="false">
      <c r="B140" s="33"/>
      <c r="C140" s="34"/>
      <c r="D140" s="34"/>
      <c r="E140" s="34"/>
      <c r="F140" s="177" t="s">
        <v>2071</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80</v>
      </c>
    </row>
    <row r="141" s="13" customFormat="true" ht="51" hidden="false" customHeight="true" outlineLevel="0" collapsed="false">
      <c r="B141" s="33"/>
      <c r="C141" s="165" t="s">
        <v>414</v>
      </c>
      <c r="D141" s="165" t="s">
        <v>244</v>
      </c>
      <c r="E141" s="166" t="s">
        <v>2072</v>
      </c>
      <c r="F141" s="167" t="s">
        <v>2073</v>
      </c>
      <c r="G141" s="167"/>
      <c r="H141" s="167"/>
      <c r="I141" s="167"/>
      <c r="J141" s="168" t="s">
        <v>359</v>
      </c>
      <c r="K141" s="169" t="n">
        <v>380</v>
      </c>
      <c r="L141" s="170"/>
      <c r="M141" s="170"/>
      <c r="N141" s="171" t="n">
        <f aca="false">ROUND($L$141*$K$141,2)</f>
        <v>0</v>
      </c>
      <c r="O141" s="171"/>
      <c r="P141" s="171"/>
      <c r="Q141" s="171"/>
      <c r="R141" s="167"/>
      <c r="S141" s="57"/>
      <c r="T141" s="172"/>
      <c r="U141" s="173" t="s">
        <v>39</v>
      </c>
      <c r="V141" s="34"/>
      <c r="W141" s="34"/>
      <c r="X141" s="174" t="n">
        <v>0</v>
      </c>
      <c r="Y141" s="174" t="n">
        <f aca="false">$X$141*$K$141</f>
        <v>0</v>
      </c>
      <c r="Z141" s="174" t="n">
        <v>0</v>
      </c>
      <c r="AA141" s="175" t="n">
        <f aca="false">$Z$141*$K$141</f>
        <v>0</v>
      </c>
      <c r="AR141" s="122" t="s">
        <v>336</v>
      </c>
      <c r="AT141" s="122" t="s">
        <v>244</v>
      </c>
      <c r="AU141" s="122" t="s">
        <v>80</v>
      </c>
      <c r="AY141" s="13" t="s">
        <v>243</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80</v>
      </c>
      <c r="BK141" s="176" t="n">
        <f aca="false">ROUND($L$141*$K$141,2)</f>
        <v>0</v>
      </c>
    </row>
    <row r="142" s="13" customFormat="true" ht="16.5" hidden="false" customHeight="true" outlineLevel="0" collapsed="false">
      <c r="B142" s="33"/>
      <c r="C142" s="34"/>
      <c r="D142" s="34"/>
      <c r="E142" s="34"/>
      <c r="F142" s="177" t="s">
        <v>2073</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49</v>
      </c>
      <c r="AU142" s="13" t="s">
        <v>80</v>
      </c>
    </row>
    <row r="143" s="13" customFormat="true" ht="51" hidden="false" customHeight="true" outlineLevel="0" collapsed="false">
      <c r="B143" s="33"/>
      <c r="C143" s="165" t="s">
        <v>422</v>
      </c>
      <c r="D143" s="165" t="s">
        <v>244</v>
      </c>
      <c r="E143" s="166" t="s">
        <v>2074</v>
      </c>
      <c r="F143" s="167" t="s">
        <v>2075</v>
      </c>
      <c r="G143" s="167"/>
      <c r="H143" s="167"/>
      <c r="I143" s="167"/>
      <c r="J143" s="168" t="s">
        <v>359</v>
      </c>
      <c r="K143" s="169" t="n">
        <v>110</v>
      </c>
      <c r="L143" s="170"/>
      <c r="M143" s="170"/>
      <c r="N143" s="171" t="n">
        <f aca="false">ROUND($L$143*$K$143,2)</f>
        <v>0</v>
      </c>
      <c r="O143" s="171"/>
      <c r="P143" s="171"/>
      <c r="Q143" s="171"/>
      <c r="R143" s="167"/>
      <c r="S143" s="57"/>
      <c r="T143" s="172"/>
      <c r="U143" s="173" t="s">
        <v>39</v>
      </c>
      <c r="V143" s="34"/>
      <c r="W143" s="34"/>
      <c r="X143" s="174" t="n">
        <v>0</v>
      </c>
      <c r="Y143" s="174" t="n">
        <f aca="false">$X$143*$K$143</f>
        <v>0</v>
      </c>
      <c r="Z143" s="174" t="n">
        <v>0</v>
      </c>
      <c r="AA143" s="175" t="n">
        <f aca="false">$Z$143*$K$143</f>
        <v>0</v>
      </c>
      <c r="AR143" s="122" t="s">
        <v>336</v>
      </c>
      <c r="AT143" s="122" t="s">
        <v>244</v>
      </c>
      <c r="AU143" s="122" t="s">
        <v>80</v>
      </c>
      <c r="AY143" s="13" t="s">
        <v>243</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80</v>
      </c>
      <c r="BK143" s="176" t="n">
        <f aca="false">ROUND($L$143*$K$143,2)</f>
        <v>0</v>
      </c>
    </row>
    <row r="144" s="13" customFormat="true" ht="16.5" hidden="false" customHeight="true" outlineLevel="0" collapsed="false">
      <c r="B144" s="33"/>
      <c r="C144" s="34"/>
      <c r="D144" s="34"/>
      <c r="E144" s="34"/>
      <c r="F144" s="177" t="s">
        <v>2075</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49</v>
      </c>
      <c r="AU144" s="13" t="s">
        <v>80</v>
      </c>
    </row>
    <row r="145" s="13" customFormat="true" ht="51" hidden="false" customHeight="true" outlineLevel="0" collapsed="false">
      <c r="B145" s="33"/>
      <c r="C145" s="165" t="s">
        <v>434</v>
      </c>
      <c r="D145" s="165" t="s">
        <v>244</v>
      </c>
      <c r="E145" s="166" t="s">
        <v>2076</v>
      </c>
      <c r="F145" s="167" t="s">
        <v>2077</v>
      </c>
      <c r="G145" s="167"/>
      <c r="H145" s="167"/>
      <c r="I145" s="167"/>
      <c r="J145" s="168" t="s">
        <v>359</v>
      </c>
      <c r="K145" s="169" t="n">
        <v>108</v>
      </c>
      <c r="L145" s="170"/>
      <c r="M145" s="170"/>
      <c r="N145" s="171" t="n">
        <f aca="false">ROUND($L$145*$K$145,2)</f>
        <v>0</v>
      </c>
      <c r="O145" s="171"/>
      <c r="P145" s="171"/>
      <c r="Q145" s="171"/>
      <c r="R145" s="167"/>
      <c r="S145" s="57"/>
      <c r="T145" s="172"/>
      <c r="U145" s="173" t="s">
        <v>39</v>
      </c>
      <c r="V145" s="34"/>
      <c r="W145" s="34"/>
      <c r="X145" s="174" t="n">
        <v>0</v>
      </c>
      <c r="Y145" s="174" t="n">
        <f aca="false">$X$145*$K$145</f>
        <v>0</v>
      </c>
      <c r="Z145" s="174" t="n">
        <v>0</v>
      </c>
      <c r="AA145" s="175" t="n">
        <f aca="false">$Z$145*$K$145</f>
        <v>0</v>
      </c>
      <c r="AR145" s="122" t="s">
        <v>336</v>
      </c>
      <c r="AT145" s="122" t="s">
        <v>244</v>
      </c>
      <c r="AU145" s="122" t="s">
        <v>80</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80</v>
      </c>
      <c r="BK145" s="176" t="n">
        <f aca="false">ROUND($L$145*$K$145,2)</f>
        <v>0</v>
      </c>
    </row>
    <row r="146" s="13" customFormat="true" ht="16.5" hidden="false" customHeight="true" outlineLevel="0" collapsed="false">
      <c r="B146" s="33"/>
      <c r="C146" s="34"/>
      <c r="D146" s="34"/>
      <c r="E146" s="34"/>
      <c r="F146" s="177" t="s">
        <v>2077</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80</v>
      </c>
    </row>
    <row r="147" s="13" customFormat="true" ht="51" hidden="false" customHeight="true" outlineLevel="0" collapsed="false">
      <c r="B147" s="33"/>
      <c r="C147" s="165" t="s">
        <v>441</v>
      </c>
      <c r="D147" s="165" t="s">
        <v>244</v>
      </c>
      <c r="E147" s="166" t="s">
        <v>2078</v>
      </c>
      <c r="F147" s="167" t="s">
        <v>2079</v>
      </c>
      <c r="G147" s="167"/>
      <c r="H147" s="167"/>
      <c r="I147" s="167"/>
      <c r="J147" s="168" t="s">
        <v>359</v>
      </c>
      <c r="K147" s="169" t="n">
        <v>38</v>
      </c>
      <c r="L147" s="170"/>
      <c r="M147" s="170"/>
      <c r="N147" s="171" t="n">
        <f aca="false">ROUND($L$147*$K$147,2)</f>
        <v>0</v>
      </c>
      <c r="O147" s="171"/>
      <c r="P147" s="171"/>
      <c r="Q147" s="171"/>
      <c r="R147" s="167"/>
      <c r="S147" s="57"/>
      <c r="T147" s="172"/>
      <c r="U147" s="173" t="s">
        <v>39</v>
      </c>
      <c r="V147" s="34"/>
      <c r="W147" s="34"/>
      <c r="X147" s="174" t="n">
        <v>0</v>
      </c>
      <c r="Y147" s="174" t="n">
        <f aca="false">$X$147*$K$147</f>
        <v>0</v>
      </c>
      <c r="Z147" s="174" t="n">
        <v>0</v>
      </c>
      <c r="AA147" s="175" t="n">
        <f aca="false">$Z$147*$K$147</f>
        <v>0</v>
      </c>
      <c r="AR147" s="122" t="s">
        <v>336</v>
      </c>
      <c r="AT147" s="122" t="s">
        <v>244</v>
      </c>
      <c r="AU147" s="122" t="s">
        <v>80</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80</v>
      </c>
      <c r="BK147" s="176" t="n">
        <f aca="false">ROUND($L$147*$K$147,2)</f>
        <v>0</v>
      </c>
    </row>
    <row r="148" s="13" customFormat="true" ht="16.5" hidden="false" customHeight="true" outlineLevel="0" collapsed="false">
      <c r="B148" s="33"/>
      <c r="C148" s="34"/>
      <c r="D148" s="34"/>
      <c r="E148" s="34"/>
      <c r="F148" s="177" t="s">
        <v>2079</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80</v>
      </c>
    </row>
    <row r="149" s="13" customFormat="true" ht="51" hidden="false" customHeight="true" outlineLevel="0" collapsed="false">
      <c r="B149" s="33"/>
      <c r="C149" s="165" t="s">
        <v>450</v>
      </c>
      <c r="D149" s="165" t="s">
        <v>244</v>
      </c>
      <c r="E149" s="166" t="s">
        <v>2080</v>
      </c>
      <c r="F149" s="167" t="s">
        <v>2081</v>
      </c>
      <c r="G149" s="167"/>
      <c r="H149" s="167"/>
      <c r="I149" s="167"/>
      <c r="J149" s="168" t="s">
        <v>359</v>
      </c>
      <c r="K149" s="169" t="n">
        <v>41</v>
      </c>
      <c r="L149" s="170"/>
      <c r="M149" s="170"/>
      <c r="N149" s="171" t="n">
        <f aca="false">ROUND($L$149*$K$149,2)</f>
        <v>0</v>
      </c>
      <c r="O149" s="171"/>
      <c r="P149" s="171"/>
      <c r="Q149" s="171"/>
      <c r="R149" s="167"/>
      <c r="S149" s="57"/>
      <c r="T149" s="172"/>
      <c r="U149" s="173" t="s">
        <v>39</v>
      </c>
      <c r="V149" s="34"/>
      <c r="W149" s="34"/>
      <c r="X149" s="174" t="n">
        <v>0</v>
      </c>
      <c r="Y149" s="174" t="n">
        <f aca="false">$X$149*$K$149</f>
        <v>0</v>
      </c>
      <c r="Z149" s="174" t="n">
        <v>0</v>
      </c>
      <c r="AA149" s="175" t="n">
        <f aca="false">$Z$149*$K$149</f>
        <v>0</v>
      </c>
      <c r="AR149" s="122" t="s">
        <v>336</v>
      </c>
      <c r="AT149" s="122" t="s">
        <v>244</v>
      </c>
      <c r="AU149" s="122" t="s">
        <v>80</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80</v>
      </c>
      <c r="BK149" s="176" t="n">
        <f aca="false">ROUND($L$149*$K$149,2)</f>
        <v>0</v>
      </c>
    </row>
    <row r="150" s="13" customFormat="true" ht="16.5" hidden="false" customHeight="true" outlineLevel="0" collapsed="false">
      <c r="B150" s="33"/>
      <c r="C150" s="34"/>
      <c r="D150" s="34"/>
      <c r="E150" s="34"/>
      <c r="F150" s="177" t="s">
        <v>2081</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80</v>
      </c>
    </row>
    <row r="151" s="152" customFormat="true" ht="37.5" hidden="false" customHeight="true" outlineLevel="0" collapsed="false">
      <c r="B151" s="153"/>
      <c r="C151" s="154"/>
      <c r="D151" s="155" t="s">
        <v>2013</v>
      </c>
      <c r="E151" s="154"/>
      <c r="F151" s="154"/>
      <c r="G151" s="154"/>
      <c r="H151" s="154"/>
      <c r="I151" s="154"/>
      <c r="J151" s="154"/>
      <c r="K151" s="154"/>
      <c r="L151" s="154"/>
      <c r="M151" s="154"/>
      <c r="N151" s="156" t="n">
        <f aca="false">$BK$151</f>
        <v>0</v>
      </c>
      <c r="O151" s="156"/>
      <c r="P151" s="156"/>
      <c r="Q151" s="156"/>
      <c r="R151" s="154"/>
      <c r="S151" s="157"/>
      <c r="T151" s="158"/>
      <c r="U151" s="154"/>
      <c r="V151" s="154"/>
      <c r="W151" s="159" t="n">
        <f aca="false">SUM($W$152:$W$183)</f>
        <v>0</v>
      </c>
      <c r="X151" s="154"/>
      <c r="Y151" s="159" t="n">
        <f aca="false">SUM($Y$152:$Y$183)</f>
        <v>0</v>
      </c>
      <c r="Z151" s="154"/>
      <c r="AA151" s="160" t="n">
        <f aca="false">SUM($AA$152:$AA$183)</f>
        <v>0</v>
      </c>
      <c r="AR151" s="161" t="s">
        <v>80</v>
      </c>
      <c r="AT151" s="161" t="s">
        <v>66</v>
      </c>
      <c r="AU151" s="161" t="s">
        <v>67</v>
      </c>
      <c r="AY151" s="161" t="s">
        <v>243</v>
      </c>
      <c r="BK151" s="162" t="n">
        <f aca="false">SUM($BK$152:$BK$183)</f>
        <v>0</v>
      </c>
    </row>
    <row r="152" s="13" customFormat="true" ht="15.75" hidden="false" customHeight="true" outlineLevel="0" collapsed="false">
      <c r="B152" s="33"/>
      <c r="C152" s="165" t="s">
        <v>454</v>
      </c>
      <c r="D152" s="165" t="s">
        <v>244</v>
      </c>
      <c r="E152" s="166" t="s">
        <v>2082</v>
      </c>
      <c r="F152" s="167" t="s">
        <v>2083</v>
      </c>
      <c r="G152" s="167"/>
      <c r="H152" s="167"/>
      <c r="I152" s="167"/>
      <c r="J152" s="168" t="s">
        <v>1503</v>
      </c>
      <c r="K152" s="169" t="n">
        <v>14</v>
      </c>
      <c r="L152" s="170"/>
      <c r="M152" s="170"/>
      <c r="N152" s="171" t="n">
        <f aca="false">ROUND($L$152*$K$152,2)</f>
        <v>0</v>
      </c>
      <c r="O152" s="171"/>
      <c r="P152" s="171"/>
      <c r="Q152" s="171"/>
      <c r="R152" s="167"/>
      <c r="S152" s="57"/>
      <c r="T152" s="172"/>
      <c r="U152" s="173" t="s">
        <v>39</v>
      </c>
      <c r="V152" s="34"/>
      <c r="W152" s="34"/>
      <c r="X152" s="174" t="n">
        <v>0</v>
      </c>
      <c r="Y152" s="174" t="n">
        <f aca="false">$X$152*$K$152</f>
        <v>0</v>
      </c>
      <c r="Z152" s="174" t="n">
        <v>0</v>
      </c>
      <c r="AA152" s="175" t="n">
        <f aca="false">$Z$152*$K$152</f>
        <v>0</v>
      </c>
      <c r="AR152" s="122" t="s">
        <v>336</v>
      </c>
      <c r="AT152" s="122" t="s">
        <v>244</v>
      </c>
      <c r="AU152" s="122" t="s">
        <v>18</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80</v>
      </c>
      <c r="BK152" s="176" t="n">
        <f aca="false">ROUND($L$152*$K$152,2)</f>
        <v>0</v>
      </c>
    </row>
    <row r="153" s="13" customFormat="true" ht="16.5" hidden="false" customHeight="true" outlineLevel="0" collapsed="false">
      <c r="B153" s="33"/>
      <c r="C153" s="34"/>
      <c r="D153" s="34"/>
      <c r="E153" s="34"/>
      <c r="F153" s="177" t="s">
        <v>2083</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18</v>
      </c>
    </row>
    <row r="154" s="13" customFormat="true" ht="15.75" hidden="false" customHeight="true" outlineLevel="0" collapsed="false">
      <c r="B154" s="33"/>
      <c r="C154" s="165" t="s">
        <v>462</v>
      </c>
      <c r="D154" s="165" t="s">
        <v>244</v>
      </c>
      <c r="E154" s="166" t="s">
        <v>2084</v>
      </c>
      <c r="F154" s="167" t="s">
        <v>2085</v>
      </c>
      <c r="G154" s="167"/>
      <c r="H154" s="167"/>
      <c r="I154" s="167"/>
      <c r="J154" s="168" t="s">
        <v>1503</v>
      </c>
      <c r="K154" s="169" t="n">
        <v>90</v>
      </c>
      <c r="L154" s="170"/>
      <c r="M154" s="170"/>
      <c r="N154" s="171" t="n">
        <f aca="false">ROUND($L$154*$K$154,2)</f>
        <v>0</v>
      </c>
      <c r="O154" s="171"/>
      <c r="P154" s="171"/>
      <c r="Q154" s="171"/>
      <c r="R154" s="167"/>
      <c r="S154" s="57"/>
      <c r="T154" s="172"/>
      <c r="U154" s="173" t="s">
        <v>39</v>
      </c>
      <c r="V154" s="34"/>
      <c r="W154" s="34"/>
      <c r="X154" s="174" t="n">
        <v>0</v>
      </c>
      <c r="Y154" s="174" t="n">
        <f aca="false">$X$154*$K$154</f>
        <v>0</v>
      </c>
      <c r="Z154" s="174" t="n">
        <v>0</v>
      </c>
      <c r="AA154" s="175" t="n">
        <f aca="false">$Z$154*$K$154</f>
        <v>0</v>
      </c>
      <c r="AR154" s="122" t="s">
        <v>336</v>
      </c>
      <c r="AT154" s="122" t="s">
        <v>244</v>
      </c>
      <c r="AU154" s="122" t="s">
        <v>18</v>
      </c>
      <c r="AY154" s="13" t="s">
        <v>243</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80</v>
      </c>
      <c r="BK154" s="176" t="n">
        <f aca="false">ROUND($L$154*$K$154,2)</f>
        <v>0</v>
      </c>
    </row>
    <row r="155" s="13" customFormat="true" ht="16.5" hidden="false" customHeight="true" outlineLevel="0" collapsed="false">
      <c r="B155" s="33"/>
      <c r="C155" s="34"/>
      <c r="D155" s="34"/>
      <c r="E155" s="34"/>
      <c r="F155" s="177" t="s">
        <v>2085</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49</v>
      </c>
      <c r="AU155" s="13" t="s">
        <v>18</v>
      </c>
    </row>
    <row r="156" s="13" customFormat="true" ht="15.75" hidden="false" customHeight="true" outlineLevel="0" collapsed="false">
      <c r="B156" s="33"/>
      <c r="C156" s="165" t="s">
        <v>469</v>
      </c>
      <c r="D156" s="165" t="s">
        <v>244</v>
      </c>
      <c r="E156" s="166" t="s">
        <v>2086</v>
      </c>
      <c r="F156" s="167" t="s">
        <v>2087</v>
      </c>
      <c r="G156" s="167"/>
      <c r="H156" s="167"/>
      <c r="I156" s="167"/>
      <c r="J156" s="168" t="s">
        <v>1503</v>
      </c>
      <c r="K156" s="169" t="n">
        <v>15</v>
      </c>
      <c r="L156" s="170"/>
      <c r="M156" s="170"/>
      <c r="N156" s="171" t="n">
        <f aca="false">ROUND($L$156*$K$156,2)</f>
        <v>0</v>
      </c>
      <c r="O156" s="171"/>
      <c r="P156" s="171"/>
      <c r="Q156" s="171"/>
      <c r="R156" s="167"/>
      <c r="S156" s="57"/>
      <c r="T156" s="172"/>
      <c r="U156" s="173" t="s">
        <v>39</v>
      </c>
      <c r="V156" s="34"/>
      <c r="W156" s="34"/>
      <c r="X156" s="174" t="n">
        <v>0</v>
      </c>
      <c r="Y156" s="174" t="n">
        <f aca="false">$X$156*$K$156</f>
        <v>0</v>
      </c>
      <c r="Z156" s="174" t="n">
        <v>0</v>
      </c>
      <c r="AA156" s="175" t="n">
        <f aca="false">$Z$156*$K$156</f>
        <v>0</v>
      </c>
      <c r="AR156" s="122" t="s">
        <v>336</v>
      </c>
      <c r="AT156" s="122" t="s">
        <v>244</v>
      </c>
      <c r="AU156" s="122" t="s">
        <v>18</v>
      </c>
      <c r="AY156" s="13" t="s">
        <v>243</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80</v>
      </c>
      <c r="BK156" s="176" t="n">
        <f aca="false">ROUND($L$156*$K$156,2)</f>
        <v>0</v>
      </c>
    </row>
    <row r="157" s="13" customFormat="true" ht="16.5" hidden="false" customHeight="true" outlineLevel="0" collapsed="false">
      <c r="B157" s="33"/>
      <c r="C157" s="34"/>
      <c r="D157" s="34"/>
      <c r="E157" s="34"/>
      <c r="F157" s="177" t="s">
        <v>2087</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49</v>
      </c>
      <c r="AU157" s="13" t="s">
        <v>18</v>
      </c>
    </row>
    <row r="158" s="13" customFormat="true" ht="15.75" hidden="false" customHeight="true" outlineLevel="0" collapsed="false">
      <c r="B158" s="33"/>
      <c r="C158" s="165" t="s">
        <v>476</v>
      </c>
      <c r="D158" s="165" t="s">
        <v>244</v>
      </c>
      <c r="E158" s="166" t="s">
        <v>2088</v>
      </c>
      <c r="F158" s="167" t="s">
        <v>2089</v>
      </c>
      <c r="G158" s="167"/>
      <c r="H158" s="167"/>
      <c r="I158" s="167"/>
      <c r="J158" s="168" t="s">
        <v>1503</v>
      </c>
      <c r="K158" s="169" t="n">
        <v>3</v>
      </c>
      <c r="L158" s="170"/>
      <c r="M158" s="170"/>
      <c r="N158" s="171" t="n">
        <f aca="false">ROUND($L$158*$K$158,2)</f>
        <v>0</v>
      </c>
      <c r="O158" s="171"/>
      <c r="P158" s="171"/>
      <c r="Q158" s="171"/>
      <c r="R158" s="167"/>
      <c r="S158" s="57"/>
      <c r="T158" s="172"/>
      <c r="U158" s="173" t="s">
        <v>39</v>
      </c>
      <c r="V158" s="34"/>
      <c r="W158" s="34"/>
      <c r="X158" s="174" t="n">
        <v>0</v>
      </c>
      <c r="Y158" s="174" t="n">
        <f aca="false">$X$158*$K$158</f>
        <v>0</v>
      </c>
      <c r="Z158" s="174" t="n">
        <v>0</v>
      </c>
      <c r="AA158" s="175" t="n">
        <f aca="false">$Z$158*$K$158</f>
        <v>0</v>
      </c>
      <c r="AR158" s="122" t="s">
        <v>336</v>
      </c>
      <c r="AT158" s="122" t="s">
        <v>244</v>
      </c>
      <c r="AU158" s="122" t="s">
        <v>18</v>
      </c>
      <c r="AY158" s="13" t="s">
        <v>243</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80</v>
      </c>
      <c r="BK158" s="176" t="n">
        <f aca="false">ROUND($L$158*$K$158,2)</f>
        <v>0</v>
      </c>
    </row>
    <row r="159" s="13" customFormat="true" ht="16.5" hidden="false" customHeight="true" outlineLevel="0" collapsed="false">
      <c r="B159" s="33"/>
      <c r="C159" s="34"/>
      <c r="D159" s="34"/>
      <c r="E159" s="34"/>
      <c r="F159" s="177" t="s">
        <v>2089</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49</v>
      </c>
      <c r="AU159" s="13" t="s">
        <v>18</v>
      </c>
    </row>
    <row r="160" s="13" customFormat="true" ht="15.75" hidden="false" customHeight="true" outlineLevel="0" collapsed="false">
      <c r="B160" s="33"/>
      <c r="C160" s="165" t="s">
        <v>480</v>
      </c>
      <c r="D160" s="165" t="s">
        <v>244</v>
      </c>
      <c r="E160" s="166" t="s">
        <v>2090</v>
      </c>
      <c r="F160" s="167" t="s">
        <v>2091</v>
      </c>
      <c r="G160" s="167"/>
      <c r="H160" s="167"/>
      <c r="I160" s="167"/>
      <c r="J160" s="168" t="s">
        <v>1503</v>
      </c>
      <c r="K160" s="169" t="n">
        <v>4</v>
      </c>
      <c r="L160" s="170"/>
      <c r="M160" s="170"/>
      <c r="N160" s="171" t="n">
        <f aca="false">ROUND($L$160*$K$160,2)</f>
        <v>0</v>
      </c>
      <c r="O160" s="171"/>
      <c r="P160" s="171"/>
      <c r="Q160" s="171"/>
      <c r="R160" s="167"/>
      <c r="S160" s="57"/>
      <c r="T160" s="172"/>
      <c r="U160" s="173" t="s">
        <v>39</v>
      </c>
      <c r="V160" s="34"/>
      <c r="W160" s="34"/>
      <c r="X160" s="174" t="n">
        <v>0</v>
      </c>
      <c r="Y160" s="174" t="n">
        <f aca="false">$X$160*$K$160</f>
        <v>0</v>
      </c>
      <c r="Z160" s="174" t="n">
        <v>0</v>
      </c>
      <c r="AA160" s="175" t="n">
        <f aca="false">$Z$160*$K$160</f>
        <v>0</v>
      </c>
      <c r="AR160" s="122" t="s">
        <v>336</v>
      </c>
      <c r="AT160" s="122" t="s">
        <v>244</v>
      </c>
      <c r="AU160" s="122" t="s">
        <v>18</v>
      </c>
      <c r="AY160" s="13" t="s">
        <v>243</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80</v>
      </c>
      <c r="BK160" s="176" t="n">
        <f aca="false">ROUND($L$160*$K$160,2)</f>
        <v>0</v>
      </c>
    </row>
    <row r="161" s="13" customFormat="true" ht="16.5" hidden="false" customHeight="true" outlineLevel="0" collapsed="false">
      <c r="B161" s="33"/>
      <c r="C161" s="34"/>
      <c r="D161" s="34"/>
      <c r="E161" s="34"/>
      <c r="F161" s="177" t="s">
        <v>2091</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49</v>
      </c>
      <c r="AU161" s="13" t="s">
        <v>18</v>
      </c>
    </row>
    <row r="162" s="13" customFormat="true" ht="15.75" hidden="false" customHeight="true" outlineLevel="0" collapsed="false">
      <c r="B162" s="33"/>
      <c r="C162" s="165" t="s">
        <v>484</v>
      </c>
      <c r="D162" s="165" t="s">
        <v>244</v>
      </c>
      <c r="E162" s="166" t="s">
        <v>2092</v>
      </c>
      <c r="F162" s="167" t="s">
        <v>2093</v>
      </c>
      <c r="G162" s="167"/>
      <c r="H162" s="167"/>
      <c r="I162" s="167"/>
      <c r="J162" s="168" t="s">
        <v>1503</v>
      </c>
      <c r="K162" s="169" t="n">
        <v>1</v>
      </c>
      <c r="L162" s="170"/>
      <c r="M162" s="170"/>
      <c r="N162" s="171" t="n">
        <f aca="false">ROUND($L$162*$K$162,2)</f>
        <v>0</v>
      </c>
      <c r="O162" s="171"/>
      <c r="P162" s="171"/>
      <c r="Q162" s="171"/>
      <c r="R162" s="167"/>
      <c r="S162" s="57"/>
      <c r="T162" s="172"/>
      <c r="U162" s="173" t="s">
        <v>39</v>
      </c>
      <c r="V162" s="34"/>
      <c r="W162" s="34"/>
      <c r="X162" s="174" t="n">
        <v>0</v>
      </c>
      <c r="Y162" s="174" t="n">
        <f aca="false">$X$162*$K$162</f>
        <v>0</v>
      </c>
      <c r="Z162" s="174" t="n">
        <v>0</v>
      </c>
      <c r="AA162" s="175" t="n">
        <f aca="false">$Z$162*$K$162</f>
        <v>0</v>
      </c>
      <c r="AR162" s="122" t="s">
        <v>336</v>
      </c>
      <c r="AT162" s="122" t="s">
        <v>244</v>
      </c>
      <c r="AU162" s="122" t="s">
        <v>18</v>
      </c>
      <c r="AY162" s="13" t="s">
        <v>243</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80</v>
      </c>
      <c r="BK162" s="176" t="n">
        <f aca="false">ROUND($L$162*$K$162,2)</f>
        <v>0</v>
      </c>
    </row>
    <row r="163" s="13" customFormat="true" ht="16.5" hidden="false" customHeight="true" outlineLevel="0" collapsed="false">
      <c r="B163" s="33"/>
      <c r="C163" s="34"/>
      <c r="D163" s="34"/>
      <c r="E163" s="34"/>
      <c r="F163" s="177" t="s">
        <v>2093</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249</v>
      </c>
      <c r="AU163" s="13" t="s">
        <v>18</v>
      </c>
    </row>
    <row r="164" s="13" customFormat="true" ht="39" hidden="false" customHeight="true" outlineLevel="0" collapsed="false">
      <c r="B164" s="33"/>
      <c r="C164" s="165" t="s">
        <v>489</v>
      </c>
      <c r="D164" s="165" t="s">
        <v>244</v>
      </c>
      <c r="E164" s="166" t="s">
        <v>2094</v>
      </c>
      <c r="F164" s="167" t="s">
        <v>2095</v>
      </c>
      <c r="G164" s="167"/>
      <c r="H164" s="167"/>
      <c r="I164" s="167"/>
      <c r="J164" s="168" t="s">
        <v>1503</v>
      </c>
      <c r="K164" s="169" t="n">
        <v>7</v>
      </c>
      <c r="L164" s="170"/>
      <c r="M164" s="170"/>
      <c r="N164" s="171" t="n">
        <f aca="false">ROUND($L$164*$K$164,2)</f>
        <v>0</v>
      </c>
      <c r="O164" s="171"/>
      <c r="P164" s="171"/>
      <c r="Q164" s="171"/>
      <c r="R164" s="167"/>
      <c r="S164" s="57"/>
      <c r="T164" s="172"/>
      <c r="U164" s="173" t="s">
        <v>39</v>
      </c>
      <c r="V164" s="34"/>
      <c r="W164" s="34"/>
      <c r="X164" s="174" t="n">
        <v>0</v>
      </c>
      <c r="Y164" s="174" t="n">
        <f aca="false">$X$164*$K$164</f>
        <v>0</v>
      </c>
      <c r="Z164" s="174" t="n">
        <v>0</v>
      </c>
      <c r="AA164" s="175" t="n">
        <f aca="false">$Z$164*$K$164</f>
        <v>0</v>
      </c>
      <c r="AR164" s="122" t="s">
        <v>336</v>
      </c>
      <c r="AT164" s="122" t="s">
        <v>244</v>
      </c>
      <c r="AU164" s="122" t="s">
        <v>18</v>
      </c>
      <c r="AY164" s="13" t="s">
        <v>243</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80</v>
      </c>
      <c r="BK164" s="176" t="n">
        <f aca="false">ROUND($L$164*$K$164,2)</f>
        <v>0</v>
      </c>
    </row>
    <row r="165" s="13" customFormat="true" ht="16.5" hidden="false" customHeight="true" outlineLevel="0" collapsed="false">
      <c r="B165" s="33"/>
      <c r="C165" s="34"/>
      <c r="D165" s="34"/>
      <c r="E165" s="34"/>
      <c r="F165" s="177" t="s">
        <v>2095</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49</v>
      </c>
      <c r="AU165" s="13" t="s">
        <v>18</v>
      </c>
    </row>
    <row r="166" s="13" customFormat="true" ht="15.75" hidden="false" customHeight="true" outlineLevel="0" collapsed="false">
      <c r="B166" s="33"/>
      <c r="C166" s="165" t="s">
        <v>493</v>
      </c>
      <c r="D166" s="165" t="s">
        <v>244</v>
      </c>
      <c r="E166" s="166" t="s">
        <v>2096</v>
      </c>
      <c r="F166" s="167" t="s">
        <v>2097</v>
      </c>
      <c r="G166" s="167"/>
      <c r="H166" s="167"/>
      <c r="I166" s="167"/>
      <c r="J166" s="168" t="s">
        <v>1503</v>
      </c>
      <c r="K166" s="169" t="n">
        <v>1</v>
      </c>
      <c r="L166" s="170"/>
      <c r="M166" s="170"/>
      <c r="N166" s="171" t="n">
        <f aca="false">ROUND($L$166*$K$166,2)</f>
        <v>0</v>
      </c>
      <c r="O166" s="171"/>
      <c r="P166" s="171"/>
      <c r="Q166" s="171"/>
      <c r="R166" s="167"/>
      <c r="S166" s="57"/>
      <c r="T166" s="172"/>
      <c r="U166" s="173" t="s">
        <v>39</v>
      </c>
      <c r="V166" s="34"/>
      <c r="W166" s="34"/>
      <c r="X166" s="174" t="n">
        <v>0</v>
      </c>
      <c r="Y166" s="174" t="n">
        <f aca="false">$X$166*$K$166</f>
        <v>0</v>
      </c>
      <c r="Z166" s="174" t="n">
        <v>0</v>
      </c>
      <c r="AA166" s="175" t="n">
        <f aca="false">$Z$166*$K$166</f>
        <v>0</v>
      </c>
      <c r="AR166" s="122" t="s">
        <v>336</v>
      </c>
      <c r="AT166" s="122" t="s">
        <v>244</v>
      </c>
      <c r="AU166" s="122" t="s">
        <v>18</v>
      </c>
      <c r="AY166" s="13" t="s">
        <v>243</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80</v>
      </c>
      <c r="BK166" s="176" t="n">
        <f aca="false">ROUND($L$166*$K$166,2)</f>
        <v>0</v>
      </c>
    </row>
    <row r="167" s="13" customFormat="true" ht="16.5" hidden="false" customHeight="true" outlineLevel="0" collapsed="false">
      <c r="B167" s="33"/>
      <c r="C167" s="34"/>
      <c r="D167" s="34"/>
      <c r="E167" s="34"/>
      <c r="F167" s="177" t="s">
        <v>2097</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49</v>
      </c>
      <c r="AU167" s="13" t="s">
        <v>18</v>
      </c>
    </row>
    <row r="168" s="13" customFormat="true" ht="15.75" hidden="false" customHeight="true" outlineLevel="0" collapsed="false">
      <c r="B168" s="33"/>
      <c r="C168" s="165" t="s">
        <v>497</v>
      </c>
      <c r="D168" s="165" t="s">
        <v>244</v>
      </c>
      <c r="E168" s="166" t="s">
        <v>2098</v>
      </c>
      <c r="F168" s="167" t="s">
        <v>2099</v>
      </c>
      <c r="G168" s="167"/>
      <c r="H168" s="167"/>
      <c r="I168" s="167"/>
      <c r="J168" s="168" t="s">
        <v>1503</v>
      </c>
      <c r="K168" s="169" t="n">
        <v>1</v>
      </c>
      <c r="L168" s="170"/>
      <c r="M168" s="170"/>
      <c r="N168" s="171" t="n">
        <f aca="false">ROUND($L$168*$K$168,2)</f>
        <v>0</v>
      </c>
      <c r="O168" s="171"/>
      <c r="P168" s="171"/>
      <c r="Q168" s="171"/>
      <c r="R168" s="167"/>
      <c r="S168" s="57"/>
      <c r="T168" s="172"/>
      <c r="U168" s="173" t="s">
        <v>39</v>
      </c>
      <c r="V168" s="34"/>
      <c r="W168" s="34"/>
      <c r="X168" s="174" t="n">
        <v>0</v>
      </c>
      <c r="Y168" s="174" t="n">
        <f aca="false">$X$168*$K$168</f>
        <v>0</v>
      </c>
      <c r="Z168" s="174" t="n">
        <v>0</v>
      </c>
      <c r="AA168" s="175" t="n">
        <f aca="false">$Z$168*$K$168</f>
        <v>0</v>
      </c>
      <c r="AR168" s="122" t="s">
        <v>336</v>
      </c>
      <c r="AT168" s="122" t="s">
        <v>244</v>
      </c>
      <c r="AU168" s="122" t="s">
        <v>18</v>
      </c>
      <c r="AY168" s="13" t="s">
        <v>243</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80</v>
      </c>
      <c r="BK168" s="176" t="n">
        <f aca="false">ROUND($L$168*$K$168,2)</f>
        <v>0</v>
      </c>
    </row>
    <row r="169" s="13" customFormat="true" ht="16.5" hidden="false" customHeight="true" outlineLevel="0" collapsed="false">
      <c r="B169" s="33"/>
      <c r="C169" s="34"/>
      <c r="D169" s="34"/>
      <c r="E169" s="34"/>
      <c r="F169" s="177" t="s">
        <v>2099</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49</v>
      </c>
      <c r="AU169" s="13" t="s">
        <v>18</v>
      </c>
    </row>
    <row r="170" s="13" customFormat="true" ht="15.75" hidden="false" customHeight="true" outlineLevel="0" collapsed="false">
      <c r="B170" s="33"/>
      <c r="C170" s="165" t="s">
        <v>507</v>
      </c>
      <c r="D170" s="165" t="s">
        <v>244</v>
      </c>
      <c r="E170" s="166" t="s">
        <v>2100</v>
      </c>
      <c r="F170" s="167" t="s">
        <v>2101</v>
      </c>
      <c r="G170" s="167"/>
      <c r="H170" s="167"/>
      <c r="I170" s="167"/>
      <c r="J170" s="168" t="s">
        <v>1503</v>
      </c>
      <c r="K170" s="169" t="n">
        <v>1</v>
      </c>
      <c r="L170" s="170"/>
      <c r="M170" s="170"/>
      <c r="N170" s="171" t="n">
        <f aca="false">ROUND($L$170*$K$170,2)</f>
        <v>0</v>
      </c>
      <c r="O170" s="171"/>
      <c r="P170" s="171"/>
      <c r="Q170" s="171"/>
      <c r="R170" s="167"/>
      <c r="S170" s="57"/>
      <c r="T170" s="172"/>
      <c r="U170" s="173" t="s">
        <v>39</v>
      </c>
      <c r="V170" s="34"/>
      <c r="W170" s="34"/>
      <c r="X170" s="174" t="n">
        <v>0</v>
      </c>
      <c r="Y170" s="174" t="n">
        <f aca="false">$X$170*$K$170</f>
        <v>0</v>
      </c>
      <c r="Z170" s="174" t="n">
        <v>0</v>
      </c>
      <c r="AA170" s="175" t="n">
        <f aca="false">$Z$170*$K$170</f>
        <v>0</v>
      </c>
      <c r="AR170" s="122" t="s">
        <v>336</v>
      </c>
      <c r="AT170" s="122" t="s">
        <v>244</v>
      </c>
      <c r="AU170" s="122" t="s">
        <v>18</v>
      </c>
      <c r="AY170" s="13" t="s">
        <v>243</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80</v>
      </c>
      <c r="BK170" s="176" t="n">
        <f aca="false">ROUND($L$170*$K$170,2)</f>
        <v>0</v>
      </c>
    </row>
    <row r="171" s="13" customFormat="true" ht="16.5" hidden="false" customHeight="true" outlineLevel="0" collapsed="false">
      <c r="B171" s="33"/>
      <c r="C171" s="34"/>
      <c r="D171" s="34"/>
      <c r="E171" s="34"/>
      <c r="F171" s="177" t="s">
        <v>2101</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249</v>
      </c>
      <c r="AU171" s="13" t="s">
        <v>18</v>
      </c>
    </row>
    <row r="172" s="13" customFormat="true" ht="15.75" hidden="false" customHeight="true" outlineLevel="0" collapsed="false">
      <c r="B172" s="33"/>
      <c r="C172" s="165" t="s">
        <v>518</v>
      </c>
      <c r="D172" s="165" t="s">
        <v>244</v>
      </c>
      <c r="E172" s="166" t="s">
        <v>2102</v>
      </c>
      <c r="F172" s="167" t="s">
        <v>2103</v>
      </c>
      <c r="G172" s="167"/>
      <c r="H172" s="167"/>
      <c r="I172" s="167"/>
      <c r="J172" s="168" t="s">
        <v>1503</v>
      </c>
      <c r="K172" s="169" t="n">
        <v>1</v>
      </c>
      <c r="L172" s="170"/>
      <c r="M172" s="170"/>
      <c r="N172" s="171" t="n">
        <f aca="false">ROUND($L$172*$K$172,2)</f>
        <v>0</v>
      </c>
      <c r="O172" s="171"/>
      <c r="P172" s="171"/>
      <c r="Q172" s="171"/>
      <c r="R172" s="167"/>
      <c r="S172" s="57"/>
      <c r="T172" s="172"/>
      <c r="U172" s="173" t="s">
        <v>39</v>
      </c>
      <c r="V172" s="34"/>
      <c r="W172" s="34"/>
      <c r="X172" s="174" t="n">
        <v>0</v>
      </c>
      <c r="Y172" s="174" t="n">
        <f aca="false">$X$172*$K$172</f>
        <v>0</v>
      </c>
      <c r="Z172" s="174" t="n">
        <v>0</v>
      </c>
      <c r="AA172" s="175" t="n">
        <f aca="false">$Z$172*$K$172</f>
        <v>0</v>
      </c>
      <c r="AR172" s="122" t="s">
        <v>336</v>
      </c>
      <c r="AT172" s="122" t="s">
        <v>244</v>
      </c>
      <c r="AU172" s="122" t="s">
        <v>18</v>
      </c>
      <c r="AY172" s="13" t="s">
        <v>243</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80</v>
      </c>
      <c r="BK172" s="176" t="n">
        <f aca="false">ROUND($L$172*$K$172,2)</f>
        <v>0</v>
      </c>
    </row>
    <row r="173" s="13" customFormat="true" ht="16.5" hidden="false" customHeight="true" outlineLevel="0" collapsed="false">
      <c r="B173" s="33"/>
      <c r="C173" s="34"/>
      <c r="D173" s="34"/>
      <c r="E173" s="34"/>
      <c r="F173" s="177" t="s">
        <v>2103</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49</v>
      </c>
      <c r="AU173" s="13" t="s">
        <v>18</v>
      </c>
    </row>
    <row r="174" s="13" customFormat="true" ht="39" hidden="false" customHeight="true" outlineLevel="0" collapsed="false">
      <c r="B174" s="33"/>
      <c r="C174" s="165" t="s">
        <v>530</v>
      </c>
      <c r="D174" s="165" t="s">
        <v>244</v>
      </c>
      <c r="E174" s="166" t="s">
        <v>2104</v>
      </c>
      <c r="F174" s="167" t="s">
        <v>2105</v>
      </c>
      <c r="G174" s="167"/>
      <c r="H174" s="167"/>
      <c r="I174" s="167"/>
      <c r="J174" s="168" t="s">
        <v>1503</v>
      </c>
      <c r="K174" s="169" t="n">
        <v>1</v>
      </c>
      <c r="L174" s="170"/>
      <c r="M174" s="170"/>
      <c r="N174" s="171" t="n">
        <f aca="false">ROUND($L$174*$K$174,2)</f>
        <v>0</v>
      </c>
      <c r="O174" s="171"/>
      <c r="P174" s="171"/>
      <c r="Q174" s="171"/>
      <c r="R174" s="167"/>
      <c r="S174" s="57"/>
      <c r="T174" s="172"/>
      <c r="U174" s="173" t="s">
        <v>39</v>
      </c>
      <c r="V174" s="34"/>
      <c r="W174" s="34"/>
      <c r="X174" s="174" t="n">
        <v>0</v>
      </c>
      <c r="Y174" s="174" t="n">
        <f aca="false">$X$174*$K$174</f>
        <v>0</v>
      </c>
      <c r="Z174" s="174" t="n">
        <v>0</v>
      </c>
      <c r="AA174" s="175" t="n">
        <f aca="false">$Z$174*$K$174</f>
        <v>0</v>
      </c>
      <c r="AR174" s="122" t="s">
        <v>336</v>
      </c>
      <c r="AT174" s="122" t="s">
        <v>244</v>
      </c>
      <c r="AU174" s="122" t="s">
        <v>18</v>
      </c>
      <c r="AY174" s="13" t="s">
        <v>243</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80</v>
      </c>
      <c r="BK174" s="176" t="n">
        <f aca="false">ROUND($L$174*$K$174,2)</f>
        <v>0</v>
      </c>
    </row>
    <row r="175" s="13" customFormat="true" ht="16.5" hidden="false" customHeight="true" outlineLevel="0" collapsed="false">
      <c r="B175" s="33"/>
      <c r="C175" s="34"/>
      <c r="D175" s="34"/>
      <c r="E175" s="34"/>
      <c r="F175" s="177" t="s">
        <v>2105</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249</v>
      </c>
      <c r="AU175" s="13" t="s">
        <v>18</v>
      </c>
    </row>
    <row r="176" s="13" customFormat="true" ht="27" hidden="false" customHeight="true" outlineLevel="0" collapsed="false">
      <c r="B176" s="33"/>
      <c r="C176" s="165" t="s">
        <v>538</v>
      </c>
      <c r="D176" s="165" t="s">
        <v>244</v>
      </c>
      <c r="E176" s="166" t="s">
        <v>2106</v>
      </c>
      <c r="F176" s="167" t="s">
        <v>2107</v>
      </c>
      <c r="G176" s="167"/>
      <c r="H176" s="167"/>
      <c r="I176" s="167"/>
      <c r="J176" s="168" t="s">
        <v>1503</v>
      </c>
      <c r="K176" s="169" t="n">
        <v>1</v>
      </c>
      <c r="L176" s="170"/>
      <c r="M176" s="170"/>
      <c r="N176" s="171" t="n">
        <f aca="false">ROUND($L$176*$K$176,2)</f>
        <v>0</v>
      </c>
      <c r="O176" s="171"/>
      <c r="P176" s="171"/>
      <c r="Q176" s="171"/>
      <c r="R176" s="167"/>
      <c r="S176" s="57"/>
      <c r="T176" s="172"/>
      <c r="U176" s="173" t="s">
        <v>39</v>
      </c>
      <c r="V176" s="34"/>
      <c r="W176" s="34"/>
      <c r="X176" s="174" t="n">
        <v>0</v>
      </c>
      <c r="Y176" s="174" t="n">
        <f aca="false">$X$176*$K$176</f>
        <v>0</v>
      </c>
      <c r="Z176" s="174" t="n">
        <v>0</v>
      </c>
      <c r="AA176" s="175" t="n">
        <f aca="false">$Z$176*$K$176</f>
        <v>0</v>
      </c>
      <c r="AR176" s="122" t="s">
        <v>336</v>
      </c>
      <c r="AT176" s="122" t="s">
        <v>244</v>
      </c>
      <c r="AU176" s="122" t="s">
        <v>18</v>
      </c>
      <c r="AY176" s="13" t="s">
        <v>243</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80</v>
      </c>
      <c r="BK176" s="176" t="n">
        <f aca="false">ROUND($L$176*$K$176,2)</f>
        <v>0</v>
      </c>
    </row>
    <row r="177" s="13" customFormat="true" ht="16.5" hidden="false" customHeight="true" outlineLevel="0" collapsed="false">
      <c r="B177" s="33"/>
      <c r="C177" s="34"/>
      <c r="D177" s="34"/>
      <c r="E177" s="34"/>
      <c r="F177" s="177" t="s">
        <v>2107</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249</v>
      </c>
      <c r="AU177" s="13" t="s">
        <v>18</v>
      </c>
    </row>
    <row r="178" s="13" customFormat="true" ht="27" hidden="false" customHeight="true" outlineLevel="0" collapsed="false">
      <c r="B178" s="33"/>
      <c r="C178" s="165" t="s">
        <v>548</v>
      </c>
      <c r="D178" s="165" t="s">
        <v>244</v>
      </c>
      <c r="E178" s="166" t="s">
        <v>2108</v>
      </c>
      <c r="F178" s="167" t="s">
        <v>2109</v>
      </c>
      <c r="G178" s="167"/>
      <c r="H178" s="167"/>
      <c r="I178" s="167"/>
      <c r="J178" s="168" t="s">
        <v>1503</v>
      </c>
      <c r="K178" s="169" t="n">
        <v>2</v>
      </c>
      <c r="L178" s="170"/>
      <c r="M178" s="170"/>
      <c r="N178" s="171" t="n">
        <f aca="false">ROUND($L$178*$K$178,2)</f>
        <v>0</v>
      </c>
      <c r="O178" s="171"/>
      <c r="P178" s="171"/>
      <c r="Q178" s="171"/>
      <c r="R178" s="167"/>
      <c r="S178" s="57"/>
      <c r="T178" s="172"/>
      <c r="U178" s="173" t="s">
        <v>39</v>
      </c>
      <c r="V178" s="34"/>
      <c r="W178" s="34"/>
      <c r="X178" s="174" t="n">
        <v>0</v>
      </c>
      <c r="Y178" s="174" t="n">
        <f aca="false">$X$178*$K$178</f>
        <v>0</v>
      </c>
      <c r="Z178" s="174" t="n">
        <v>0</v>
      </c>
      <c r="AA178" s="175" t="n">
        <f aca="false">$Z$178*$K$178</f>
        <v>0</v>
      </c>
      <c r="AR178" s="122" t="s">
        <v>336</v>
      </c>
      <c r="AT178" s="122" t="s">
        <v>244</v>
      </c>
      <c r="AU178" s="122" t="s">
        <v>18</v>
      </c>
      <c r="AY178" s="13" t="s">
        <v>243</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80</v>
      </c>
      <c r="BK178" s="176" t="n">
        <f aca="false">ROUND($L$178*$K$178,2)</f>
        <v>0</v>
      </c>
    </row>
    <row r="179" s="13" customFormat="true" ht="16.5" hidden="false" customHeight="true" outlineLevel="0" collapsed="false">
      <c r="B179" s="33"/>
      <c r="C179" s="34"/>
      <c r="D179" s="34"/>
      <c r="E179" s="34"/>
      <c r="F179" s="177" t="s">
        <v>2109</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49</v>
      </c>
      <c r="AU179" s="13" t="s">
        <v>18</v>
      </c>
    </row>
    <row r="180" s="13" customFormat="true" ht="27" hidden="false" customHeight="true" outlineLevel="0" collapsed="false">
      <c r="B180" s="33"/>
      <c r="C180" s="165" t="s">
        <v>559</v>
      </c>
      <c r="D180" s="165" t="s">
        <v>244</v>
      </c>
      <c r="E180" s="166" t="s">
        <v>2110</v>
      </c>
      <c r="F180" s="167" t="s">
        <v>2111</v>
      </c>
      <c r="G180" s="167"/>
      <c r="H180" s="167"/>
      <c r="I180" s="167"/>
      <c r="J180" s="168" t="s">
        <v>1503</v>
      </c>
      <c r="K180" s="169" t="n">
        <v>48</v>
      </c>
      <c r="L180" s="170"/>
      <c r="M180" s="170"/>
      <c r="N180" s="171" t="n">
        <f aca="false">ROUND($L$180*$K$180,2)</f>
        <v>0</v>
      </c>
      <c r="O180" s="171"/>
      <c r="P180" s="171"/>
      <c r="Q180" s="171"/>
      <c r="R180" s="167"/>
      <c r="S180" s="57"/>
      <c r="T180" s="172"/>
      <c r="U180" s="173" t="s">
        <v>39</v>
      </c>
      <c r="V180" s="34"/>
      <c r="W180" s="34"/>
      <c r="X180" s="174" t="n">
        <v>0</v>
      </c>
      <c r="Y180" s="174" t="n">
        <f aca="false">$X$180*$K$180</f>
        <v>0</v>
      </c>
      <c r="Z180" s="174" t="n">
        <v>0</v>
      </c>
      <c r="AA180" s="175" t="n">
        <f aca="false">$Z$180*$K$180</f>
        <v>0</v>
      </c>
      <c r="AR180" s="122" t="s">
        <v>336</v>
      </c>
      <c r="AT180" s="122" t="s">
        <v>244</v>
      </c>
      <c r="AU180" s="122" t="s">
        <v>18</v>
      </c>
      <c r="AY180" s="13" t="s">
        <v>243</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80</v>
      </c>
      <c r="BK180" s="176" t="n">
        <f aca="false">ROUND($L$180*$K$180,2)</f>
        <v>0</v>
      </c>
    </row>
    <row r="181" s="13" customFormat="true" ht="16.5" hidden="false" customHeight="true" outlineLevel="0" collapsed="false">
      <c r="B181" s="33"/>
      <c r="C181" s="34"/>
      <c r="D181" s="34"/>
      <c r="E181" s="34"/>
      <c r="F181" s="177" t="s">
        <v>2111</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49</v>
      </c>
      <c r="AU181" s="13" t="s">
        <v>18</v>
      </c>
    </row>
    <row r="182" s="13" customFormat="true" ht="15.75" hidden="false" customHeight="true" outlineLevel="0" collapsed="false">
      <c r="B182" s="33"/>
      <c r="C182" s="165" t="s">
        <v>567</v>
      </c>
      <c r="D182" s="165" t="s">
        <v>244</v>
      </c>
      <c r="E182" s="166" t="s">
        <v>2112</v>
      </c>
      <c r="F182" s="167" t="s">
        <v>2113</v>
      </c>
      <c r="G182" s="167"/>
      <c r="H182" s="167"/>
      <c r="I182" s="167"/>
      <c r="J182" s="168" t="s">
        <v>1503</v>
      </c>
      <c r="K182" s="169" t="n">
        <v>1</v>
      </c>
      <c r="L182" s="170"/>
      <c r="M182" s="170"/>
      <c r="N182" s="171" t="n">
        <f aca="false">ROUND($L$182*$K$182,2)</f>
        <v>0</v>
      </c>
      <c r="O182" s="171"/>
      <c r="P182" s="171"/>
      <c r="Q182" s="171"/>
      <c r="R182" s="167"/>
      <c r="S182" s="57"/>
      <c r="T182" s="172"/>
      <c r="U182" s="173" t="s">
        <v>39</v>
      </c>
      <c r="V182" s="34"/>
      <c r="W182" s="34"/>
      <c r="X182" s="174" t="n">
        <v>0</v>
      </c>
      <c r="Y182" s="174" t="n">
        <f aca="false">$X$182*$K$182</f>
        <v>0</v>
      </c>
      <c r="Z182" s="174" t="n">
        <v>0</v>
      </c>
      <c r="AA182" s="175" t="n">
        <f aca="false">$Z$182*$K$182</f>
        <v>0</v>
      </c>
      <c r="AR182" s="122" t="s">
        <v>336</v>
      </c>
      <c r="AT182" s="122" t="s">
        <v>244</v>
      </c>
      <c r="AU182" s="122" t="s">
        <v>18</v>
      </c>
      <c r="AY182" s="13" t="s">
        <v>243</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80</v>
      </c>
      <c r="BK182" s="176" t="n">
        <f aca="false">ROUND($L$182*$K$182,2)</f>
        <v>0</v>
      </c>
    </row>
    <row r="183" s="13" customFormat="true" ht="16.5" hidden="false" customHeight="true" outlineLevel="0" collapsed="false">
      <c r="B183" s="33"/>
      <c r="C183" s="34"/>
      <c r="D183" s="34"/>
      <c r="E183" s="34"/>
      <c r="F183" s="177" t="s">
        <v>2113</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249</v>
      </c>
      <c r="AU183" s="13" t="s">
        <v>18</v>
      </c>
    </row>
    <row r="184" s="152" customFormat="true" ht="37.5" hidden="false" customHeight="true" outlineLevel="0" collapsed="false">
      <c r="B184" s="153"/>
      <c r="C184" s="154"/>
      <c r="D184" s="155" t="s">
        <v>2014</v>
      </c>
      <c r="E184" s="154"/>
      <c r="F184" s="154"/>
      <c r="G184" s="154"/>
      <c r="H184" s="154"/>
      <c r="I184" s="154"/>
      <c r="J184" s="154"/>
      <c r="K184" s="154"/>
      <c r="L184" s="154"/>
      <c r="M184" s="154"/>
      <c r="N184" s="156" t="n">
        <f aca="false">$BK$184</f>
        <v>0</v>
      </c>
      <c r="O184" s="156"/>
      <c r="P184" s="156"/>
      <c r="Q184" s="156"/>
      <c r="R184" s="154"/>
      <c r="S184" s="157"/>
      <c r="T184" s="158"/>
      <c r="U184" s="154"/>
      <c r="V184" s="154"/>
      <c r="W184" s="159" t="n">
        <f aca="false">SUM($W$185:$W$206)</f>
        <v>0</v>
      </c>
      <c r="X184" s="154"/>
      <c r="Y184" s="159" t="n">
        <f aca="false">SUM($Y$185:$Y$206)</f>
        <v>0</v>
      </c>
      <c r="Z184" s="154"/>
      <c r="AA184" s="160" t="n">
        <f aca="false">SUM($AA$185:$AA$206)</f>
        <v>0</v>
      </c>
      <c r="AR184" s="161" t="s">
        <v>80</v>
      </c>
      <c r="AT184" s="161" t="s">
        <v>66</v>
      </c>
      <c r="AU184" s="161" t="s">
        <v>67</v>
      </c>
      <c r="AY184" s="161" t="s">
        <v>243</v>
      </c>
      <c r="BK184" s="162" t="n">
        <f aca="false">SUM($BK$185:$BK$206)</f>
        <v>0</v>
      </c>
    </row>
    <row r="185" s="13" customFormat="true" ht="51" hidden="false" customHeight="true" outlineLevel="0" collapsed="false">
      <c r="B185" s="33"/>
      <c r="C185" s="165" t="s">
        <v>578</v>
      </c>
      <c r="D185" s="165" t="s">
        <v>244</v>
      </c>
      <c r="E185" s="166" t="s">
        <v>2114</v>
      </c>
      <c r="F185" s="167" t="s">
        <v>2115</v>
      </c>
      <c r="G185" s="167"/>
      <c r="H185" s="167"/>
      <c r="I185" s="167"/>
      <c r="J185" s="168" t="s">
        <v>1503</v>
      </c>
      <c r="K185" s="169" t="n">
        <v>22</v>
      </c>
      <c r="L185" s="170"/>
      <c r="M185" s="170"/>
      <c r="N185" s="171" t="n">
        <f aca="false">ROUND($L$185*$K$185,2)</f>
        <v>0</v>
      </c>
      <c r="O185" s="171"/>
      <c r="P185" s="171"/>
      <c r="Q185" s="171"/>
      <c r="R185" s="167"/>
      <c r="S185" s="57"/>
      <c r="T185" s="172"/>
      <c r="U185" s="173" t="s">
        <v>39</v>
      </c>
      <c r="V185" s="34"/>
      <c r="W185" s="34"/>
      <c r="X185" s="174" t="n">
        <v>0</v>
      </c>
      <c r="Y185" s="174" t="n">
        <f aca="false">$X$185*$K$185</f>
        <v>0</v>
      </c>
      <c r="Z185" s="174" t="n">
        <v>0</v>
      </c>
      <c r="AA185" s="175" t="n">
        <f aca="false">$Z$185*$K$185</f>
        <v>0</v>
      </c>
      <c r="AR185" s="122" t="s">
        <v>336</v>
      </c>
      <c r="AT185" s="122" t="s">
        <v>244</v>
      </c>
      <c r="AU185" s="122" t="s">
        <v>18</v>
      </c>
      <c r="AY185" s="13" t="s">
        <v>243</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80</v>
      </c>
      <c r="BK185" s="176" t="n">
        <f aca="false">ROUND($L$185*$K$185,2)</f>
        <v>0</v>
      </c>
    </row>
    <row r="186" s="13" customFormat="true" ht="27" hidden="false" customHeight="true" outlineLevel="0" collapsed="false">
      <c r="B186" s="33"/>
      <c r="C186" s="34"/>
      <c r="D186" s="34"/>
      <c r="E186" s="34"/>
      <c r="F186" s="177" t="s">
        <v>2115</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49</v>
      </c>
      <c r="AU186" s="13" t="s">
        <v>18</v>
      </c>
    </row>
    <row r="187" s="13" customFormat="true" ht="75" hidden="false" customHeight="true" outlineLevel="0" collapsed="false">
      <c r="B187" s="33"/>
      <c r="C187" s="165" t="s">
        <v>588</v>
      </c>
      <c r="D187" s="165" t="s">
        <v>244</v>
      </c>
      <c r="E187" s="166" t="s">
        <v>2116</v>
      </c>
      <c r="F187" s="167" t="s">
        <v>2117</v>
      </c>
      <c r="G187" s="167"/>
      <c r="H187" s="167"/>
      <c r="I187" s="167"/>
      <c r="J187" s="168" t="s">
        <v>1503</v>
      </c>
      <c r="K187" s="169" t="n">
        <v>22</v>
      </c>
      <c r="L187" s="170"/>
      <c r="M187" s="170"/>
      <c r="N187" s="171" t="n">
        <f aca="false">ROUND($L$187*$K$187,2)</f>
        <v>0</v>
      </c>
      <c r="O187" s="171"/>
      <c r="P187" s="171"/>
      <c r="Q187" s="171"/>
      <c r="R187" s="167"/>
      <c r="S187" s="57"/>
      <c r="T187" s="172"/>
      <c r="U187" s="173" t="s">
        <v>39</v>
      </c>
      <c r="V187" s="34"/>
      <c r="W187" s="34"/>
      <c r="X187" s="174" t="n">
        <v>0</v>
      </c>
      <c r="Y187" s="174" t="n">
        <f aca="false">$X$187*$K$187</f>
        <v>0</v>
      </c>
      <c r="Z187" s="174" t="n">
        <v>0</v>
      </c>
      <c r="AA187" s="175" t="n">
        <f aca="false">$Z$187*$K$187</f>
        <v>0</v>
      </c>
      <c r="AR187" s="122" t="s">
        <v>336</v>
      </c>
      <c r="AT187" s="122" t="s">
        <v>244</v>
      </c>
      <c r="AU187" s="122" t="s">
        <v>18</v>
      </c>
      <c r="AY187" s="13" t="s">
        <v>243</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80</v>
      </c>
      <c r="BK187" s="176" t="n">
        <f aca="false">ROUND($L$187*$K$187,2)</f>
        <v>0</v>
      </c>
    </row>
    <row r="188" s="13" customFormat="true" ht="27" hidden="false" customHeight="true" outlineLevel="0" collapsed="false">
      <c r="B188" s="33"/>
      <c r="C188" s="34"/>
      <c r="D188" s="34"/>
      <c r="E188" s="34"/>
      <c r="F188" s="177" t="s">
        <v>2117</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49</v>
      </c>
      <c r="AU188" s="13" t="s">
        <v>18</v>
      </c>
    </row>
    <row r="189" s="13" customFormat="true" ht="51" hidden="false" customHeight="true" outlineLevel="0" collapsed="false">
      <c r="B189" s="33"/>
      <c r="C189" s="165" t="s">
        <v>598</v>
      </c>
      <c r="D189" s="165" t="s">
        <v>244</v>
      </c>
      <c r="E189" s="166" t="s">
        <v>2118</v>
      </c>
      <c r="F189" s="167" t="s">
        <v>2119</v>
      </c>
      <c r="G189" s="167"/>
      <c r="H189" s="167"/>
      <c r="I189" s="167"/>
      <c r="J189" s="168" t="s">
        <v>1503</v>
      </c>
      <c r="K189" s="169" t="n">
        <v>23</v>
      </c>
      <c r="L189" s="170"/>
      <c r="M189" s="170"/>
      <c r="N189" s="171" t="n">
        <f aca="false">ROUND($L$189*$K$189,2)</f>
        <v>0</v>
      </c>
      <c r="O189" s="171"/>
      <c r="P189" s="171"/>
      <c r="Q189" s="171"/>
      <c r="R189" s="167"/>
      <c r="S189" s="57"/>
      <c r="T189" s="172"/>
      <c r="U189" s="173" t="s">
        <v>39</v>
      </c>
      <c r="V189" s="34"/>
      <c r="W189" s="34"/>
      <c r="X189" s="174" t="n">
        <v>0</v>
      </c>
      <c r="Y189" s="174" t="n">
        <f aca="false">$X$189*$K$189</f>
        <v>0</v>
      </c>
      <c r="Z189" s="174" t="n">
        <v>0</v>
      </c>
      <c r="AA189" s="175" t="n">
        <f aca="false">$Z$189*$K$189</f>
        <v>0</v>
      </c>
      <c r="AR189" s="122" t="s">
        <v>336</v>
      </c>
      <c r="AT189" s="122" t="s">
        <v>244</v>
      </c>
      <c r="AU189" s="122" t="s">
        <v>18</v>
      </c>
      <c r="AY189" s="13" t="s">
        <v>243</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80</v>
      </c>
      <c r="BK189" s="176" t="n">
        <f aca="false">ROUND($L$189*$K$189,2)</f>
        <v>0</v>
      </c>
    </row>
    <row r="190" s="13" customFormat="true" ht="27" hidden="false" customHeight="true" outlineLevel="0" collapsed="false">
      <c r="B190" s="33"/>
      <c r="C190" s="34"/>
      <c r="D190" s="34"/>
      <c r="E190" s="34"/>
      <c r="F190" s="177" t="s">
        <v>2119</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49</v>
      </c>
      <c r="AU190" s="13" t="s">
        <v>18</v>
      </c>
    </row>
    <row r="191" s="13" customFormat="true" ht="75" hidden="false" customHeight="true" outlineLevel="0" collapsed="false">
      <c r="B191" s="33"/>
      <c r="C191" s="165" t="s">
        <v>605</v>
      </c>
      <c r="D191" s="165" t="s">
        <v>244</v>
      </c>
      <c r="E191" s="166" t="s">
        <v>2120</v>
      </c>
      <c r="F191" s="167" t="s">
        <v>2121</v>
      </c>
      <c r="G191" s="167"/>
      <c r="H191" s="167"/>
      <c r="I191" s="167"/>
      <c r="J191" s="168" t="s">
        <v>1503</v>
      </c>
      <c r="K191" s="169" t="n">
        <v>22</v>
      </c>
      <c r="L191" s="170"/>
      <c r="M191" s="170"/>
      <c r="N191" s="171" t="n">
        <f aca="false">ROUND($L$191*$K$191,2)</f>
        <v>0</v>
      </c>
      <c r="O191" s="171"/>
      <c r="P191" s="171"/>
      <c r="Q191" s="171"/>
      <c r="R191" s="167"/>
      <c r="S191" s="57"/>
      <c r="T191" s="172"/>
      <c r="U191" s="173" t="s">
        <v>39</v>
      </c>
      <c r="V191" s="34"/>
      <c r="W191" s="34"/>
      <c r="X191" s="174" t="n">
        <v>0</v>
      </c>
      <c r="Y191" s="174" t="n">
        <f aca="false">$X$191*$K$191</f>
        <v>0</v>
      </c>
      <c r="Z191" s="174" t="n">
        <v>0</v>
      </c>
      <c r="AA191" s="175" t="n">
        <f aca="false">$Z$191*$K$191</f>
        <v>0</v>
      </c>
      <c r="AR191" s="122" t="s">
        <v>336</v>
      </c>
      <c r="AT191" s="122" t="s">
        <v>244</v>
      </c>
      <c r="AU191" s="122" t="s">
        <v>18</v>
      </c>
      <c r="AY191" s="13" t="s">
        <v>243</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80</v>
      </c>
      <c r="BK191" s="176" t="n">
        <f aca="false">ROUND($L$191*$K$191,2)</f>
        <v>0</v>
      </c>
    </row>
    <row r="192" s="13" customFormat="true" ht="38.25" hidden="false" customHeight="true" outlineLevel="0" collapsed="false">
      <c r="B192" s="33"/>
      <c r="C192" s="34"/>
      <c r="D192" s="34"/>
      <c r="E192" s="34"/>
      <c r="F192" s="177" t="s">
        <v>2122</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49</v>
      </c>
      <c r="AU192" s="13" t="s">
        <v>18</v>
      </c>
    </row>
    <row r="193" s="13" customFormat="true" ht="50.25" hidden="false" customHeight="true" outlineLevel="0" collapsed="false">
      <c r="B193" s="33"/>
      <c r="C193" s="34"/>
      <c r="D193" s="34"/>
      <c r="E193" s="34"/>
      <c r="F193" s="179" t="s">
        <v>2123</v>
      </c>
      <c r="G193" s="179"/>
      <c r="H193" s="179"/>
      <c r="I193" s="179"/>
      <c r="J193" s="179"/>
      <c r="K193" s="179"/>
      <c r="L193" s="179"/>
      <c r="M193" s="179"/>
      <c r="N193" s="179"/>
      <c r="O193" s="179"/>
      <c r="P193" s="179"/>
      <c r="Q193" s="179"/>
      <c r="R193" s="179"/>
      <c r="S193" s="57"/>
      <c r="T193" s="178"/>
      <c r="U193" s="34"/>
      <c r="V193" s="34"/>
      <c r="W193" s="34"/>
      <c r="X193" s="34"/>
      <c r="Y193" s="34"/>
      <c r="Z193" s="34"/>
      <c r="AA193" s="70"/>
      <c r="AT193" s="13" t="s">
        <v>251</v>
      </c>
      <c r="AU193" s="13" t="s">
        <v>18</v>
      </c>
    </row>
    <row r="194" s="13" customFormat="true" ht="39" hidden="false" customHeight="true" outlineLevel="0" collapsed="false">
      <c r="B194" s="33"/>
      <c r="C194" s="165" t="s">
        <v>613</v>
      </c>
      <c r="D194" s="165" t="s">
        <v>244</v>
      </c>
      <c r="E194" s="166" t="s">
        <v>2124</v>
      </c>
      <c r="F194" s="167" t="s">
        <v>2125</v>
      </c>
      <c r="G194" s="167"/>
      <c r="H194" s="167"/>
      <c r="I194" s="167"/>
      <c r="J194" s="168" t="s">
        <v>1503</v>
      </c>
      <c r="K194" s="169" t="n">
        <v>22</v>
      </c>
      <c r="L194" s="170"/>
      <c r="M194" s="170"/>
      <c r="N194" s="171" t="n">
        <f aca="false">ROUND($L$194*$K$194,2)</f>
        <v>0</v>
      </c>
      <c r="O194" s="171"/>
      <c r="P194" s="171"/>
      <c r="Q194" s="171"/>
      <c r="R194" s="167"/>
      <c r="S194" s="57"/>
      <c r="T194" s="172"/>
      <c r="U194" s="173" t="s">
        <v>39</v>
      </c>
      <c r="V194" s="34"/>
      <c r="W194" s="34"/>
      <c r="X194" s="174" t="n">
        <v>0</v>
      </c>
      <c r="Y194" s="174" t="n">
        <f aca="false">$X$194*$K$194</f>
        <v>0</v>
      </c>
      <c r="Z194" s="174" t="n">
        <v>0</v>
      </c>
      <c r="AA194" s="175" t="n">
        <f aca="false">$Z$194*$K$194</f>
        <v>0</v>
      </c>
      <c r="AR194" s="122" t="s">
        <v>336</v>
      </c>
      <c r="AT194" s="122" t="s">
        <v>244</v>
      </c>
      <c r="AU194" s="122" t="s">
        <v>18</v>
      </c>
      <c r="AY194" s="13" t="s">
        <v>243</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80</v>
      </c>
      <c r="BK194" s="176" t="n">
        <f aca="false">ROUND($L$194*$K$194,2)</f>
        <v>0</v>
      </c>
    </row>
    <row r="195" s="13" customFormat="true" ht="16.5" hidden="false" customHeight="true" outlineLevel="0" collapsed="false">
      <c r="B195" s="33"/>
      <c r="C195" s="34"/>
      <c r="D195" s="34"/>
      <c r="E195" s="34"/>
      <c r="F195" s="177" t="s">
        <v>2125</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249</v>
      </c>
      <c r="AU195" s="13" t="s">
        <v>18</v>
      </c>
    </row>
    <row r="196" s="13" customFormat="true" ht="39" hidden="false" customHeight="true" outlineLevel="0" collapsed="false">
      <c r="B196" s="33"/>
      <c r="C196" s="165" t="s">
        <v>621</v>
      </c>
      <c r="D196" s="165" t="s">
        <v>244</v>
      </c>
      <c r="E196" s="166" t="s">
        <v>2126</v>
      </c>
      <c r="F196" s="167" t="s">
        <v>2127</v>
      </c>
      <c r="G196" s="167"/>
      <c r="H196" s="167"/>
      <c r="I196" s="167"/>
      <c r="J196" s="168" t="s">
        <v>1503</v>
      </c>
      <c r="K196" s="169" t="n">
        <v>1</v>
      </c>
      <c r="L196" s="170"/>
      <c r="M196" s="170"/>
      <c r="N196" s="171" t="n">
        <f aca="false">ROUND($L$196*$K$196,2)</f>
        <v>0</v>
      </c>
      <c r="O196" s="171"/>
      <c r="P196" s="171"/>
      <c r="Q196" s="171"/>
      <c r="R196" s="167"/>
      <c r="S196" s="57"/>
      <c r="T196" s="172"/>
      <c r="U196" s="173" t="s">
        <v>39</v>
      </c>
      <c r="V196" s="34"/>
      <c r="W196" s="34"/>
      <c r="X196" s="174" t="n">
        <v>0</v>
      </c>
      <c r="Y196" s="174" t="n">
        <f aca="false">$X$196*$K$196</f>
        <v>0</v>
      </c>
      <c r="Z196" s="174" t="n">
        <v>0</v>
      </c>
      <c r="AA196" s="175" t="n">
        <f aca="false">$Z$196*$K$196</f>
        <v>0</v>
      </c>
      <c r="AR196" s="122" t="s">
        <v>336</v>
      </c>
      <c r="AT196" s="122" t="s">
        <v>244</v>
      </c>
      <c r="AU196" s="122" t="s">
        <v>18</v>
      </c>
      <c r="AY196" s="13" t="s">
        <v>243</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80</v>
      </c>
      <c r="BK196" s="176" t="n">
        <f aca="false">ROUND($L$196*$K$196,2)</f>
        <v>0</v>
      </c>
    </row>
    <row r="197" s="13" customFormat="true" ht="16.5" hidden="false" customHeight="true" outlineLevel="0" collapsed="false">
      <c r="B197" s="33"/>
      <c r="C197" s="34"/>
      <c r="D197" s="34"/>
      <c r="E197" s="34"/>
      <c r="F197" s="177" t="s">
        <v>2127</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249</v>
      </c>
      <c r="AU197" s="13" t="s">
        <v>18</v>
      </c>
    </row>
    <row r="198" s="13" customFormat="true" ht="39" hidden="false" customHeight="true" outlineLevel="0" collapsed="false">
      <c r="B198" s="33"/>
      <c r="C198" s="165" t="s">
        <v>630</v>
      </c>
      <c r="D198" s="165" t="s">
        <v>244</v>
      </c>
      <c r="E198" s="166" t="s">
        <v>2128</v>
      </c>
      <c r="F198" s="167" t="s">
        <v>2129</v>
      </c>
      <c r="G198" s="167"/>
      <c r="H198" s="167"/>
      <c r="I198" s="167"/>
      <c r="J198" s="168" t="s">
        <v>1503</v>
      </c>
      <c r="K198" s="169" t="n">
        <v>1</v>
      </c>
      <c r="L198" s="170"/>
      <c r="M198" s="170"/>
      <c r="N198" s="171" t="n">
        <f aca="false">ROUND($L$198*$K$198,2)</f>
        <v>0</v>
      </c>
      <c r="O198" s="171"/>
      <c r="P198" s="171"/>
      <c r="Q198" s="171"/>
      <c r="R198" s="167"/>
      <c r="S198" s="57"/>
      <c r="T198" s="172"/>
      <c r="U198" s="173" t="s">
        <v>39</v>
      </c>
      <c r="V198" s="34"/>
      <c r="W198" s="34"/>
      <c r="X198" s="174" t="n">
        <v>0</v>
      </c>
      <c r="Y198" s="174" t="n">
        <f aca="false">$X$198*$K$198</f>
        <v>0</v>
      </c>
      <c r="Z198" s="174" t="n">
        <v>0</v>
      </c>
      <c r="AA198" s="175" t="n">
        <f aca="false">$Z$198*$K$198</f>
        <v>0</v>
      </c>
      <c r="AR198" s="122" t="s">
        <v>336</v>
      </c>
      <c r="AT198" s="122" t="s">
        <v>244</v>
      </c>
      <c r="AU198" s="122" t="s">
        <v>18</v>
      </c>
      <c r="AY198" s="13" t="s">
        <v>243</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80</v>
      </c>
      <c r="BK198" s="176" t="n">
        <f aca="false">ROUND($L$198*$K$198,2)</f>
        <v>0</v>
      </c>
    </row>
    <row r="199" s="13" customFormat="true" ht="16.5" hidden="false" customHeight="true" outlineLevel="0" collapsed="false">
      <c r="B199" s="33"/>
      <c r="C199" s="34"/>
      <c r="D199" s="34"/>
      <c r="E199" s="34"/>
      <c r="F199" s="177" t="s">
        <v>2129</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49</v>
      </c>
      <c r="AU199" s="13" t="s">
        <v>18</v>
      </c>
    </row>
    <row r="200" s="13" customFormat="true" ht="27" hidden="false" customHeight="true" outlineLevel="0" collapsed="false">
      <c r="B200" s="33"/>
      <c r="C200" s="165" t="s">
        <v>638</v>
      </c>
      <c r="D200" s="165" t="s">
        <v>244</v>
      </c>
      <c r="E200" s="166" t="s">
        <v>2130</v>
      </c>
      <c r="F200" s="167" t="s">
        <v>2131</v>
      </c>
      <c r="G200" s="167"/>
      <c r="H200" s="167"/>
      <c r="I200" s="167"/>
      <c r="J200" s="168" t="s">
        <v>1503</v>
      </c>
      <c r="K200" s="169" t="n">
        <v>1</v>
      </c>
      <c r="L200" s="170"/>
      <c r="M200" s="170"/>
      <c r="N200" s="171" t="n">
        <f aca="false">ROUND($L$200*$K$200,2)</f>
        <v>0</v>
      </c>
      <c r="O200" s="171"/>
      <c r="P200" s="171"/>
      <c r="Q200" s="171"/>
      <c r="R200" s="167"/>
      <c r="S200" s="57"/>
      <c r="T200" s="172"/>
      <c r="U200" s="173" t="s">
        <v>39</v>
      </c>
      <c r="V200" s="34"/>
      <c r="W200" s="34"/>
      <c r="X200" s="174" t="n">
        <v>0</v>
      </c>
      <c r="Y200" s="174" t="n">
        <f aca="false">$X$200*$K$200</f>
        <v>0</v>
      </c>
      <c r="Z200" s="174" t="n">
        <v>0</v>
      </c>
      <c r="AA200" s="175" t="n">
        <f aca="false">$Z$200*$K$200</f>
        <v>0</v>
      </c>
      <c r="AR200" s="122" t="s">
        <v>336</v>
      </c>
      <c r="AT200" s="122" t="s">
        <v>244</v>
      </c>
      <c r="AU200" s="122" t="s">
        <v>18</v>
      </c>
      <c r="AY200" s="13" t="s">
        <v>243</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80</v>
      </c>
      <c r="BK200" s="176" t="n">
        <f aca="false">ROUND($L$200*$K$200,2)</f>
        <v>0</v>
      </c>
    </row>
    <row r="201" s="13" customFormat="true" ht="16.5" hidden="false" customHeight="true" outlineLevel="0" collapsed="false">
      <c r="B201" s="33"/>
      <c r="C201" s="34"/>
      <c r="D201" s="34"/>
      <c r="E201" s="34"/>
      <c r="F201" s="177" t="s">
        <v>2131</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49</v>
      </c>
      <c r="AU201" s="13" t="s">
        <v>18</v>
      </c>
    </row>
    <row r="202" s="13" customFormat="true" ht="63" hidden="false" customHeight="true" outlineLevel="0" collapsed="false">
      <c r="B202" s="33"/>
      <c r="C202" s="165" t="s">
        <v>646</v>
      </c>
      <c r="D202" s="165" t="s">
        <v>244</v>
      </c>
      <c r="E202" s="166" t="s">
        <v>2132</v>
      </c>
      <c r="F202" s="167" t="s">
        <v>2133</v>
      </c>
      <c r="G202" s="167"/>
      <c r="H202" s="167"/>
      <c r="I202" s="167"/>
      <c r="J202" s="168" t="s">
        <v>1503</v>
      </c>
      <c r="K202" s="169" t="n">
        <v>11</v>
      </c>
      <c r="L202" s="170"/>
      <c r="M202" s="170"/>
      <c r="N202" s="171" t="n">
        <f aca="false">ROUND($L$202*$K$202,2)</f>
        <v>0</v>
      </c>
      <c r="O202" s="171"/>
      <c r="P202" s="171"/>
      <c r="Q202" s="171"/>
      <c r="R202" s="167"/>
      <c r="S202" s="57"/>
      <c r="T202" s="172"/>
      <c r="U202" s="173" t="s">
        <v>39</v>
      </c>
      <c r="V202" s="34"/>
      <c r="W202" s="34"/>
      <c r="X202" s="174" t="n">
        <v>0</v>
      </c>
      <c r="Y202" s="174" t="n">
        <f aca="false">$X$202*$K$202</f>
        <v>0</v>
      </c>
      <c r="Z202" s="174" t="n">
        <v>0</v>
      </c>
      <c r="AA202" s="175" t="n">
        <f aca="false">$Z$202*$K$202</f>
        <v>0</v>
      </c>
      <c r="AR202" s="122" t="s">
        <v>336</v>
      </c>
      <c r="AT202" s="122" t="s">
        <v>244</v>
      </c>
      <c r="AU202" s="122" t="s">
        <v>18</v>
      </c>
      <c r="AY202" s="13" t="s">
        <v>243</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80</v>
      </c>
      <c r="BK202" s="176" t="n">
        <f aca="false">ROUND($L$202*$K$202,2)</f>
        <v>0</v>
      </c>
    </row>
    <row r="203" s="13" customFormat="true" ht="27" hidden="false" customHeight="true" outlineLevel="0" collapsed="false">
      <c r="B203" s="33"/>
      <c r="C203" s="34"/>
      <c r="D203" s="34"/>
      <c r="E203" s="34"/>
      <c r="F203" s="177" t="s">
        <v>2133</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49</v>
      </c>
      <c r="AU203" s="13" t="s">
        <v>18</v>
      </c>
    </row>
    <row r="204" s="13" customFormat="true" ht="15.75" hidden="false" customHeight="true" outlineLevel="0" collapsed="false">
      <c r="B204" s="33"/>
      <c r="C204" s="165" t="s">
        <v>654</v>
      </c>
      <c r="D204" s="165" t="s">
        <v>244</v>
      </c>
      <c r="E204" s="166" t="s">
        <v>2134</v>
      </c>
      <c r="F204" s="167" t="s">
        <v>2135</v>
      </c>
      <c r="G204" s="167"/>
      <c r="H204" s="167"/>
      <c r="I204" s="167"/>
      <c r="J204" s="168" t="s">
        <v>487</v>
      </c>
      <c r="K204" s="169" t="n">
        <v>12</v>
      </c>
      <c r="L204" s="170"/>
      <c r="M204" s="170"/>
      <c r="N204" s="171" t="n">
        <f aca="false">ROUND($L$204*$K$204,2)</f>
        <v>0</v>
      </c>
      <c r="O204" s="171"/>
      <c r="P204" s="171"/>
      <c r="Q204" s="171"/>
      <c r="R204" s="167"/>
      <c r="S204" s="57"/>
      <c r="T204" s="172"/>
      <c r="U204" s="173" t="s">
        <v>39</v>
      </c>
      <c r="V204" s="34"/>
      <c r="W204" s="34"/>
      <c r="X204" s="174" t="n">
        <v>0</v>
      </c>
      <c r="Y204" s="174" t="n">
        <f aca="false">$X$204*$K$204</f>
        <v>0</v>
      </c>
      <c r="Z204" s="174" t="n">
        <v>0</v>
      </c>
      <c r="AA204" s="175" t="n">
        <f aca="false">$Z$204*$K$204</f>
        <v>0</v>
      </c>
      <c r="AR204" s="122" t="s">
        <v>336</v>
      </c>
      <c r="AT204" s="122" t="s">
        <v>244</v>
      </c>
      <c r="AU204" s="122" t="s">
        <v>18</v>
      </c>
      <c r="AY204" s="13" t="s">
        <v>243</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80</v>
      </c>
      <c r="BK204" s="176" t="n">
        <f aca="false">ROUND($L$204*$K$204,2)</f>
        <v>0</v>
      </c>
    </row>
    <row r="205" s="13" customFormat="true" ht="16.5" hidden="false" customHeight="true" outlineLevel="0" collapsed="false">
      <c r="B205" s="33"/>
      <c r="C205" s="34"/>
      <c r="D205" s="34"/>
      <c r="E205" s="34"/>
      <c r="F205" s="177" t="s">
        <v>2135</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249</v>
      </c>
      <c r="AU205" s="13" t="s">
        <v>18</v>
      </c>
    </row>
    <row r="206" s="13" customFormat="true" ht="27" hidden="false" customHeight="true" outlineLevel="0" collapsed="false">
      <c r="B206" s="33"/>
      <c r="C206" s="34"/>
      <c r="D206" s="34"/>
      <c r="E206" s="34"/>
      <c r="F206" s="179" t="s">
        <v>1779</v>
      </c>
      <c r="G206" s="179"/>
      <c r="H206" s="179"/>
      <c r="I206" s="179"/>
      <c r="J206" s="179"/>
      <c r="K206" s="179"/>
      <c r="L206" s="179"/>
      <c r="M206" s="179"/>
      <c r="N206" s="179"/>
      <c r="O206" s="179"/>
      <c r="P206" s="179"/>
      <c r="Q206" s="179"/>
      <c r="R206" s="179"/>
      <c r="S206" s="57"/>
      <c r="T206" s="178"/>
      <c r="U206" s="34"/>
      <c r="V206" s="34"/>
      <c r="W206" s="34"/>
      <c r="X206" s="34"/>
      <c r="Y206" s="34"/>
      <c r="Z206" s="34"/>
      <c r="AA206" s="70"/>
      <c r="AT206" s="13" t="s">
        <v>251</v>
      </c>
      <c r="AU206" s="13" t="s">
        <v>18</v>
      </c>
    </row>
    <row r="207" s="152" customFormat="true" ht="37.5" hidden="false" customHeight="true" outlineLevel="0" collapsed="false">
      <c r="B207" s="153"/>
      <c r="C207" s="154"/>
      <c r="D207" s="155" t="s">
        <v>2015</v>
      </c>
      <c r="E207" s="154"/>
      <c r="F207" s="154"/>
      <c r="G207" s="154"/>
      <c r="H207" s="154"/>
      <c r="I207" s="154"/>
      <c r="J207" s="154"/>
      <c r="K207" s="154"/>
      <c r="L207" s="154"/>
      <c r="M207" s="154"/>
      <c r="N207" s="156" t="n">
        <f aca="false">$BK$207</f>
        <v>0</v>
      </c>
      <c r="O207" s="156"/>
      <c r="P207" s="156"/>
      <c r="Q207" s="156"/>
      <c r="R207" s="154"/>
      <c r="S207" s="157"/>
      <c r="T207" s="158"/>
      <c r="U207" s="154"/>
      <c r="V207" s="154"/>
      <c r="W207" s="159" t="n">
        <f aca="false">SUM($W$208:$W$233)</f>
        <v>0</v>
      </c>
      <c r="X207" s="154"/>
      <c r="Y207" s="159" t="n">
        <f aca="false">SUM($Y$208:$Y$233)</f>
        <v>0</v>
      </c>
      <c r="Z207" s="154"/>
      <c r="AA207" s="160" t="n">
        <f aca="false">SUM($AA$208:$AA$233)</f>
        <v>0</v>
      </c>
      <c r="AR207" s="161" t="s">
        <v>18</v>
      </c>
      <c r="AT207" s="161" t="s">
        <v>66</v>
      </c>
      <c r="AU207" s="161" t="s">
        <v>67</v>
      </c>
      <c r="AY207" s="161" t="s">
        <v>243</v>
      </c>
      <c r="BK207" s="162" t="n">
        <f aca="false">SUM($BK$208:$BK$233)</f>
        <v>0</v>
      </c>
    </row>
    <row r="208" s="13" customFormat="true" ht="15.75" hidden="false" customHeight="true" outlineLevel="0" collapsed="false">
      <c r="B208" s="33"/>
      <c r="C208" s="165" t="s">
        <v>662</v>
      </c>
      <c r="D208" s="165" t="s">
        <v>244</v>
      </c>
      <c r="E208" s="166" t="s">
        <v>2008</v>
      </c>
      <c r="F208" s="167" t="s">
        <v>1890</v>
      </c>
      <c r="G208" s="167"/>
      <c r="H208" s="167"/>
      <c r="I208" s="167"/>
      <c r="J208" s="168" t="s">
        <v>1503</v>
      </c>
      <c r="K208" s="169" t="n">
        <v>90</v>
      </c>
      <c r="L208" s="170"/>
      <c r="M208" s="170"/>
      <c r="N208" s="171" t="n">
        <f aca="false">ROUND($L$208*$K$208,2)</f>
        <v>0</v>
      </c>
      <c r="O208" s="171"/>
      <c r="P208" s="171"/>
      <c r="Q208" s="171"/>
      <c r="R208" s="167"/>
      <c r="S208" s="57"/>
      <c r="T208" s="172"/>
      <c r="U208" s="173" t="s">
        <v>39</v>
      </c>
      <c r="V208" s="34"/>
      <c r="W208" s="34"/>
      <c r="X208" s="174" t="n">
        <v>0</v>
      </c>
      <c r="Y208" s="174" t="n">
        <f aca="false">$X$208*$K$208</f>
        <v>0</v>
      </c>
      <c r="Z208" s="174" t="n">
        <v>0</v>
      </c>
      <c r="AA208" s="175" t="n">
        <f aca="false">$Z$208*$K$208</f>
        <v>0</v>
      </c>
      <c r="AR208" s="122" t="s">
        <v>1433</v>
      </c>
      <c r="AT208" s="122" t="s">
        <v>244</v>
      </c>
      <c r="AU208" s="122" t="s">
        <v>18</v>
      </c>
      <c r="AY208" s="13" t="s">
        <v>243</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80</v>
      </c>
      <c r="BK208" s="176" t="n">
        <f aca="false">ROUND($L$208*$K$208,2)</f>
        <v>0</v>
      </c>
    </row>
    <row r="209" s="13" customFormat="true" ht="16.5" hidden="false" customHeight="true" outlineLevel="0" collapsed="false">
      <c r="B209" s="33"/>
      <c r="C209" s="34"/>
      <c r="D209" s="34"/>
      <c r="E209" s="34"/>
      <c r="F209" s="177" t="s">
        <v>1890</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49</v>
      </c>
      <c r="AU209" s="13" t="s">
        <v>18</v>
      </c>
    </row>
    <row r="210" s="13" customFormat="true" ht="27" hidden="false" customHeight="true" outlineLevel="0" collapsed="false">
      <c r="B210" s="33"/>
      <c r="C210" s="165" t="s">
        <v>670</v>
      </c>
      <c r="D210" s="165" t="s">
        <v>244</v>
      </c>
      <c r="E210" s="166" t="s">
        <v>2136</v>
      </c>
      <c r="F210" s="167" t="s">
        <v>2137</v>
      </c>
      <c r="G210" s="167"/>
      <c r="H210" s="167"/>
      <c r="I210" s="167"/>
      <c r="J210" s="168" t="s">
        <v>1503</v>
      </c>
      <c r="K210" s="169" t="n">
        <v>30</v>
      </c>
      <c r="L210" s="170"/>
      <c r="M210" s="170"/>
      <c r="N210" s="171" t="n">
        <f aca="false">ROUND($L$210*$K$210,2)</f>
        <v>0</v>
      </c>
      <c r="O210" s="171"/>
      <c r="P210" s="171"/>
      <c r="Q210" s="171"/>
      <c r="R210" s="167"/>
      <c r="S210" s="57"/>
      <c r="T210" s="172"/>
      <c r="U210" s="173" t="s">
        <v>39</v>
      </c>
      <c r="V210" s="34"/>
      <c r="W210" s="34"/>
      <c r="X210" s="174" t="n">
        <v>0</v>
      </c>
      <c r="Y210" s="174" t="n">
        <f aca="false">$X$210*$K$210</f>
        <v>0</v>
      </c>
      <c r="Z210" s="174" t="n">
        <v>0</v>
      </c>
      <c r="AA210" s="175" t="n">
        <f aca="false">$Z$210*$K$210</f>
        <v>0</v>
      </c>
      <c r="AR210" s="122" t="s">
        <v>1433</v>
      </c>
      <c r="AT210" s="122" t="s">
        <v>244</v>
      </c>
      <c r="AU210" s="122" t="s">
        <v>18</v>
      </c>
      <c r="AY210" s="13" t="s">
        <v>243</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80</v>
      </c>
      <c r="BK210" s="176" t="n">
        <f aca="false">ROUND($L$210*$K$210,2)</f>
        <v>0</v>
      </c>
    </row>
    <row r="211" s="13" customFormat="true" ht="16.5" hidden="false" customHeight="true" outlineLevel="0" collapsed="false">
      <c r="B211" s="33"/>
      <c r="C211" s="34"/>
      <c r="D211" s="34"/>
      <c r="E211" s="34"/>
      <c r="F211" s="177" t="s">
        <v>2137</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49</v>
      </c>
      <c r="AU211" s="13" t="s">
        <v>18</v>
      </c>
    </row>
    <row r="212" s="13" customFormat="true" ht="15.75" hidden="false" customHeight="true" outlineLevel="0" collapsed="false">
      <c r="B212" s="33"/>
      <c r="C212" s="165" t="s">
        <v>678</v>
      </c>
      <c r="D212" s="165" t="s">
        <v>244</v>
      </c>
      <c r="E212" s="166" t="s">
        <v>1818</v>
      </c>
      <c r="F212" s="167" t="s">
        <v>1819</v>
      </c>
      <c r="G212" s="167"/>
      <c r="H212" s="167"/>
      <c r="I212" s="167"/>
      <c r="J212" s="168" t="s">
        <v>406</v>
      </c>
      <c r="K212" s="169" t="n">
        <v>1</v>
      </c>
      <c r="L212" s="170"/>
      <c r="M212" s="170"/>
      <c r="N212" s="171" t="n">
        <f aca="false">ROUND($L$212*$K$212,2)</f>
        <v>0</v>
      </c>
      <c r="O212" s="171"/>
      <c r="P212" s="171"/>
      <c r="Q212" s="171"/>
      <c r="R212" s="167"/>
      <c r="S212" s="57"/>
      <c r="T212" s="172"/>
      <c r="U212" s="173" t="s">
        <v>39</v>
      </c>
      <c r="V212" s="34"/>
      <c r="W212" s="34"/>
      <c r="X212" s="174" t="n">
        <v>0</v>
      </c>
      <c r="Y212" s="174" t="n">
        <f aca="false">$X$212*$K$212</f>
        <v>0</v>
      </c>
      <c r="Z212" s="174" t="n">
        <v>0</v>
      </c>
      <c r="AA212" s="175" t="n">
        <f aca="false">$Z$212*$K$212</f>
        <v>0</v>
      </c>
      <c r="AR212" s="122" t="s">
        <v>1433</v>
      </c>
      <c r="AT212" s="122" t="s">
        <v>244</v>
      </c>
      <c r="AU212" s="122" t="s">
        <v>18</v>
      </c>
      <c r="AY212" s="13" t="s">
        <v>243</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80</v>
      </c>
      <c r="BK212" s="176" t="n">
        <f aca="false">ROUND($L$212*$K$212,2)</f>
        <v>0</v>
      </c>
    </row>
    <row r="213" s="13" customFormat="true" ht="16.5" hidden="false" customHeight="true" outlineLevel="0" collapsed="false">
      <c r="B213" s="33"/>
      <c r="C213" s="34"/>
      <c r="D213" s="34"/>
      <c r="E213" s="34"/>
      <c r="F213" s="177" t="s">
        <v>1819</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49</v>
      </c>
      <c r="AU213" s="13" t="s">
        <v>18</v>
      </c>
    </row>
    <row r="214" s="13" customFormat="true" ht="15.75" hidden="false" customHeight="true" outlineLevel="0" collapsed="false">
      <c r="B214" s="33"/>
      <c r="C214" s="165" t="s">
        <v>685</v>
      </c>
      <c r="D214" s="165" t="s">
        <v>244</v>
      </c>
      <c r="E214" s="166" t="s">
        <v>1820</v>
      </c>
      <c r="F214" s="167" t="s">
        <v>1821</v>
      </c>
      <c r="G214" s="167"/>
      <c r="H214" s="167"/>
      <c r="I214" s="167"/>
      <c r="J214" s="168" t="s">
        <v>406</v>
      </c>
      <c r="K214" s="169" t="n">
        <v>1</v>
      </c>
      <c r="L214" s="170"/>
      <c r="M214" s="170"/>
      <c r="N214" s="171" t="n">
        <f aca="false">ROUND($L$214*$K$214,2)</f>
        <v>0</v>
      </c>
      <c r="O214" s="171"/>
      <c r="P214" s="171"/>
      <c r="Q214" s="171"/>
      <c r="R214" s="167"/>
      <c r="S214" s="57"/>
      <c r="T214" s="172"/>
      <c r="U214" s="173" t="s">
        <v>39</v>
      </c>
      <c r="V214" s="34"/>
      <c r="W214" s="34"/>
      <c r="X214" s="174" t="n">
        <v>0</v>
      </c>
      <c r="Y214" s="174" t="n">
        <f aca="false">$X$214*$K$214</f>
        <v>0</v>
      </c>
      <c r="Z214" s="174" t="n">
        <v>0</v>
      </c>
      <c r="AA214" s="175" t="n">
        <f aca="false">$Z$214*$K$214</f>
        <v>0</v>
      </c>
      <c r="AR214" s="122" t="s">
        <v>1433</v>
      </c>
      <c r="AT214" s="122" t="s">
        <v>244</v>
      </c>
      <c r="AU214" s="122" t="s">
        <v>18</v>
      </c>
      <c r="AY214" s="13" t="s">
        <v>243</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80</v>
      </c>
      <c r="BK214" s="176" t="n">
        <f aca="false">ROUND($L$214*$K$214,2)</f>
        <v>0</v>
      </c>
    </row>
    <row r="215" s="13" customFormat="true" ht="16.5" hidden="false" customHeight="true" outlineLevel="0" collapsed="false">
      <c r="B215" s="33"/>
      <c r="C215" s="34"/>
      <c r="D215" s="34"/>
      <c r="E215" s="34"/>
      <c r="F215" s="177" t="s">
        <v>1821</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49</v>
      </c>
      <c r="AU215" s="13" t="s">
        <v>18</v>
      </c>
    </row>
    <row r="216" s="13" customFormat="true" ht="15.75" hidden="false" customHeight="true" outlineLevel="0" collapsed="false">
      <c r="B216" s="33"/>
      <c r="C216" s="165" t="s">
        <v>691</v>
      </c>
      <c r="D216" s="165" t="s">
        <v>244</v>
      </c>
      <c r="E216" s="166" t="s">
        <v>1822</v>
      </c>
      <c r="F216" s="167" t="s">
        <v>1823</v>
      </c>
      <c r="G216" s="167"/>
      <c r="H216" s="167"/>
      <c r="I216" s="167"/>
      <c r="J216" s="168" t="s">
        <v>406</v>
      </c>
      <c r="K216" s="169" t="n">
        <v>1</v>
      </c>
      <c r="L216" s="170"/>
      <c r="M216" s="170"/>
      <c r="N216" s="171" t="n">
        <f aca="false">ROUND($L$216*$K$216,2)</f>
        <v>0</v>
      </c>
      <c r="O216" s="171"/>
      <c r="P216" s="171"/>
      <c r="Q216" s="171"/>
      <c r="R216" s="167"/>
      <c r="S216" s="57"/>
      <c r="T216" s="172"/>
      <c r="U216" s="173" t="s">
        <v>39</v>
      </c>
      <c r="V216" s="34"/>
      <c r="W216" s="34"/>
      <c r="X216" s="174" t="n">
        <v>0</v>
      </c>
      <c r="Y216" s="174" t="n">
        <f aca="false">$X$216*$K$216</f>
        <v>0</v>
      </c>
      <c r="Z216" s="174" t="n">
        <v>0</v>
      </c>
      <c r="AA216" s="175" t="n">
        <f aca="false">$Z$216*$K$216</f>
        <v>0</v>
      </c>
      <c r="AR216" s="122" t="s">
        <v>1433</v>
      </c>
      <c r="AT216" s="122" t="s">
        <v>244</v>
      </c>
      <c r="AU216" s="122" t="s">
        <v>18</v>
      </c>
      <c r="AY216" s="13" t="s">
        <v>243</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80</v>
      </c>
      <c r="BK216" s="176" t="n">
        <f aca="false">ROUND($L$216*$K$216,2)</f>
        <v>0</v>
      </c>
    </row>
    <row r="217" s="13" customFormat="true" ht="16.5" hidden="false" customHeight="true" outlineLevel="0" collapsed="false">
      <c r="B217" s="33"/>
      <c r="C217" s="34"/>
      <c r="D217" s="34"/>
      <c r="E217" s="34"/>
      <c r="F217" s="177" t="s">
        <v>1823</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49</v>
      </c>
      <c r="AU217" s="13" t="s">
        <v>18</v>
      </c>
    </row>
    <row r="218" s="13" customFormat="true" ht="99" hidden="false" customHeight="true" outlineLevel="0" collapsed="false">
      <c r="B218" s="33"/>
      <c r="C218" s="165" t="s">
        <v>699</v>
      </c>
      <c r="D218" s="165" t="s">
        <v>244</v>
      </c>
      <c r="E218" s="166" t="s">
        <v>1824</v>
      </c>
      <c r="F218" s="167" t="s">
        <v>1825</v>
      </c>
      <c r="G218" s="167"/>
      <c r="H218" s="167"/>
      <c r="I218" s="167"/>
      <c r="J218" s="168" t="s">
        <v>487</v>
      </c>
      <c r="K218" s="169" t="n">
        <v>15</v>
      </c>
      <c r="L218" s="170"/>
      <c r="M218" s="170"/>
      <c r="N218" s="171" t="n">
        <f aca="false">ROUND($L$218*$K$218,2)</f>
        <v>0</v>
      </c>
      <c r="O218" s="171"/>
      <c r="P218" s="171"/>
      <c r="Q218" s="171"/>
      <c r="R218" s="167"/>
      <c r="S218" s="57"/>
      <c r="T218" s="172"/>
      <c r="U218" s="173" t="s">
        <v>39</v>
      </c>
      <c r="V218" s="34"/>
      <c r="W218" s="34"/>
      <c r="X218" s="174" t="n">
        <v>0</v>
      </c>
      <c r="Y218" s="174" t="n">
        <f aca="false">$X$218*$K$218</f>
        <v>0</v>
      </c>
      <c r="Z218" s="174" t="n">
        <v>0</v>
      </c>
      <c r="AA218" s="175" t="n">
        <f aca="false">$Z$218*$K$218</f>
        <v>0</v>
      </c>
      <c r="AR218" s="122" t="s">
        <v>1433</v>
      </c>
      <c r="AT218" s="122" t="s">
        <v>244</v>
      </c>
      <c r="AU218" s="122" t="s">
        <v>18</v>
      </c>
      <c r="AY218" s="13" t="s">
        <v>243</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80</v>
      </c>
      <c r="BK218" s="176" t="n">
        <f aca="false">ROUND($L$218*$K$218,2)</f>
        <v>0</v>
      </c>
    </row>
    <row r="219" s="13" customFormat="true" ht="74.25" hidden="false" customHeight="true" outlineLevel="0" collapsed="false">
      <c r="B219" s="33"/>
      <c r="C219" s="34"/>
      <c r="D219" s="34"/>
      <c r="E219" s="34"/>
      <c r="F219" s="177" t="s">
        <v>1826</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249</v>
      </c>
      <c r="AU219" s="13" t="s">
        <v>18</v>
      </c>
    </row>
    <row r="220" s="13" customFormat="true" ht="109.5" hidden="false" customHeight="true" outlineLevel="0" collapsed="false">
      <c r="B220" s="33"/>
      <c r="C220" s="34"/>
      <c r="D220" s="34"/>
      <c r="E220" s="34"/>
      <c r="F220" s="179" t="s">
        <v>1827</v>
      </c>
      <c r="G220" s="179"/>
      <c r="H220" s="179"/>
      <c r="I220" s="179"/>
      <c r="J220" s="179"/>
      <c r="K220" s="179"/>
      <c r="L220" s="179"/>
      <c r="M220" s="179"/>
      <c r="N220" s="179"/>
      <c r="O220" s="179"/>
      <c r="P220" s="179"/>
      <c r="Q220" s="179"/>
      <c r="R220" s="179"/>
      <c r="S220" s="57"/>
      <c r="T220" s="178"/>
      <c r="U220" s="34"/>
      <c r="V220" s="34"/>
      <c r="W220" s="34"/>
      <c r="X220" s="34"/>
      <c r="Y220" s="34"/>
      <c r="Z220" s="34"/>
      <c r="AA220" s="70"/>
      <c r="AT220" s="13" t="s">
        <v>251</v>
      </c>
      <c r="AU220" s="13" t="s">
        <v>18</v>
      </c>
    </row>
    <row r="221" s="13" customFormat="true" ht="27" hidden="false" customHeight="true" outlineLevel="0" collapsed="false">
      <c r="B221" s="33"/>
      <c r="C221" s="165" t="s">
        <v>707</v>
      </c>
      <c r="D221" s="165" t="s">
        <v>244</v>
      </c>
      <c r="E221" s="166" t="s">
        <v>1828</v>
      </c>
      <c r="F221" s="167" t="s">
        <v>1829</v>
      </c>
      <c r="G221" s="167"/>
      <c r="H221" s="167"/>
      <c r="I221" s="167"/>
      <c r="J221" s="168" t="s">
        <v>247</v>
      </c>
      <c r="K221" s="169" t="n">
        <v>8</v>
      </c>
      <c r="L221" s="170"/>
      <c r="M221" s="170"/>
      <c r="N221" s="171" t="n">
        <f aca="false">ROUND($L$221*$K$221,2)</f>
        <v>0</v>
      </c>
      <c r="O221" s="171"/>
      <c r="P221" s="171"/>
      <c r="Q221" s="171"/>
      <c r="R221" s="167"/>
      <c r="S221" s="57"/>
      <c r="T221" s="172"/>
      <c r="U221" s="173" t="s">
        <v>39</v>
      </c>
      <c r="V221" s="34"/>
      <c r="W221" s="34"/>
      <c r="X221" s="174" t="n">
        <v>0</v>
      </c>
      <c r="Y221" s="174" t="n">
        <f aca="false">$X$221*$K$221</f>
        <v>0</v>
      </c>
      <c r="Z221" s="174" t="n">
        <v>0</v>
      </c>
      <c r="AA221" s="175" t="n">
        <f aca="false">$Z$221*$K$221</f>
        <v>0</v>
      </c>
      <c r="AR221" s="122" t="s">
        <v>1433</v>
      </c>
      <c r="AT221" s="122" t="s">
        <v>244</v>
      </c>
      <c r="AU221" s="122" t="s">
        <v>18</v>
      </c>
      <c r="AY221" s="13" t="s">
        <v>243</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80</v>
      </c>
      <c r="BK221" s="176" t="n">
        <f aca="false">ROUND($L$221*$K$221,2)</f>
        <v>0</v>
      </c>
    </row>
    <row r="222" s="13" customFormat="true" ht="16.5" hidden="false" customHeight="true" outlineLevel="0" collapsed="false">
      <c r="B222" s="33"/>
      <c r="C222" s="34"/>
      <c r="D222" s="34"/>
      <c r="E222" s="34"/>
      <c r="F222" s="177" t="s">
        <v>1829</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249</v>
      </c>
      <c r="AU222" s="13" t="s">
        <v>18</v>
      </c>
    </row>
    <row r="223" s="13" customFormat="true" ht="27" hidden="false" customHeight="true" outlineLevel="0" collapsed="false">
      <c r="B223" s="33"/>
      <c r="C223" s="34"/>
      <c r="D223" s="34"/>
      <c r="E223" s="34"/>
      <c r="F223" s="179" t="s">
        <v>1779</v>
      </c>
      <c r="G223" s="179"/>
      <c r="H223" s="179"/>
      <c r="I223" s="179"/>
      <c r="J223" s="179"/>
      <c r="K223" s="179"/>
      <c r="L223" s="179"/>
      <c r="M223" s="179"/>
      <c r="N223" s="179"/>
      <c r="O223" s="179"/>
      <c r="P223" s="179"/>
      <c r="Q223" s="179"/>
      <c r="R223" s="179"/>
      <c r="S223" s="57"/>
      <c r="T223" s="178"/>
      <c r="U223" s="34"/>
      <c r="V223" s="34"/>
      <c r="W223" s="34"/>
      <c r="X223" s="34"/>
      <c r="Y223" s="34"/>
      <c r="Z223" s="34"/>
      <c r="AA223" s="70"/>
      <c r="AT223" s="13" t="s">
        <v>251</v>
      </c>
      <c r="AU223" s="13" t="s">
        <v>18</v>
      </c>
    </row>
    <row r="224" s="13" customFormat="true" ht="15.75" hidden="false" customHeight="true" outlineLevel="0" collapsed="false">
      <c r="B224" s="33"/>
      <c r="C224" s="165" t="s">
        <v>714</v>
      </c>
      <c r="D224" s="165" t="s">
        <v>244</v>
      </c>
      <c r="E224" s="166" t="s">
        <v>1830</v>
      </c>
      <c r="F224" s="167" t="s">
        <v>1831</v>
      </c>
      <c r="G224" s="167"/>
      <c r="H224" s="167"/>
      <c r="I224" s="167"/>
      <c r="J224" s="168" t="s">
        <v>406</v>
      </c>
      <c r="K224" s="169" t="n">
        <v>1</v>
      </c>
      <c r="L224" s="170"/>
      <c r="M224" s="170"/>
      <c r="N224" s="171" t="n">
        <f aca="false">ROUND($L$224*$K$224,2)</f>
        <v>0</v>
      </c>
      <c r="O224" s="171"/>
      <c r="P224" s="171"/>
      <c r="Q224" s="171"/>
      <c r="R224" s="167"/>
      <c r="S224" s="57"/>
      <c r="T224" s="172"/>
      <c r="U224" s="173" t="s">
        <v>39</v>
      </c>
      <c r="V224" s="34"/>
      <c r="W224" s="34"/>
      <c r="X224" s="174" t="n">
        <v>0</v>
      </c>
      <c r="Y224" s="174" t="n">
        <f aca="false">$X$224*$K$224</f>
        <v>0</v>
      </c>
      <c r="Z224" s="174" t="n">
        <v>0</v>
      </c>
      <c r="AA224" s="175" t="n">
        <f aca="false">$Z$224*$K$224</f>
        <v>0</v>
      </c>
      <c r="AR224" s="122" t="s">
        <v>1433</v>
      </c>
      <c r="AT224" s="122" t="s">
        <v>244</v>
      </c>
      <c r="AU224" s="122" t="s">
        <v>18</v>
      </c>
      <c r="AY224" s="13" t="s">
        <v>243</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80</v>
      </c>
      <c r="BK224" s="176" t="n">
        <f aca="false">ROUND($L$224*$K$224,2)</f>
        <v>0</v>
      </c>
    </row>
    <row r="225" s="13" customFormat="true" ht="16.5" hidden="false" customHeight="true" outlineLevel="0" collapsed="false">
      <c r="B225" s="33"/>
      <c r="C225" s="34"/>
      <c r="D225" s="34"/>
      <c r="E225" s="34"/>
      <c r="F225" s="177" t="s">
        <v>1831</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49</v>
      </c>
      <c r="AU225" s="13" t="s">
        <v>18</v>
      </c>
    </row>
    <row r="226" s="13" customFormat="true" ht="15.75" hidden="false" customHeight="true" outlineLevel="0" collapsed="false">
      <c r="B226" s="33"/>
      <c r="C226" s="165" t="s">
        <v>723</v>
      </c>
      <c r="D226" s="165" t="s">
        <v>244</v>
      </c>
      <c r="E226" s="166" t="s">
        <v>1832</v>
      </c>
      <c r="F226" s="167" t="s">
        <v>1833</v>
      </c>
      <c r="G226" s="167"/>
      <c r="H226" s="167"/>
      <c r="I226" s="167"/>
      <c r="J226" s="168" t="s">
        <v>406</v>
      </c>
      <c r="K226" s="169" t="n">
        <v>1</v>
      </c>
      <c r="L226" s="170"/>
      <c r="M226" s="170"/>
      <c r="N226" s="171" t="n">
        <f aca="false">ROUND($L$226*$K$226,2)</f>
        <v>0</v>
      </c>
      <c r="O226" s="171"/>
      <c r="P226" s="171"/>
      <c r="Q226" s="171"/>
      <c r="R226" s="167"/>
      <c r="S226" s="57"/>
      <c r="T226" s="172"/>
      <c r="U226" s="173" t="s">
        <v>39</v>
      </c>
      <c r="V226" s="34"/>
      <c r="W226" s="34"/>
      <c r="X226" s="174" t="n">
        <v>0</v>
      </c>
      <c r="Y226" s="174" t="n">
        <f aca="false">$X$226*$K$226</f>
        <v>0</v>
      </c>
      <c r="Z226" s="174" t="n">
        <v>0</v>
      </c>
      <c r="AA226" s="175" t="n">
        <f aca="false">$Z$226*$K$226</f>
        <v>0</v>
      </c>
      <c r="AR226" s="122" t="s">
        <v>1433</v>
      </c>
      <c r="AT226" s="122" t="s">
        <v>244</v>
      </c>
      <c r="AU226" s="122" t="s">
        <v>18</v>
      </c>
      <c r="AY226" s="13" t="s">
        <v>243</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80</v>
      </c>
      <c r="BK226" s="176" t="n">
        <f aca="false">ROUND($L$226*$K$226,2)</f>
        <v>0</v>
      </c>
    </row>
    <row r="227" s="13" customFormat="true" ht="16.5" hidden="false" customHeight="true" outlineLevel="0" collapsed="false">
      <c r="B227" s="33"/>
      <c r="C227" s="34"/>
      <c r="D227" s="34"/>
      <c r="E227" s="34"/>
      <c r="F227" s="177" t="s">
        <v>1833</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49</v>
      </c>
      <c r="AU227" s="13" t="s">
        <v>18</v>
      </c>
    </row>
    <row r="228" s="13" customFormat="true" ht="15.75" hidden="false" customHeight="true" outlineLevel="0" collapsed="false">
      <c r="B228" s="33"/>
      <c r="C228" s="165" t="s">
        <v>729</v>
      </c>
      <c r="D228" s="165" t="s">
        <v>244</v>
      </c>
      <c r="E228" s="166" t="s">
        <v>1843</v>
      </c>
      <c r="F228" s="167" t="s">
        <v>1844</v>
      </c>
      <c r="G228" s="167"/>
      <c r="H228" s="167"/>
      <c r="I228" s="167"/>
      <c r="J228" s="168" t="s">
        <v>406</v>
      </c>
      <c r="K228" s="169" t="n">
        <v>1</v>
      </c>
      <c r="L228" s="170"/>
      <c r="M228" s="170"/>
      <c r="N228" s="171" t="n">
        <f aca="false">ROUND($L$228*$K$228,2)</f>
        <v>0</v>
      </c>
      <c r="O228" s="171"/>
      <c r="P228" s="171"/>
      <c r="Q228" s="171"/>
      <c r="R228" s="167"/>
      <c r="S228" s="57"/>
      <c r="T228" s="172"/>
      <c r="U228" s="173" t="s">
        <v>39</v>
      </c>
      <c r="V228" s="34"/>
      <c r="W228" s="34"/>
      <c r="X228" s="174" t="n">
        <v>0</v>
      </c>
      <c r="Y228" s="174" t="n">
        <f aca="false">$X$228*$K$228</f>
        <v>0</v>
      </c>
      <c r="Z228" s="174" t="n">
        <v>0</v>
      </c>
      <c r="AA228" s="175" t="n">
        <f aca="false">$Z$228*$K$228</f>
        <v>0</v>
      </c>
      <c r="AR228" s="122" t="s">
        <v>1433</v>
      </c>
      <c r="AT228" s="122" t="s">
        <v>244</v>
      </c>
      <c r="AU228" s="122" t="s">
        <v>18</v>
      </c>
      <c r="AY228" s="13" t="s">
        <v>243</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80</v>
      </c>
      <c r="BK228" s="176" t="n">
        <f aca="false">ROUND($L$228*$K$228,2)</f>
        <v>0</v>
      </c>
    </row>
    <row r="229" s="13" customFormat="true" ht="16.5" hidden="false" customHeight="true" outlineLevel="0" collapsed="false">
      <c r="B229" s="33"/>
      <c r="C229" s="34"/>
      <c r="D229" s="34"/>
      <c r="E229" s="34"/>
      <c r="F229" s="177" t="s">
        <v>1844</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49</v>
      </c>
      <c r="AU229" s="13" t="s">
        <v>18</v>
      </c>
    </row>
    <row r="230" s="13" customFormat="true" ht="15.75" hidden="false" customHeight="true" outlineLevel="0" collapsed="false">
      <c r="B230" s="33"/>
      <c r="C230" s="165" t="s">
        <v>736</v>
      </c>
      <c r="D230" s="165" t="s">
        <v>244</v>
      </c>
      <c r="E230" s="166" t="s">
        <v>1845</v>
      </c>
      <c r="F230" s="167" t="s">
        <v>1846</v>
      </c>
      <c r="G230" s="167"/>
      <c r="H230" s="167"/>
      <c r="I230" s="167"/>
      <c r="J230" s="168" t="s">
        <v>406</v>
      </c>
      <c r="K230" s="169" t="n">
        <v>1</v>
      </c>
      <c r="L230" s="170"/>
      <c r="M230" s="170"/>
      <c r="N230" s="171" t="n">
        <f aca="false">ROUND($L$230*$K$230,2)</f>
        <v>0</v>
      </c>
      <c r="O230" s="171"/>
      <c r="P230" s="171"/>
      <c r="Q230" s="171"/>
      <c r="R230" s="167"/>
      <c r="S230" s="57"/>
      <c r="T230" s="172"/>
      <c r="U230" s="173" t="s">
        <v>39</v>
      </c>
      <c r="V230" s="34"/>
      <c r="W230" s="34"/>
      <c r="X230" s="174" t="n">
        <v>0</v>
      </c>
      <c r="Y230" s="174" t="n">
        <f aca="false">$X$230*$K$230</f>
        <v>0</v>
      </c>
      <c r="Z230" s="174" t="n">
        <v>0</v>
      </c>
      <c r="AA230" s="175" t="n">
        <f aca="false">$Z$230*$K$230</f>
        <v>0</v>
      </c>
      <c r="AR230" s="122" t="s">
        <v>1433</v>
      </c>
      <c r="AT230" s="122" t="s">
        <v>244</v>
      </c>
      <c r="AU230" s="122" t="s">
        <v>18</v>
      </c>
      <c r="AY230" s="13" t="s">
        <v>243</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80</v>
      </c>
      <c r="BK230" s="176" t="n">
        <f aca="false">ROUND($L$230*$K$230,2)</f>
        <v>0</v>
      </c>
    </row>
    <row r="231" s="13" customFormat="true" ht="16.5" hidden="false" customHeight="true" outlineLevel="0" collapsed="false">
      <c r="B231" s="33"/>
      <c r="C231" s="34"/>
      <c r="D231" s="34"/>
      <c r="E231" s="34"/>
      <c r="F231" s="177" t="s">
        <v>1846</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49</v>
      </c>
      <c r="AU231" s="13" t="s">
        <v>18</v>
      </c>
    </row>
    <row r="232" s="13" customFormat="true" ht="15.75" hidden="false" customHeight="true" outlineLevel="0" collapsed="false">
      <c r="B232" s="33"/>
      <c r="C232" s="165" t="s">
        <v>742</v>
      </c>
      <c r="D232" s="165" t="s">
        <v>244</v>
      </c>
      <c r="E232" s="166" t="s">
        <v>1847</v>
      </c>
      <c r="F232" s="167" t="s">
        <v>1848</v>
      </c>
      <c r="G232" s="167"/>
      <c r="H232" s="167"/>
      <c r="I232" s="167"/>
      <c r="J232" s="168" t="s">
        <v>406</v>
      </c>
      <c r="K232" s="169" t="n">
        <v>1</v>
      </c>
      <c r="L232" s="170"/>
      <c r="M232" s="170"/>
      <c r="N232" s="171" t="n">
        <f aca="false">ROUND($L$232*$K$232,2)</f>
        <v>0</v>
      </c>
      <c r="O232" s="171"/>
      <c r="P232" s="171"/>
      <c r="Q232" s="171"/>
      <c r="R232" s="167"/>
      <c r="S232" s="57"/>
      <c r="T232" s="172"/>
      <c r="U232" s="173" t="s">
        <v>39</v>
      </c>
      <c r="V232" s="34"/>
      <c r="W232" s="34"/>
      <c r="X232" s="174" t="n">
        <v>0</v>
      </c>
      <c r="Y232" s="174" t="n">
        <f aca="false">$X$232*$K$232</f>
        <v>0</v>
      </c>
      <c r="Z232" s="174" t="n">
        <v>0</v>
      </c>
      <c r="AA232" s="175" t="n">
        <f aca="false">$Z$232*$K$232</f>
        <v>0</v>
      </c>
      <c r="AR232" s="122" t="s">
        <v>1449</v>
      </c>
      <c r="AT232" s="122" t="s">
        <v>244</v>
      </c>
      <c r="AU232" s="122" t="s">
        <v>18</v>
      </c>
      <c r="AY232" s="13" t="s">
        <v>243</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80</v>
      </c>
      <c r="BK232" s="176" t="n">
        <f aca="false">ROUND($L$232*$K$232,2)</f>
        <v>0</v>
      </c>
    </row>
    <row r="233" s="13" customFormat="true" ht="16.5" hidden="false" customHeight="true" outlineLevel="0" collapsed="false">
      <c r="B233" s="33"/>
      <c r="C233" s="34"/>
      <c r="D233" s="34"/>
      <c r="E233" s="34"/>
      <c r="F233" s="177" t="s">
        <v>1848</v>
      </c>
      <c r="G233" s="177"/>
      <c r="H233" s="177"/>
      <c r="I233" s="177"/>
      <c r="J233" s="177"/>
      <c r="K233" s="177"/>
      <c r="L233" s="177"/>
      <c r="M233" s="177"/>
      <c r="N233" s="177"/>
      <c r="O233" s="177"/>
      <c r="P233" s="177"/>
      <c r="Q233" s="177"/>
      <c r="R233" s="177"/>
      <c r="S233" s="57"/>
      <c r="T233" s="215"/>
      <c r="U233" s="216"/>
      <c r="V233" s="216"/>
      <c r="W233" s="216"/>
      <c r="X233" s="216"/>
      <c r="Y233" s="216"/>
      <c r="Z233" s="216"/>
      <c r="AA233" s="217"/>
      <c r="AT233" s="13" t="s">
        <v>249</v>
      </c>
      <c r="AU233" s="13" t="s">
        <v>18</v>
      </c>
    </row>
    <row r="234" s="13" customFormat="true" ht="7.5" hidden="false" customHeight="true" outlineLevel="0" collapsed="false">
      <c r="B234" s="52"/>
      <c r="C234" s="53"/>
      <c r="D234" s="53"/>
      <c r="E234" s="53"/>
      <c r="F234" s="53"/>
      <c r="G234" s="53"/>
      <c r="H234" s="53"/>
      <c r="I234" s="53"/>
      <c r="J234" s="53"/>
      <c r="K234" s="53"/>
      <c r="L234" s="53"/>
      <c r="M234" s="53"/>
      <c r="N234" s="53"/>
      <c r="O234" s="53"/>
      <c r="P234" s="53"/>
      <c r="Q234" s="53"/>
      <c r="R234" s="53"/>
      <c r="S234" s="57"/>
    </row>
    <row r="1188" s="1" customFormat="true" ht="14.25" hidden="false" customHeight="true" outlineLevel="0" collapsed="false"/>
  </sheetData>
  <sheetProtection sheet="true" password="cc35" objects="true" scenarios="true" formatColumns="false" formatRows="false" sort="false" autoFilter="false"/>
  <mergeCells count="34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C69:R69"/>
    <mergeCell ref="F71:Q71"/>
    <mergeCell ref="F72:Q72"/>
    <mergeCell ref="F73:Q73"/>
    <mergeCell ref="M75:P75"/>
    <mergeCell ref="M77:Q77"/>
    <mergeCell ref="F80:I80"/>
    <mergeCell ref="L80:M80"/>
    <mergeCell ref="N80:Q80"/>
    <mergeCell ref="N81:Q81"/>
    <mergeCell ref="N82:Q82"/>
    <mergeCell ref="N83:Q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N110:Q110"/>
    <mergeCell ref="N111:Q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I120"/>
    <mergeCell ref="L120:M120"/>
    <mergeCell ref="N120:Q120"/>
    <mergeCell ref="F121:R121"/>
    <mergeCell ref="F122:I122"/>
    <mergeCell ref="L122:M122"/>
    <mergeCell ref="N122:Q122"/>
    <mergeCell ref="F123:R123"/>
    <mergeCell ref="F124:I124"/>
    <mergeCell ref="L124:M124"/>
    <mergeCell ref="N124:Q124"/>
    <mergeCell ref="F125:R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N133:Q133"/>
    <mergeCell ref="N134:Q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N151:Q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N184:Q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R193"/>
    <mergeCell ref="F194:I194"/>
    <mergeCell ref="L194:M194"/>
    <mergeCell ref="N194:Q194"/>
    <mergeCell ref="F195:R195"/>
    <mergeCell ref="F196:I196"/>
    <mergeCell ref="L196:M196"/>
    <mergeCell ref="N196:Q196"/>
    <mergeCell ref="F197:R197"/>
    <mergeCell ref="F198:I198"/>
    <mergeCell ref="L198:M198"/>
    <mergeCell ref="N198:Q198"/>
    <mergeCell ref="F199:R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R206"/>
    <mergeCell ref="N207:Q207"/>
    <mergeCell ref="F208:I208"/>
    <mergeCell ref="L208:M208"/>
    <mergeCell ref="N208:Q208"/>
    <mergeCell ref="F209:R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 ref="F220:R220"/>
    <mergeCell ref="F221:I221"/>
    <mergeCell ref="L221:M221"/>
    <mergeCell ref="N221:Q221"/>
    <mergeCell ref="F222:R222"/>
    <mergeCell ref="F223:R223"/>
    <mergeCell ref="F224:I224"/>
    <mergeCell ref="L224:M224"/>
    <mergeCell ref="N224:Q224"/>
    <mergeCell ref="F225:R225"/>
    <mergeCell ref="F226:I226"/>
    <mergeCell ref="L226:M226"/>
    <mergeCell ref="N226:Q226"/>
    <mergeCell ref="F227:R227"/>
    <mergeCell ref="F228:I228"/>
    <mergeCell ref="L228:M228"/>
    <mergeCell ref="N228:Q228"/>
    <mergeCell ref="F229:R229"/>
    <mergeCell ref="F230:I230"/>
    <mergeCell ref="L230:M230"/>
    <mergeCell ref="N230:Q230"/>
    <mergeCell ref="F231:R231"/>
    <mergeCell ref="F232:I232"/>
    <mergeCell ref="L232:M232"/>
    <mergeCell ref="N232:Q232"/>
    <mergeCell ref="F233:R233"/>
  </mergeCells>
  <hyperlinks>
    <hyperlink ref="F1" location="C2" display="1) Krycí list soupisu"/>
    <hyperlink ref="H1" location="C51" display="2) Rekapitulace"/>
    <hyperlink ref="L1" location="C8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55"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4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2138</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5,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5:$BE$265)</f>
        <v>0</v>
      </c>
      <c r="I28" s="129"/>
      <c r="J28" s="129"/>
      <c r="K28" s="34"/>
      <c r="L28" s="34"/>
      <c r="M28" s="129" t="n">
        <f aca="false">SUM($BE$75:$BE$265)*$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5:$BF$265)</f>
        <v>0</v>
      </c>
      <c r="I29" s="129"/>
      <c r="J29" s="129"/>
      <c r="K29" s="34"/>
      <c r="L29" s="34"/>
      <c r="M29" s="129" t="n">
        <f aca="false">SUM($BF$75:$BF$265)*$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5:$BG$265)</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5:$BH$265)</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5:$BI$265)</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e) - Zařízení silnoproudé elektrotechniky, bleskosvod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5,2)</f>
        <v>0</v>
      </c>
      <c r="O53" s="83"/>
      <c r="P53" s="83"/>
      <c r="Q53" s="83"/>
      <c r="R53" s="38"/>
      <c r="T53" s="34"/>
      <c r="U53" s="34"/>
      <c r="AU53" s="13" t="s">
        <v>203</v>
      </c>
    </row>
    <row r="54" s="89" customFormat="true" ht="25.5" hidden="false" customHeight="true" outlineLevel="0" collapsed="false">
      <c r="B54" s="135"/>
      <c r="C54" s="136"/>
      <c r="D54" s="136" t="s">
        <v>2139</v>
      </c>
      <c r="E54" s="136"/>
      <c r="F54" s="136"/>
      <c r="G54" s="136"/>
      <c r="H54" s="136"/>
      <c r="I54" s="136"/>
      <c r="J54" s="136"/>
      <c r="K54" s="136"/>
      <c r="L54" s="136"/>
      <c r="M54" s="136"/>
      <c r="N54" s="137" t="n">
        <f aca="false">ROUNDUP($N$76,2)</f>
        <v>0</v>
      </c>
      <c r="O54" s="137"/>
      <c r="P54" s="137"/>
      <c r="Q54" s="137"/>
      <c r="R54" s="138"/>
      <c r="T54" s="136"/>
      <c r="U54" s="136"/>
    </row>
    <row r="55" s="89" customFormat="true" ht="25.5" hidden="false" customHeight="true" outlineLevel="0" collapsed="false">
      <c r="B55" s="135"/>
      <c r="C55" s="136"/>
      <c r="D55" s="136" t="s">
        <v>2140</v>
      </c>
      <c r="E55" s="136"/>
      <c r="F55" s="136"/>
      <c r="G55" s="136"/>
      <c r="H55" s="136"/>
      <c r="I55" s="136"/>
      <c r="J55" s="136"/>
      <c r="K55" s="136"/>
      <c r="L55" s="136"/>
      <c r="M55" s="136"/>
      <c r="N55" s="137" t="n">
        <f aca="false">ROUNDUP($N$223,2)</f>
        <v>0</v>
      </c>
      <c r="O55" s="137"/>
      <c r="P55" s="137"/>
      <c r="Q55" s="137"/>
      <c r="R55" s="138"/>
      <c r="T55" s="136"/>
      <c r="U55" s="136"/>
    </row>
    <row r="56" s="112" customFormat="true" ht="21" hidden="false" customHeight="true" outlineLevel="0" collapsed="false">
      <c r="B56" s="139"/>
      <c r="C56" s="103"/>
      <c r="D56" s="103" t="s">
        <v>2141</v>
      </c>
      <c r="E56" s="103"/>
      <c r="F56" s="103"/>
      <c r="G56" s="103"/>
      <c r="H56" s="103"/>
      <c r="I56" s="103"/>
      <c r="J56" s="103"/>
      <c r="K56" s="103"/>
      <c r="L56" s="103"/>
      <c r="M56" s="103"/>
      <c r="N56" s="105" t="n">
        <f aca="false">ROUNDUP($N$228,2)</f>
        <v>0</v>
      </c>
      <c r="O56" s="105"/>
      <c r="P56" s="105"/>
      <c r="Q56" s="105"/>
      <c r="R56" s="140"/>
      <c r="T56" s="103"/>
      <c r="U56" s="103"/>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228</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5</v>
      </c>
      <c r="D65" s="34"/>
      <c r="E65" s="34"/>
      <c r="F65" s="119" t="str">
        <f aca="false">$F$6</f>
        <v>2015-15-14-DPSc - KOMUNITNÍ DŮM SENIORŮ NOVÉ MĚSTO NA MORAVĚ - ZMĚNA č. 1 - 16.2.2016 (výběrové řízení)</v>
      </c>
      <c r="G65" s="119"/>
      <c r="H65" s="119"/>
      <c r="I65" s="119"/>
      <c r="J65" s="119"/>
      <c r="K65" s="119"/>
      <c r="L65" s="119"/>
      <c r="M65" s="119"/>
      <c r="N65" s="119"/>
      <c r="O65" s="119"/>
      <c r="P65" s="119"/>
      <c r="Q65" s="119"/>
      <c r="R65" s="34"/>
      <c r="S65" s="57"/>
    </row>
    <row r="66" s="1" customFormat="true" ht="15.75" hidden="false" customHeight="true" outlineLevel="0" collapsed="false">
      <c r="B66" s="17"/>
      <c r="C66" s="26" t="s">
        <v>193</v>
      </c>
      <c r="D66" s="21"/>
      <c r="E66" s="21"/>
      <c r="F66" s="119" t="s">
        <v>194</v>
      </c>
      <c r="G66" s="119"/>
      <c r="H66" s="119"/>
      <c r="I66" s="119"/>
      <c r="J66" s="119"/>
      <c r="K66" s="119"/>
      <c r="L66" s="119"/>
      <c r="M66" s="119"/>
      <c r="N66" s="119"/>
      <c r="O66" s="119"/>
      <c r="P66" s="119"/>
      <c r="Q66" s="119"/>
      <c r="R66" s="21"/>
      <c r="S66" s="141"/>
    </row>
    <row r="67" s="13" customFormat="true" ht="15" hidden="false" customHeight="true" outlineLevel="0" collapsed="false">
      <c r="B67" s="33"/>
      <c r="C67" s="24" t="s">
        <v>195</v>
      </c>
      <c r="D67" s="34"/>
      <c r="E67" s="34"/>
      <c r="F67" s="25" t="str">
        <f aca="false">$F$8</f>
        <v>1.4  e) - Zařízení silnoproudé elektrotechniky, bleskosvody</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1</f>
        <v>Nové Město na Moravě</v>
      </c>
      <c r="G69" s="34"/>
      <c r="H69" s="34"/>
      <c r="I69" s="34"/>
      <c r="J69" s="34"/>
      <c r="K69" s="26" t="s">
        <v>21</v>
      </c>
      <c r="L69" s="34"/>
      <c r="M69" s="120" t="str">
        <f aca="false">IF($O$11="","",$O$11)</f>
        <v>23.02.2016</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4</f>
        <v>Město Nové Město na Moravě</v>
      </c>
      <c r="G71" s="34"/>
      <c r="H71" s="34"/>
      <c r="I71" s="34"/>
      <c r="J71" s="34"/>
      <c r="K71" s="26" t="s">
        <v>31</v>
      </c>
      <c r="L71" s="34"/>
      <c r="M71" s="65" t="str">
        <f aca="false">$E$20</f>
        <v>SANTIS a.s.</v>
      </c>
      <c r="N71" s="65"/>
      <c r="O71" s="65"/>
      <c r="P71" s="65"/>
      <c r="Q71" s="65"/>
      <c r="R71" s="34"/>
      <c r="S71" s="57"/>
    </row>
    <row r="72" s="13" customFormat="true" ht="15" hidden="false" customHeight="true" outlineLevel="0" collapsed="false">
      <c r="B72" s="33"/>
      <c r="C72" s="26" t="s">
        <v>29</v>
      </c>
      <c r="D72" s="34"/>
      <c r="E72" s="34"/>
      <c r="F72" s="27" t="str">
        <f aca="false">IF($E$17="","",$E$17)</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229</v>
      </c>
      <c r="D74" s="145" t="s">
        <v>52</v>
      </c>
      <c r="E74" s="145" t="s">
        <v>48</v>
      </c>
      <c r="F74" s="145" t="s">
        <v>230</v>
      </c>
      <c r="G74" s="145"/>
      <c r="H74" s="145"/>
      <c r="I74" s="145"/>
      <c r="J74" s="145" t="s">
        <v>231</v>
      </c>
      <c r="K74" s="145" t="s">
        <v>232</v>
      </c>
      <c r="L74" s="145" t="s">
        <v>233</v>
      </c>
      <c r="M74" s="145"/>
      <c r="N74" s="145" t="s">
        <v>234</v>
      </c>
      <c r="O74" s="145"/>
      <c r="P74" s="145"/>
      <c r="Q74" s="145"/>
      <c r="R74" s="146" t="s">
        <v>235</v>
      </c>
      <c r="S74" s="147"/>
      <c r="T74" s="75" t="s">
        <v>236</v>
      </c>
      <c r="U74" s="76" t="s">
        <v>36</v>
      </c>
      <c r="V74" s="76" t="s">
        <v>237</v>
      </c>
      <c r="W74" s="76" t="s">
        <v>238</v>
      </c>
      <c r="X74" s="76" t="s">
        <v>239</v>
      </c>
      <c r="Y74" s="76" t="s">
        <v>240</v>
      </c>
      <c r="Z74" s="76" t="s">
        <v>241</v>
      </c>
      <c r="AA74" s="77" t="s">
        <v>242</v>
      </c>
    </row>
    <row r="75" s="13" customFormat="true" ht="30" hidden="false" customHeight="true" outlineLevel="0" collapsed="false">
      <c r="B75" s="33"/>
      <c r="C75" s="82" t="s">
        <v>202</v>
      </c>
      <c r="D75" s="34"/>
      <c r="E75" s="34"/>
      <c r="F75" s="34"/>
      <c r="G75" s="34"/>
      <c r="H75" s="34"/>
      <c r="I75" s="34"/>
      <c r="J75" s="34"/>
      <c r="K75" s="34"/>
      <c r="L75" s="34"/>
      <c r="M75" s="34"/>
      <c r="N75" s="148" t="n">
        <f aca="false">$BK$75</f>
        <v>0</v>
      </c>
      <c r="O75" s="148"/>
      <c r="P75" s="148"/>
      <c r="Q75" s="148"/>
      <c r="R75" s="34"/>
      <c r="S75" s="57"/>
      <c r="T75" s="79"/>
      <c r="U75" s="80"/>
      <c r="V75" s="80"/>
      <c r="W75" s="149" t="n">
        <f aca="false">$W$76+$W$223</f>
        <v>0</v>
      </c>
      <c r="X75" s="80"/>
      <c r="Y75" s="149" t="n">
        <f aca="false">$Y$76+$Y$223</f>
        <v>0</v>
      </c>
      <c r="Z75" s="80"/>
      <c r="AA75" s="150" t="n">
        <f aca="false">$AA$76+$AA$223</f>
        <v>0</v>
      </c>
      <c r="AT75" s="13" t="s">
        <v>66</v>
      </c>
      <c r="AU75" s="13" t="s">
        <v>203</v>
      </c>
      <c r="BK75" s="151" t="n">
        <f aca="false">$BK$76+$BK$223</f>
        <v>0</v>
      </c>
    </row>
    <row r="76" s="152" customFormat="true" ht="37.5" hidden="false" customHeight="true" outlineLevel="0" collapsed="false">
      <c r="B76" s="153"/>
      <c r="C76" s="154"/>
      <c r="D76" s="155" t="s">
        <v>2139</v>
      </c>
      <c r="E76" s="154"/>
      <c r="F76" s="154"/>
      <c r="G76" s="154"/>
      <c r="H76" s="154"/>
      <c r="I76" s="154"/>
      <c r="J76" s="154"/>
      <c r="K76" s="154"/>
      <c r="L76" s="154"/>
      <c r="M76" s="154"/>
      <c r="N76" s="156" t="n">
        <f aca="false">$BK$76</f>
        <v>0</v>
      </c>
      <c r="O76" s="156"/>
      <c r="P76" s="156"/>
      <c r="Q76" s="156"/>
      <c r="R76" s="154"/>
      <c r="S76" s="157"/>
      <c r="T76" s="158"/>
      <c r="U76" s="154"/>
      <c r="V76" s="154"/>
      <c r="W76" s="159" t="n">
        <f aca="false">SUM($W$77:$W$222)</f>
        <v>0</v>
      </c>
      <c r="X76" s="154"/>
      <c r="Y76" s="159" t="n">
        <f aca="false">SUM($Y$77:$Y$222)</f>
        <v>0</v>
      </c>
      <c r="Z76" s="154"/>
      <c r="AA76" s="160" t="n">
        <f aca="false">SUM($AA$77:$AA$222)</f>
        <v>0</v>
      </c>
      <c r="AR76" s="161" t="s">
        <v>260</v>
      </c>
      <c r="AT76" s="161" t="s">
        <v>66</v>
      </c>
      <c r="AU76" s="161" t="s">
        <v>67</v>
      </c>
      <c r="AY76" s="161" t="s">
        <v>243</v>
      </c>
      <c r="BK76" s="162" t="n">
        <f aca="false">SUM($BK$77:$BK$222)</f>
        <v>0</v>
      </c>
    </row>
    <row r="77" s="13" customFormat="true" ht="15.75" hidden="false" customHeight="true" outlineLevel="0" collapsed="false">
      <c r="B77" s="33"/>
      <c r="C77" s="165" t="s">
        <v>18</v>
      </c>
      <c r="D77" s="165" t="s">
        <v>244</v>
      </c>
      <c r="E77" s="166" t="s">
        <v>274</v>
      </c>
      <c r="F77" s="167" t="s">
        <v>2142</v>
      </c>
      <c r="G77" s="167"/>
      <c r="H77" s="167"/>
      <c r="I77" s="167"/>
      <c r="J77" s="168" t="s">
        <v>1503</v>
      </c>
      <c r="K77" s="169" t="n">
        <v>1</v>
      </c>
      <c r="L77" s="170"/>
      <c r="M77" s="170"/>
      <c r="N77" s="171" t="n">
        <f aca="false">ROUND($L$77*$K$77,2)</f>
        <v>0</v>
      </c>
      <c r="O77" s="171"/>
      <c r="P77" s="171"/>
      <c r="Q77" s="171"/>
      <c r="R77" s="167"/>
      <c r="S77" s="57"/>
      <c r="T77" s="172"/>
      <c r="U77" s="173" t="s">
        <v>39</v>
      </c>
      <c r="V77" s="34"/>
      <c r="W77" s="34"/>
      <c r="X77" s="174" t="n">
        <v>0</v>
      </c>
      <c r="Y77" s="174" t="n">
        <f aca="false">$X$77*$K$77</f>
        <v>0</v>
      </c>
      <c r="Z77" s="174" t="n">
        <v>0</v>
      </c>
      <c r="AA77" s="175" t="n">
        <f aca="false">$Z$77*$K$77</f>
        <v>0</v>
      </c>
      <c r="AR77" s="122" t="s">
        <v>707</v>
      </c>
      <c r="AT77" s="122" t="s">
        <v>244</v>
      </c>
      <c r="AU77" s="122" t="s">
        <v>18</v>
      </c>
      <c r="AY77" s="13" t="s">
        <v>243</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80</v>
      </c>
      <c r="BK77" s="176" t="n">
        <f aca="false">ROUND($L$77*$K$77,2)</f>
        <v>0</v>
      </c>
    </row>
    <row r="78" s="13" customFormat="true" ht="16.5" hidden="false" customHeight="true" outlineLevel="0" collapsed="false">
      <c r="B78" s="33"/>
      <c r="C78" s="34"/>
      <c r="D78" s="34"/>
      <c r="E78" s="34"/>
      <c r="F78" s="177" t="s">
        <v>2142</v>
      </c>
      <c r="G78" s="177"/>
      <c r="H78" s="177"/>
      <c r="I78" s="177"/>
      <c r="J78" s="177"/>
      <c r="K78" s="177"/>
      <c r="L78" s="177"/>
      <c r="M78" s="177"/>
      <c r="N78" s="177"/>
      <c r="O78" s="177"/>
      <c r="P78" s="177"/>
      <c r="Q78" s="177"/>
      <c r="R78" s="177"/>
      <c r="S78" s="57"/>
      <c r="T78" s="178"/>
      <c r="U78" s="34"/>
      <c r="V78" s="34"/>
      <c r="W78" s="34"/>
      <c r="X78" s="34"/>
      <c r="Y78" s="34"/>
      <c r="Z78" s="34"/>
      <c r="AA78" s="70"/>
      <c r="AT78" s="13" t="s">
        <v>249</v>
      </c>
      <c r="AU78" s="13" t="s">
        <v>18</v>
      </c>
    </row>
    <row r="79" s="13" customFormat="true" ht="15.75" hidden="false" customHeight="true" outlineLevel="0" collapsed="false">
      <c r="B79" s="33"/>
      <c r="C79" s="165" t="s">
        <v>80</v>
      </c>
      <c r="D79" s="165" t="s">
        <v>244</v>
      </c>
      <c r="E79" s="166" t="s">
        <v>282</v>
      </c>
      <c r="F79" s="167" t="s">
        <v>2143</v>
      </c>
      <c r="G79" s="167"/>
      <c r="H79" s="167"/>
      <c r="I79" s="167"/>
      <c r="J79" s="168" t="s">
        <v>1503</v>
      </c>
      <c r="K79" s="169" t="n">
        <v>22</v>
      </c>
      <c r="L79" s="170"/>
      <c r="M79" s="170"/>
      <c r="N79" s="171" t="n">
        <f aca="false">ROUND($L$79*$K$79,2)</f>
        <v>0</v>
      </c>
      <c r="O79" s="171"/>
      <c r="P79" s="171"/>
      <c r="Q79" s="171"/>
      <c r="R79" s="167"/>
      <c r="S79" s="57"/>
      <c r="T79" s="172"/>
      <c r="U79" s="173" t="s">
        <v>39</v>
      </c>
      <c r="V79" s="34"/>
      <c r="W79" s="34"/>
      <c r="X79" s="174" t="n">
        <v>0</v>
      </c>
      <c r="Y79" s="174" t="n">
        <f aca="false">$X$79*$K$79</f>
        <v>0</v>
      </c>
      <c r="Z79" s="174" t="n">
        <v>0</v>
      </c>
      <c r="AA79" s="175" t="n">
        <f aca="false">$Z$79*$K$79</f>
        <v>0</v>
      </c>
      <c r="AR79" s="122" t="s">
        <v>707</v>
      </c>
      <c r="AT79" s="122" t="s">
        <v>244</v>
      </c>
      <c r="AU79" s="122" t="s">
        <v>18</v>
      </c>
      <c r="AY79" s="13" t="s">
        <v>243</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80</v>
      </c>
      <c r="BK79" s="176" t="n">
        <f aca="false">ROUND($L$79*$K$79,2)</f>
        <v>0</v>
      </c>
    </row>
    <row r="80" s="13" customFormat="true" ht="16.5" hidden="false" customHeight="true" outlineLevel="0" collapsed="false">
      <c r="B80" s="33"/>
      <c r="C80" s="34"/>
      <c r="D80" s="34"/>
      <c r="E80" s="34"/>
      <c r="F80" s="177" t="s">
        <v>2143</v>
      </c>
      <c r="G80" s="177"/>
      <c r="H80" s="177"/>
      <c r="I80" s="177"/>
      <c r="J80" s="177"/>
      <c r="K80" s="177"/>
      <c r="L80" s="177"/>
      <c r="M80" s="177"/>
      <c r="N80" s="177"/>
      <c r="O80" s="177"/>
      <c r="P80" s="177"/>
      <c r="Q80" s="177"/>
      <c r="R80" s="177"/>
      <c r="S80" s="57"/>
      <c r="T80" s="178"/>
      <c r="U80" s="34"/>
      <c r="V80" s="34"/>
      <c r="W80" s="34"/>
      <c r="X80" s="34"/>
      <c r="Y80" s="34"/>
      <c r="Z80" s="34"/>
      <c r="AA80" s="70"/>
      <c r="AT80" s="13" t="s">
        <v>249</v>
      </c>
      <c r="AU80" s="13" t="s">
        <v>18</v>
      </c>
    </row>
    <row r="81" s="13" customFormat="true" ht="15.75" hidden="false" customHeight="true" outlineLevel="0" collapsed="false">
      <c r="B81" s="33"/>
      <c r="C81" s="165" t="s">
        <v>260</v>
      </c>
      <c r="D81" s="165" t="s">
        <v>244</v>
      </c>
      <c r="E81" s="166" t="s">
        <v>287</v>
      </c>
      <c r="F81" s="167" t="s">
        <v>2144</v>
      </c>
      <c r="G81" s="167"/>
      <c r="H81" s="167"/>
      <c r="I81" s="167"/>
      <c r="J81" s="168" t="s">
        <v>1503</v>
      </c>
      <c r="K81" s="169" t="n">
        <v>1</v>
      </c>
      <c r="L81" s="170"/>
      <c r="M81" s="170"/>
      <c r="N81" s="171" t="n">
        <f aca="false">ROUND($L$81*$K$81,2)</f>
        <v>0</v>
      </c>
      <c r="O81" s="171"/>
      <c r="P81" s="171"/>
      <c r="Q81" s="171"/>
      <c r="R81" s="167"/>
      <c r="S81" s="57"/>
      <c r="T81" s="172"/>
      <c r="U81" s="173" t="s">
        <v>39</v>
      </c>
      <c r="V81" s="34"/>
      <c r="W81" s="34"/>
      <c r="X81" s="174" t="n">
        <v>0</v>
      </c>
      <c r="Y81" s="174" t="n">
        <f aca="false">$X$81*$K$81</f>
        <v>0</v>
      </c>
      <c r="Z81" s="174" t="n">
        <v>0</v>
      </c>
      <c r="AA81" s="175" t="n">
        <f aca="false">$Z$81*$K$81</f>
        <v>0</v>
      </c>
      <c r="AR81" s="122" t="s">
        <v>707</v>
      </c>
      <c r="AT81" s="122" t="s">
        <v>244</v>
      </c>
      <c r="AU81" s="122" t="s">
        <v>18</v>
      </c>
      <c r="AY81" s="13" t="s">
        <v>243</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80</v>
      </c>
      <c r="BK81" s="176" t="n">
        <f aca="false">ROUND($L$81*$K$81,2)</f>
        <v>0</v>
      </c>
    </row>
    <row r="82" s="13" customFormat="true" ht="16.5" hidden="false" customHeight="true" outlineLevel="0" collapsed="false">
      <c r="B82" s="33"/>
      <c r="C82" s="34"/>
      <c r="D82" s="34"/>
      <c r="E82" s="34"/>
      <c r="F82" s="177" t="s">
        <v>2144</v>
      </c>
      <c r="G82" s="177"/>
      <c r="H82" s="177"/>
      <c r="I82" s="177"/>
      <c r="J82" s="177"/>
      <c r="K82" s="177"/>
      <c r="L82" s="177"/>
      <c r="M82" s="177"/>
      <c r="N82" s="177"/>
      <c r="O82" s="177"/>
      <c r="P82" s="177"/>
      <c r="Q82" s="177"/>
      <c r="R82" s="177"/>
      <c r="S82" s="57"/>
      <c r="T82" s="178"/>
      <c r="U82" s="34"/>
      <c r="V82" s="34"/>
      <c r="W82" s="34"/>
      <c r="X82" s="34"/>
      <c r="Y82" s="34"/>
      <c r="Z82" s="34"/>
      <c r="AA82" s="70"/>
      <c r="AT82" s="13" t="s">
        <v>249</v>
      </c>
      <c r="AU82" s="13" t="s">
        <v>18</v>
      </c>
    </row>
    <row r="83" s="13" customFormat="true" ht="15.75" hidden="false" customHeight="true" outlineLevel="0" collapsed="false">
      <c r="B83" s="33"/>
      <c r="C83" s="165" t="s">
        <v>248</v>
      </c>
      <c r="D83" s="165" t="s">
        <v>244</v>
      </c>
      <c r="E83" s="166" t="s">
        <v>293</v>
      </c>
      <c r="F83" s="167" t="s">
        <v>2145</v>
      </c>
      <c r="G83" s="167"/>
      <c r="H83" s="167"/>
      <c r="I83" s="167"/>
      <c r="J83" s="168" t="s">
        <v>1503</v>
      </c>
      <c r="K83" s="169" t="n">
        <v>1</v>
      </c>
      <c r="L83" s="170"/>
      <c r="M83" s="170"/>
      <c r="N83" s="171" t="n">
        <f aca="false">ROUND($L$83*$K$83,2)</f>
        <v>0</v>
      </c>
      <c r="O83" s="171"/>
      <c r="P83" s="171"/>
      <c r="Q83" s="171"/>
      <c r="R83" s="167"/>
      <c r="S83" s="57"/>
      <c r="T83" s="172"/>
      <c r="U83" s="173" t="s">
        <v>39</v>
      </c>
      <c r="V83" s="34"/>
      <c r="W83" s="34"/>
      <c r="X83" s="174" t="n">
        <v>0</v>
      </c>
      <c r="Y83" s="174" t="n">
        <f aca="false">$X$83*$K$83</f>
        <v>0</v>
      </c>
      <c r="Z83" s="174" t="n">
        <v>0</v>
      </c>
      <c r="AA83" s="175" t="n">
        <f aca="false">$Z$83*$K$83</f>
        <v>0</v>
      </c>
      <c r="AR83" s="122" t="s">
        <v>707</v>
      </c>
      <c r="AT83" s="122" t="s">
        <v>244</v>
      </c>
      <c r="AU83" s="122" t="s">
        <v>18</v>
      </c>
      <c r="AY83" s="13" t="s">
        <v>243</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80</v>
      </c>
      <c r="BK83" s="176" t="n">
        <f aca="false">ROUND($L$83*$K$83,2)</f>
        <v>0</v>
      </c>
    </row>
    <row r="84" s="13" customFormat="true" ht="16.5" hidden="false" customHeight="true" outlineLevel="0" collapsed="false">
      <c r="B84" s="33"/>
      <c r="C84" s="34"/>
      <c r="D84" s="34"/>
      <c r="E84" s="34"/>
      <c r="F84" s="177" t="s">
        <v>2145</v>
      </c>
      <c r="G84" s="177"/>
      <c r="H84" s="177"/>
      <c r="I84" s="177"/>
      <c r="J84" s="177"/>
      <c r="K84" s="177"/>
      <c r="L84" s="177"/>
      <c r="M84" s="177"/>
      <c r="N84" s="177"/>
      <c r="O84" s="177"/>
      <c r="P84" s="177"/>
      <c r="Q84" s="177"/>
      <c r="R84" s="177"/>
      <c r="S84" s="57"/>
      <c r="T84" s="178"/>
      <c r="U84" s="34"/>
      <c r="V84" s="34"/>
      <c r="W84" s="34"/>
      <c r="X84" s="34"/>
      <c r="Y84" s="34"/>
      <c r="Z84" s="34"/>
      <c r="AA84" s="70"/>
      <c r="AT84" s="13" t="s">
        <v>249</v>
      </c>
      <c r="AU84" s="13" t="s">
        <v>18</v>
      </c>
    </row>
    <row r="85" s="13" customFormat="true" ht="15.75" hidden="false" customHeight="true" outlineLevel="0" collapsed="false">
      <c r="B85" s="33"/>
      <c r="C85" s="165" t="s">
        <v>274</v>
      </c>
      <c r="D85" s="165" t="s">
        <v>244</v>
      </c>
      <c r="E85" s="166" t="s">
        <v>279</v>
      </c>
      <c r="F85" s="167" t="s">
        <v>2146</v>
      </c>
      <c r="G85" s="167"/>
      <c r="H85" s="167"/>
      <c r="I85" s="167"/>
      <c r="J85" s="168" t="s">
        <v>1503</v>
      </c>
      <c r="K85" s="169" t="n">
        <v>1</v>
      </c>
      <c r="L85" s="170"/>
      <c r="M85" s="170"/>
      <c r="N85" s="171" t="n">
        <f aca="false">ROUND($L$85*$K$85,2)</f>
        <v>0</v>
      </c>
      <c r="O85" s="171"/>
      <c r="P85" s="171"/>
      <c r="Q85" s="171"/>
      <c r="R85" s="167"/>
      <c r="S85" s="57"/>
      <c r="T85" s="172"/>
      <c r="U85" s="173" t="s">
        <v>39</v>
      </c>
      <c r="V85" s="34"/>
      <c r="W85" s="34"/>
      <c r="X85" s="174" t="n">
        <v>0</v>
      </c>
      <c r="Y85" s="174" t="n">
        <f aca="false">$X$85*$K$85</f>
        <v>0</v>
      </c>
      <c r="Z85" s="174" t="n">
        <v>0</v>
      </c>
      <c r="AA85" s="175" t="n">
        <f aca="false">$Z$85*$K$85</f>
        <v>0</v>
      </c>
      <c r="AR85" s="122" t="s">
        <v>707</v>
      </c>
      <c r="AT85" s="122" t="s">
        <v>244</v>
      </c>
      <c r="AU85" s="122" t="s">
        <v>18</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80</v>
      </c>
      <c r="BK85" s="176" t="n">
        <f aca="false">ROUND($L$85*$K$85,2)</f>
        <v>0</v>
      </c>
    </row>
    <row r="86" s="13" customFormat="true" ht="16.5" hidden="false" customHeight="true" outlineLevel="0" collapsed="false">
      <c r="B86" s="33"/>
      <c r="C86" s="34"/>
      <c r="D86" s="34"/>
      <c r="E86" s="34"/>
      <c r="F86" s="177" t="s">
        <v>2146</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18</v>
      </c>
    </row>
    <row r="87" s="13" customFormat="true" ht="15.75" hidden="false" customHeight="true" outlineLevel="0" collapsed="false">
      <c r="B87" s="33"/>
      <c r="C87" s="165" t="s">
        <v>279</v>
      </c>
      <c r="D87" s="165" t="s">
        <v>244</v>
      </c>
      <c r="E87" s="166" t="s">
        <v>305</v>
      </c>
      <c r="F87" s="167" t="s">
        <v>2147</v>
      </c>
      <c r="G87" s="167"/>
      <c r="H87" s="167"/>
      <c r="I87" s="167"/>
      <c r="J87" s="168" t="s">
        <v>1503</v>
      </c>
      <c r="K87" s="169" t="n">
        <v>1</v>
      </c>
      <c r="L87" s="170"/>
      <c r="M87" s="170"/>
      <c r="N87" s="171" t="n">
        <f aca="false">ROUND($L$87*$K$87,2)</f>
        <v>0</v>
      </c>
      <c r="O87" s="171"/>
      <c r="P87" s="171"/>
      <c r="Q87" s="171"/>
      <c r="R87" s="167"/>
      <c r="S87" s="57"/>
      <c r="T87" s="172"/>
      <c r="U87" s="173" t="s">
        <v>39</v>
      </c>
      <c r="V87" s="34"/>
      <c r="W87" s="34"/>
      <c r="X87" s="174" t="n">
        <v>0</v>
      </c>
      <c r="Y87" s="174" t="n">
        <f aca="false">$X$87*$K$87</f>
        <v>0</v>
      </c>
      <c r="Z87" s="174" t="n">
        <v>0</v>
      </c>
      <c r="AA87" s="175" t="n">
        <f aca="false">$Z$87*$K$87</f>
        <v>0</v>
      </c>
      <c r="AR87" s="122" t="s">
        <v>707</v>
      </c>
      <c r="AT87" s="122" t="s">
        <v>244</v>
      </c>
      <c r="AU87" s="122" t="s">
        <v>18</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80</v>
      </c>
      <c r="BK87" s="176" t="n">
        <f aca="false">ROUND($L$87*$K$87,2)</f>
        <v>0</v>
      </c>
    </row>
    <row r="88" s="13" customFormat="true" ht="16.5" hidden="false" customHeight="true" outlineLevel="0" collapsed="false">
      <c r="B88" s="33"/>
      <c r="C88" s="34"/>
      <c r="D88" s="34"/>
      <c r="E88" s="34"/>
      <c r="F88" s="177" t="s">
        <v>2147</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18</v>
      </c>
    </row>
    <row r="89" s="13" customFormat="true" ht="15.75" hidden="false" customHeight="true" outlineLevel="0" collapsed="false">
      <c r="B89" s="33"/>
      <c r="C89" s="165" t="s">
        <v>282</v>
      </c>
      <c r="D89" s="165" t="s">
        <v>244</v>
      </c>
      <c r="E89" s="166" t="s">
        <v>2148</v>
      </c>
      <c r="F89" s="167" t="s">
        <v>2149</v>
      </c>
      <c r="G89" s="167"/>
      <c r="H89" s="167"/>
      <c r="I89" s="167"/>
      <c r="J89" s="168" t="s">
        <v>999</v>
      </c>
      <c r="K89" s="169" t="n">
        <v>2</v>
      </c>
      <c r="L89" s="170"/>
      <c r="M89" s="170"/>
      <c r="N89" s="171" t="n">
        <f aca="false">ROUND($L$89*$K$89,2)</f>
        <v>0</v>
      </c>
      <c r="O89" s="171"/>
      <c r="P89" s="171"/>
      <c r="Q89" s="171"/>
      <c r="R89" s="167"/>
      <c r="S89" s="57"/>
      <c r="T89" s="172"/>
      <c r="U89" s="173" t="s">
        <v>39</v>
      </c>
      <c r="V89" s="34"/>
      <c r="W89" s="34"/>
      <c r="X89" s="174" t="n">
        <v>0</v>
      </c>
      <c r="Y89" s="174" t="n">
        <f aca="false">$X$89*$K$89</f>
        <v>0</v>
      </c>
      <c r="Z89" s="174" t="n">
        <v>0</v>
      </c>
      <c r="AA89" s="175" t="n">
        <f aca="false">$Z$89*$K$89</f>
        <v>0</v>
      </c>
      <c r="AR89" s="122" t="s">
        <v>707</v>
      </c>
      <c r="AT89" s="122" t="s">
        <v>244</v>
      </c>
      <c r="AU89" s="122" t="s">
        <v>18</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80</v>
      </c>
      <c r="BK89" s="176" t="n">
        <f aca="false">ROUND($L$89*$K$89,2)</f>
        <v>0</v>
      </c>
    </row>
    <row r="90" s="13" customFormat="true" ht="16.5" hidden="false" customHeight="true" outlineLevel="0" collapsed="false">
      <c r="B90" s="33"/>
      <c r="C90" s="34"/>
      <c r="D90" s="34"/>
      <c r="E90" s="34"/>
      <c r="F90" s="177" t="s">
        <v>2149</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18</v>
      </c>
    </row>
    <row r="91" s="13" customFormat="true" ht="27" hidden="false" customHeight="true" outlineLevel="0" collapsed="false">
      <c r="B91" s="33"/>
      <c r="C91" s="165" t="s">
        <v>287</v>
      </c>
      <c r="D91" s="165" t="s">
        <v>244</v>
      </c>
      <c r="E91" s="166" t="s">
        <v>2150</v>
      </c>
      <c r="F91" s="167" t="s">
        <v>2151</v>
      </c>
      <c r="G91" s="167"/>
      <c r="H91" s="167"/>
      <c r="I91" s="167"/>
      <c r="J91" s="168" t="s">
        <v>999</v>
      </c>
      <c r="K91" s="169" t="n">
        <v>3000</v>
      </c>
      <c r="L91" s="170"/>
      <c r="M91" s="170"/>
      <c r="N91" s="171" t="n">
        <f aca="false">ROUND($L$91*$K$91,2)</f>
        <v>0</v>
      </c>
      <c r="O91" s="171"/>
      <c r="P91" s="171"/>
      <c r="Q91" s="171"/>
      <c r="R91" s="167"/>
      <c r="S91" s="57"/>
      <c r="T91" s="172"/>
      <c r="U91" s="173" t="s">
        <v>39</v>
      </c>
      <c r="V91" s="34"/>
      <c r="W91" s="34"/>
      <c r="X91" s="174" t="n">
        <v>0</v>
      </c>
      <c r="Y91" s="174" t="n">
        <f aca="false">$X$91*$K$91</f>
        <v>0</v>
      </c>
      <c r="Z91" s="174" t="n">
        <v>0</v>
      </c>
      <c r="AA91" s="175" t="n">
        <f aca="false">$Z$91*$K$91</f>
        <v>0</v>
      </c>
      <c r="AR91" s="122" t="s">
        <v>707</v>
      </c>
      <c r="AT91" s="122" t="s">
        <v>244</v>
      </c>
      <c r="AU91" s="122" t="s">
        <v>18</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80</v>
      </c>
      <c r="BK91" s="176" t="n">
        <f aca="false">ROUND($L$91*$K$91,2)</f>
        <v>0</v>
      </c>
    </row>
    <row r="92" s="13" customFormat="true" ht="16.5" hidden="false" customHeight="true" outlineLevel="0" collapsed="false">
      <c r="B92" s="33"/>
      <c r="C92" s="34"/>
      <c r="D92" s="34"/>
      <c r="E92" s="34"/>
      <c r="F92" s="177" t="s">
        <v>2151</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18</v>
      </c>
    </row>
    <row r="93" s="13" customFormat="true" ht="27" hidden="false" customHeight="true" outlineLevel="0" collapsed="false">
      <c r="B93" s="33"/>
      <c r="C93" s="165" t="s">
        <v>293</v>
      </c>
      <c r="D93" s="165" t="s">
        <v>244</v>
      </c>
      <c r="E93" s="166" t="s">
        <v>2152</v>
      </c>
      <c r="F93" s="167" t="s">
        <v>2153</v>
      </c>
      <c r="G93" s="167"/>
      <c r="H93" s="167"/>
      <c r="I93" s="167"/>
      <c r="J93" s="168" t="s">
        <v>999</v>
      </c>
      <c r="K93" s="169" t="n">
        <v>120</v>
      </c>
      <c r="L93" s="170"/>
      <c r="M93" s="170"/>
      <c r="N93" s="171" t="n">
        <f aca="false">ROUND($L$93*$K$93,2)</f>
        <v>0</v>
      </c>
      <c r="O93" s="171"/>
      <c r="P93" s="171"/>
      <c r="Q93" s="171"/>
      <c r="R93" s="167"/>
      <c r="S93" s="57"/>
      <c r="T93" s="172"/>
      <c r="U93" s="173" t="s">
        <v>39</v>
      </c>
      <c r="V93" s="34"/>
      <c r="W93" s="34"/>
      <c r="X93" s="174" t="n">
        <v>0</v>
      </c>
      <c r="Y93" s="174" t="n">
        <f aca="false">$X$93*$K$93</f>
        <v>0</v>
      </c>
      <c r="Z93" s="174" t="n">
        <v>0</v>
      </c>
      <c r="AA93" s="175" t="n">
        <f aca="false">$Z$93*$K$93</f>
        <v>0</v>
      </c>
      <c r="AR93" s="122" t="s">
        <v>707</v>
      </c>
      <c r="AT93" s="122" t="s">
        <v>244</v>
      </c>
      <c r="AU93" s="122" t="s">
        <v>18</v>
      </c>
      <c r="AY93" s="13" t="s">
        <v>243</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80</v>
      </c>
      <c r="BK93" s="176" t="n">
        <f aca="false">ROUND($L$93*$K$93,2)</f>
        <v>0</v>
      </c>
    </row>
    <row r="94" s="13" customFormat="true" ht="16.5" hidden="false" customHeight="true" outlineLevel="0" collapsed="false">
      <c r="B94" s="33"/>
      <c r="C94" s="34"/>
      <c r="D94" s="34"/>
      <c r="E94" s="34"/>
      <c r="F94" s="177" t="s">
        <v>2153</v>
      </c>
      <c r="G94" s="177"/>
      <c r="H94" s="177"/>
      <c r="I94" s="177"/>
      <c r="J94" s="177"/>
      <c r="K94" s="177"/>
      <c r="L94" s="177"/>
      <c r="M94" s="177"/>
      <c r="N94" s="177"/>
      <c r="O94" s="177"/>
      <c r="P94" s="177"/>
      <c r="Q94" s="177"/>
      <c r="R94" s="177"/>
      <c r="S94" s="57"/>
      <c r="T94" s="178"/>
      <c r="U94" s="34"/>
      <c r="V94" s="34"/>
      <c r="W94" s="34"/>
      <c r="X94" s="34"/>
      <c r="Y94" s="34"/>
      <c r="Z94" s="34"/>
      <c r="AA94" s="70"/>
      <c r="AT94" s="13" t="s">
        <v>249</v>
      </c>
      <c r="AU94" s="13" t="s">
        <v>18</v>
      </c>
    </row>
    <row r="95" s="13" customFormat="true" ht="27" hidden="false" customHeight="true" outlineLevel="0" collapsed="false">
      <c r="B95" s="33"/>
      <c r="C95" s="165" t="s">
        <v>23</v>
      </c>
      <c r="D95" s="165" t="s">
        <v>244</v>
      </c>
      <c r="E95" s="166" t="s">
        <v>2154</v>
      </c>
      <c r="F95" s="167" t="s">
        <v>2155</v>
      </c>
      <c r="G95" s="167"/>
      <c r="H95" s="167"/>
      <c r="I95" s="167"/>
      <c r="J95" s="168" t="s">
        <v>999</v>
      </c>
      <c r="K95" s="169" t="n">
        <v>20</v>
      </c>
      <c r="L95" s="170"/>
      <c r="M95" s="170"/>
      <c r="N95" s="171" t="n">
        <f aca="false">ROUND($L$95*$K$95,2)</f>
        <v>0</v>
      </c>
      <c r="O95" s="171"/>
      <c r="P95" s="171"/>
      <c r="Q95" s="171"/>
      <c r="R95" s="167"/>
      <c r="S95" s="57"/>
      <c r="T95" s="172"/>
      <c r="U95" s="173" t="s">
        <v>39</v>
      </c>
      <c r="V95" s="34"/>
      <c r="W95" s="34"/>
      <c r="X95" s="174" t="n">
        <v>0</v>
      </c>
      <c r="Y95" s="174" t="n">
        <f aca="false">$X$95*$K$95</f>
        <v>0</v>
      </c>
      <c r="Z95" s="174" t="n">
        <v>0</v>
      </c>
      <c r="AA95" s="175" t="n">
        <f aca="false">$Z$95*$K$95</f>
        <v>0</v>
      </c>
      <c r="AR95" s="122" t="s">
        <v>707</v>
      </c>
      <c r="AT95" s="122" t="s">
        <v>244</v>
      </c>
      <c r="AU95" s="122" t="s">
        <v>18</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80</v>
      </c>
      <c r="BK95" s="176" t="n">
        <f aca="false">ROUND($L$95*$K$95,2)</f>
        <v>0</v>
      </c>
    </row>
    <row r="96" s="13" customFormat="true" ht="16.5" hidden="false" customHeight="true" outlineLevel="0" collapsed="false">
      <c r="B96" s="33"/>
      <c r="C96" s="34"/>
      <c r="D96" s="34"/>
      <c r="E96" s="34"/>
      <c r="F96" s="177" t="s">
        <v>2155</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18</v>
      </c>
    </row>
    <row r="97" s="13" customFormat="true" ht="27" hidden="false" customHeight="true" outlineLevel="0" collapsed="false">
      <c r="B97" s="33"/>
      <c r="C97" s="165" t="s">
        <v>305</v>
      </c>
      <c r="D97" s="165" t="s">
        <v>244</v>
      </c>
      <c r="E97" s="166" t="s">
        <v>2156</v>
      </c>
      <c r="F97" s="167" t="s">
        <v>2157</v>
      </c>
      <c r="G97" s="167"/>
      <c r="H97" s="167"/>
      <c r="I97" s="167"/>
      <c r="J97" s="168" t="s">
        <v>999</v>
      </c>
      <c r="K97" s="169" t="n">
        <v>15</v>
      </c>
      <c r="L97" s="170"/>
      <c r="M97" s="170"/>
      <c r="N97" s="171" t="n">
        <f aca="false">ROUND($L$97*$K$97,2)</f>
        <v>0</v>
      </c>
      <c r="O97" s="171"/>
      <c r="P97" s="171"/>
      <c r="Q97" s="171"/>
      <c r="R97" s="167"/>
      <c r="S97" s="57"/>
      <c r="T97" s="172"/>
      <c r="U97" s="173" t="s">
        <v>39</v>
      </c>
      <c r="V97" s="34"/>
      <c r="W97" s="34"/>
      <c r="X97" s="174" t="n">
        <v>0</v>
      </c>
      <c r="Y97" s="174" t="n">
        <f aca="false">$X$97*$K$97</f>
        <v>0</v>
      </c>
      <c r="Z97" s="174" t="n">
        <v>0</v>
      </c>
      <c r="AA97" s="175" t="n">
        <f aca="false">$Z$97*$K$97</f>
        <v>0</v>
      </c>
      <c r="AR97" s="122" t="s">
        <v>707</v>
      </c>
      <c r="AT97" s="122" t="s">
        <v>244</v>
      </c>
      <c r="AU97" s="122" t="s">
        <v>18</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80</v>
      </c>
      <c r="BK97" s="176" t="n">
        <f aca="false">ROUND($L$97*$K$97,2)</f>
        <v>0</v>
      </c>
    </row>
    <row r="98" s="13" customFormat="true" ht="16.5" hidden="false" customHeight="true" outlineLevel="0" collapsed="false">
      <c r="B98" s="33"/>
      <c r="C98" s="34"/>
      <c r="D98" s="34"/>
      <c r="E98" s="34"/>
      <c r="F98" s="177" t="s">
        <v>2157</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18</v>
      </c>
    </row>
    <row r="99" s="13" customFormat="true" ht="27" hidden="false" customHeight="true" outlineLevel="0" collapsed="false">
      <c r="B99" s="33"/>
      <c r="C99" s="165" t="s">
        <v>311</v>
      </c>
      <c r="D99" s="165" t="s">
        <v>244</v>
      </c>
      <c r="E99" s="166" t="s">
        <v>2158</v>
      </c>
      <c r="F99" s="167" t="s">
        <v>2159</v>
      </c>
      <c r="G99" s="167"/>
      <c r="H99" s="167"/>
      <c r="I99" s="167"/>
      <c r="J99" s="168" t="s">
        <v>999</v>
      </c>
      <c r="K99" s="169" t="n">
        <v>8</v>
      </c>
      <c r="L99" s="170"/>
      <c r="M99" s="170"/>
      <c r="N99" s="171" t="n">
        <f aca="false">ROUND($L$99*$K$99,2)</f>
        <v>0</v>
      </c>
      <c r="O99" s="171"/>
      <c r="P99" s="171"/>
      <c r="Q99" s="171"/>
      <c r="R99" s="167"/>
      <c r="S99" s="57"/>
      <c r="T99" s="172"/>
      <c r="U99" s="173" t="s">
        <v>39</v>
      </c>
      <c r="V99" s="34"/>
      <c r="W99" s="34"/>
      <c r="X99" s="174" t="n">
        <v>0</v>
      </c>
      <c r="Y99" s="174" t="n">
        <f aca="false">$X$99*$K$99</f>
        <v>0</v>
      </c>
      <c r="Z99" s="174" t="n">
        <v>0</v>
      </c>
      <c r="AA99" s="175" t="n">
        <f aca="false">$Z$99*$K$99</f>
        <v>0</v>
      </c>
      <c r="AR99" s="122" t="s">
        <v>707</v>
      </c>
      <c r="AT99" s="122" t="s">
        <v>244</v>
      </c>
      <c r="AU99" s="122" t="s">
        <v>18</v>
      </c>
      <c r="AY99" s="13" t="s">
        <v>243</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80</v>
      </c>
      <c r="BK99" s="176" t="n">
        <f aca="false">ROUND($L$99*$K$99,2)</f>
        <v>0</v>
      </c>
    </row>
    <row r="100" s="13" customFormat="true" ht="16.5" hidden="false" customHeight="true" outlineLevel="0" collapsed="false">
      <c r="B100" s="33"/>
      <c r="C100" s="34"/>
      <c r="D100" s="34"/>
      <c r="E100" s="34"/>
      <c r="F100" s="177" t="s">
        <v>2159</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49</v>
      </c>
      <c r="AU100" s="13" t="s">
        <v>18</v>
      </c>
    </row>
    <row r="101" s="13" customFormat="true" ht="15.75" hidden="false" customHeight="true" outlineLevel="0" collapsed="false">
      <c r="B101" s="33"/>
      <c r="C101" s="165" t="s">
        <v>317</v>
      </c>
      <c r="D101" s="165" t="s">
        <v>244</v>
      </c>
      <c r="E101" s="166" t="s">
        <v>311</v>
      </c>
      <c r="F101" s="167" t="s">
        <v>2160</v>
      </c>
      <c r="G101" s="167"/>
      <c r="H101" s="167"/>
      <c r="I101" s="167"/>
      <c r="J101" s="168" t="s">
        <v>1503</v>
      </c>
      <c r="K101" s="169" t="n">
        <v>6</v>
      </c>
      <c r="L101" s="170"/>
      <c r="M101" s="170"/>
      <c r="N101" s="171" t="n">
        <f aca="false">ROUND($L$101*$K$101,2)</f>
        <v>0</v>
      </c>
      <c r="O101" s="171"/>
      <c r="P101" s="171"/>
      <c r="Q101" s="171"/>
      <c r="R101" s="167"/>
      <c r="S101" s="57"/>
      <c r="T101" s="172"/>
      <c r="U101" s="173" t="s">
        <v>39</v>
      </c>
      <c r="V101" s="34"/>
      <c r="W101" s="34"/>
      <c r="X101" s="174" t="n">
        <v>0</v>
      </c>
      <c r="Y101" s="174" t="n">
        <f aca="false">$X$101*$K$101</f>
        <v>0</v>
      </c>
      <c r="Z101" s="174" t="n">
        <v>0</v>
      </c>
      <c r="AA101" s="175" t="n">
        <f aca="false">$Z$101*$K$101</f>
        <v>0</v>
      </c>
      <c r="AR101" s="122" t="s">
        <v>707</v>
      </c>
      <c r="AT101" s="122" t="s">
        <v>244</v>
      </c>
      <c r="AU101" s="122" t="s">
        <v>18</v>
      </c>
      <c r="AY101" s="13" t="s">
        <v>243</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80</v>
      </c>
      <c r="BK101" s="176" t="n">
        <f aca="false">ROUND($L$101*$K$101,2)</f>
        <v>0</v>
      </c>
    </row>
    <row r="102" s="13" customFormat="true" ht="16.5" hidden="false" customHeight="true" outlineLevel="0" collapsed="false">
      <c r="B102" s="33"/>
      <c r="C102" s="34"/>
      <c r="D102" s="34"/>
      <c r="E102" s="34"/>
      <c r="F102" s="177" t="s">
        <v>2160</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49</v>
      </c>
      <c r="AU102" s="13" t="s">
        <v>18</v>
      </c>
    </row>
    <row r="103" s="13" customFormat="true" ht="27" hidden="false" customHeight="true" outlineLevel="0" collapsed="false">
      <c r="B103" s="33"/>
      <c r="C103" s="165" t="s">
        <v>324</v>
      </c>
      <c r="D103" s="165" t="s">
        <v>244</v>
      </c>
      <c r="E103" s="166" t="s">
        <v>317</v>
      </c>
      <c r="F103" s="167" t="s">
        <v>2161</v>
      </c>
      <c r="G103" s="167"/>
      <c r="H103" s="167"/>
      <c r="I103" s="167"/>
      <c r="J103" s="168" t="s">
        <v>1503</v>
      </c>
      <c r="K103" s="169" t="n">
        <v>50</v>
      </c>
      <c r="L103" s="170"/>
      <c r="M103" s="170"/>
      <c r="N103" s="171" t="n">
        <f aca="false">ROUND($L$103*$K$103,2)</f>
        <v>0</v>
      </c>
      <c r="O103" s="171"/>
      <c r="P103" s="171"/>
      <c r="Q103" s="171"/>
      <c r="R103" s="167"/>
      <c r="S103" s="57"/>
      <c r="T103" s="172"/>
      <c r="U103" s="173" t="s">
        <v>39</v>
      </c>
      <c r="V103" s="34"/>
      <c r="W103" s="34"/>
      <c r="X103" s="174" t="n">
        <v>0</v>
      </c>
      <c r="Y103" s="174" t="n">
        <f aca="false">$X$103*$K$103</f>
        <v>0</v>
      </c>
      <c r="Z103" s="174" t="n">
        <v>0</v>
      </c>
      <c r="AA103" s="175" t="n">
        <f aca="false">$Z$103*$K$103</f>
        <v>0</v>
      </c>
      <c r="AR103" s="122" t="s">
        <v>707</v>
      </c>
      <c r="AT103" s="122" t="s">
        <v>244</v>
      </c>
      <c r="AU103" s="122" t="s">
        <v>18</v>
      </c>
      <c r="AY103" s="13" t="s">
        <v>243</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80</v>
      </c>
      <c r="BK103" s="176" t="n">
        <f aca="false">ROUND($L$103*$K$103,2)</f>
        <v>0</v>
      </c>
    </row>
    <row r="104" s="13" customFormat="true" ht="16.5" hidden="false" customHeight="true" outlineLevel="0" collapsed="false">
      <c r="B104" s="33"/>
      <c r="C104" s="34"/>
      <c r="D104" s="34"/>
      <c r="E104" s="34"/>
      <c r="F104" s="177" t="s">
        <v>2161</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49</v>
      </c>
      <c r="AU104" s="13" t="s">
        <v>18</v>
      </c>
    </row>
    <row r="105" s="13" customFormat="true" ht="15.75" hidden="false" customHeight="true" outlineLevel="0" collapsed="false">
      <c r="B105" s="33"/>
      <c r="C105" s="165" t="s">
        <v>9</v>
      </c>
      <c r="D105" s="165" t="s">
        <v>244</v>
      </c>
      <c r="E105" s="166" t="s">
        <v>324</v>
      </c>
      <c r="F105" s="167" t="s">
        <v>2162</v>
      </c>
      <c r="G105" s="167"/>
      <c r="H105" s="167"/>
      <c r="I105" s="167"/>
      <c r="J105" s="168" t="s">
        <v>1503</v>
      </c>
      <c r="K105" s="169" t="n">
        <v>112</v>
      </c>
      <c r="L105" s="170"/>
      <c r="M105" s="170"/>
      <c r="N105" s="171" t="n">
        <f aca="false">ROUND($L$105*$K$105,2)</f>
        <v>0</v>
      </c>
      <c r="O105" s="171"/>
      <c r="P105" s="171"/>
      <c r="Q105" s="171"/>
      <c r="R105" s="167"/>
      <c r="S105" s="57"/>
      <c r="T105" s="172"/>
      <c r="U105" s="173" t="s">
        <v>39</v>
      </c>
      <c r="V105" s="34"/>
      <c r="W105" s="34"/>
      <c r="X105" s="174" t="n">
        <v>0</v>
      </c>
      <c r="Y105" s="174" t="n">
        <f aca="false">$X$105*$K$105</f>
        <v>0</v>
      </c>
      <c r="Z105" s="174" t="n">
        <v>0</v>
      </c>
      <c r="AA105" s="175" t="n">
        <f aca="false">$Z$105*$K$105</f>
        <v>0</v>
      </c>
      <c r="AR105" s="122" t="s">
        <v>707</v>
      </c>
      <c r="AT105" s="122" t="s">
        <v>244</v>
      </c>
      <c r="AU105" s="122" t="s">
        <v>18</v>
      </c>
      <c r="AY105" s="13" t="s">
        <v>243</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80</v>
      </c>
      <c r="BK105" s="176" t="n">
        <f aca="false">ROUND($L$105*$K$105,2)</f>
        <v>0</v>
      </c>
    </row>
    <row r="106" s="13" customFormat="true" ht="16.5" hidden="false" customHeight="true" outlineLevel="0" collapsed="false">
      <c r="B106" s="33"/>
      <c r="C106" s="34"/>
      <c r="D106" s="34"/>
      <c r="E106" s="34"/>
      <c r="F106" s="177" t="s">
        <v>2162</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49</v>
      </c>
      <c r="AU106" s="13" t="s">
        <v>18</v>
      </c>
    </row>
    <row r="107" s="13" customFormat="true" ht="15.75" hidden="false" customHeight="true" outlineLevel="0" collapsed="false">
      <c r="B107" s="33"/>
      <c r="C107" s="165" t="s">
        <v>336</v>
      </c>
      <c r="D107" s="165" t="s">
        <v>244</v>
      </c>
      <c r="E107" s="166" t="s">
        <v>9</v>
      </c>
      <c r="F107" s="167" t="s">
        <v>2163</v>
      </c>
      <c r="G107" s="167"/>
      <c r="H107" s="167"/>
      <c r="I107" s="167"/>
      <c r="J107" s="168" t="s">
        <v>1503</v>
      </c>
      <c r="K107" s="169" t="n">
        <v>1</v>
      </c>
      <c r="L107" s="170"/>
      <c r="M107" s="170"/>
      <c r="N107" s="171" t="n">
        <f aca="false">ROUND($L$107*$K$107,2)</f>
        <v>0</v>
      </c>
      <c r="O107" s="171"/>
      <c r="P107" s="171"/>
      <c r="Q107" s="171"/>
      <c r="R107" s="167"/>
      <c r="S107" s="57"/>
      <c r="T107" s="172"/>
      <c r="U107" s="173" t="s">
        <v>39</v>
      </c>
      <c r="V107" s="34"/>
      <c r="W107" s="34"/>
      <c r="X107" s="174" t="n">
        <v>0</v>
      </c>
      <c r="Y107" s="174" t="n">
        <f aca="false">$X$107*$K$107</f>
        <v>0</v>
      </c>
      <c r="Z107" s="174" t="n">
        <v>0</v>
      </c>
      <c r="AA107" s="175" t="n">
        <f aca="false">$Z$107*$K$107</f>
        <v>0</v>
      </c>
      <c r="AR107" s="122" t="s">
        <v>707</v>
      </c>
      <c r="AT107" s="122" t="s">
        <v>244</v>
      </c>
      <c r="AU107" s="122" t="s">
        <v>18</v>
      </c>
      <c r="AY107" s="13" t="s">
        <v>243</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80</v>
      </c>
      <c r="BK107" s="176" t="n">
        <f aca="false">ROUND($L$107*$K$107,2)</f>
        <v>0</v>
      </c>
    </row>
    <row r="108" s="13" customFormat="true" ht="16.5" hidden="false" customHeight="true" outlineLevel="0" collapsed="false">
      <c r="B108" s="33"/>
      <c r="C108" s="34"/>
      <c r="D108" s="34"/>
      <c r="E108" s="34"/>
      <c r="F108" s="177" t="s">
        <v>2163</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49</v>
      </c>
      <c r="AU108" s="13" t="s">
        <v>18</v>
      </c>
    </row>
    <row r="109" s="13" customFormat="true" ht="27" hidden="false" customHeight="true" outlineLevel="0" collapsed="false">
      <c r="B109" s="33"/>
      <c r="C109" s="165" t="s">
        <v>343</v>
      </c>
      <c r="D109" s="165" t="s">
        <v>244</v>
      </c>
      <c r="E109" s="166" t="s">
        <v>336</v>
      </c>
      <c r="F109" s="167" t="s">
        <v>2164</v>
      </c>
      <c r="G109" s="167"/>
      <c r="H109" s="167"/>
      <c r="I109" s="167"/>
      <c r="J109" s="168" t="s">
        <v>1503</v>
      </c>
      <c r="K109" s="169" t="n">
        <v>22</v>
      </c>
      <c r="L109" s="170"/>
      <c r="M109" s="170"/>
      <c r="N109" s="171" t="n">
        <f aca="false">ROUND($L$109*$K$109,2)</f>
        <v>0</v>
      </c>
      <c r="O109" s="171"/>
      <c r="P109" s="171"/>
      <c r="Q109" s="171"/>
      <c r="R109" s="167"/>
      <c r="S109" s="57"/>
      <c r="T109" s="172"/>
      <c r="U109" s="173" t="s">
        <v>39</v>
      </c>
      <c r="V109" s="34"/>
      <c r="W109" s="34"/>
      <c r="X109" s="174" t="n">
        <v>0</v>
      </c>
      <c r="Y109" s="174" t="n">
        <f aca="false">$X$109*$K$109</f>
        <v>0</v>
      </c>
      <c r="Z109" s="174" t="n">
        <v>0</v>
      </c>
      <c r="AA109" s="175" t="n">
        <f aca="false">$Z$109*$K$109</f>
        <v>0</v>
      </c>
      <c r="AR109" s="122" t="s">
        <v>707</v>
      </c>
      <c r="AT109" s="122" t="s">
        <v>244</v>
      </c>
      <c r="AU109" s="122" t="s">
        <v>18</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80</v>
      </c>
      <c r="BK109" s="176" t="n">
        <f aca="false">ROUND($L$109*$K$109,2)</f>
        <v>0</v>
      </c>
    </row>
    <row r="110" s="13" customFormat="true" ht="16.5" hidden="false" customHeight="true" outlineLevel="0" collapsed="false">
      <c r="B110" s="33"/>
      <c r="C110" s="34"/>
      <c r="D110" s="34"/>
      <c r="E110" s="34"/>
      <c r="F110" s="177" t="s">
        <v>2164</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18</v>
      </c>
    </row>
    <row r="111" s="13" customFormat="true" ht="15.75" hidden="false" customHeight="true" outlineLevel="0" collapsed="false">
      <c r="B111" s="33"/>
      <c r="C111" s="165" t="s">
        <v>350</v>
      </c>
      <c r="D111" s="165" t="s">
        <v>244</v>
      </c>
      <c r="E111" s="166" t="s">
        <v>343</v>
      </c>
      <c r="F111" s="167" t="s">
        <v>2165</v>
      </c>
      <c r="G111" s="167"/>
      <c r="H111" s="167"/>
      <c r="I111" s="167"/>
      <c r="J111" s="168" t="s">
        <v>1503</v>
      </c>
      <c r="K111" s="169" t="n">
        <v>109</v>
      </c>
      <c r="L111" s="170"/>
      <c r="M111" s="170"/>
      <c r="N111" s="171" t="n">
        <f aca="false">ROUND($L$111*$K$111,2)</f>
        <v>0</v>
      </c>
      <c r="O111" s="171"/>
      <c r="P111" s="171"/>
      <c r="Q111" s="171"/>
      <c r="R111" s="167"/>
      <c r="S111" s="57"/>
      <c r="T111" s="172"/>
      <c r="U111" s="173" t="s">
        <v>39</v>
      </c>
      <c r="V111" s="34"/>
      <c r="W111" s="34"/>
      <c r="X111" s="174" t="n">
        <v>0</v>
      </c>
      <c r="Y111" s="174" t="n">
        <f aca="false">$X$111*$K$111</f>
        <v>0</v>
      </c>
      <c r="Z111" s="174" t="n">
        <v>0</v>
      </c>
      <c r="AA111" s="175" t="n">
        <f aca="false">$Z$111*$K$111</f>
        <v>0</v>
      </c>
      <c r="AR111" s="122" t="s">
        <v>707</v>
      </c>
      <c r="AT111" s="122" t="s">
        <v>244</v>
      </c>
      <c r="AU111" s="122" t="s">
        <v>18</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80</v>
      </c>
      <c r="BK111" s="176" t="n">
        <f aca="false">ROUND($L$111*$K$111,2)</f>
        <v>0</v>
      </c>
    </row>
    <row r="112" s="13" customFormat="true" ht="16.5" hidden="false" customHeight="true" outlineLevel="0" collapsed="false">
      <c r="B112" s="33"/>
      <c r="C112" s="34"/>
      <c r="D112" s="34"/>
      <c r="E112" s="34"/>
      <c r="F112" s="177" t="s">
        <v>2165</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18</v>
      </c>
    </row>
    <row r="113" s="13" customFormat="true" ht="15.75" hidden="false" customHeight="true" outlineLevel="0" collapsed="false">
      <c r="B113" s="33"/>
      <c r="C113" s="165" t="s">
        <v>356</v>
      </c>
      <c r="D113" s="165" t="s">
        <v>244</v>
      </c>
      <c r="E113" s="166" t="s">
        <v>350</v>
      </c>
      <c r="F113" s="167" t="s">
        <v>2166</v>
      </c>
      <c r="G113" s="167"/>
      <c r="H113" s="167"/>
      <c r="I113" s="167"/>
      <c r="J113" s="168" t="s">
        <v>1503</v>
      </c>
      <c r="K113" s="169" t="n">
        <v>218</v>
      </c>
      <c r="L113" s="170"/>
      <c r="M113" s="170"/>
      <c r="N113" s="171" t="n">
        <f aca="false">ROUND($L$113*$K$113,2)</f>
        <v>0</v>
      </c>
      <c r="O113" s="171"/>
      <c r="P113" s="171"/>
      <c r="Q113" s="171"/>
      <c r="R113" s="167"/>
      <c r="S113" s="57"/>
      <c r="T113" s="172"/>
      <c r="U113" s="173" t="s">
        <v>39</v>
      </c>
      <c r="V113" s="34"/>
      <c r="W113" s="34"/>
      <c r="X113" s="174" t="n">
        <v>0</v>
      </c>
      <c r="Y113" s="174" t="n">
        <f aca="false">$X$113*$K$113</f>
        <v>0</v>
      </c>
      <c r="Z113" s="174" t="n">
        <v>0</v>
      </c>
      <c r="AA113" s="175" t="n">
        <f aca="false">$Z$113*$K$113</f>
        <v>0</v>
      </c>
      <c r="AR113" s="122" t="s">
        <v>707</v>
      </c>
      <c r="AT113" s="122" t="s">
        <v>244</v>
      </c>
      <c r="AU113" s="122" t="s">
        <v>18</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80</v>
      </c>
      <c r="BK113" s="176" t="n">
        <f aca="false">ROUND($L$113*$K$113,2)</f>
        <v>0</v>
      </c>
    </row>
    <row r="114" s="13" customFormat="true" ht="16.5" hidden="false" customHeight="true" outlineLevel="0" collapsed="false">
      <c r="B114" s="33"/>
      <c r="C114" s="34"/>
      <c r="D114" s="34"/>
      <c r="E114" s="34"/>
      <c r="F114" s="177" t="s">
        <v>2166</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18</v>
      </c>
    </row>
    <row r="115" s="13" customFormat="true" ht="15.75" hidden="false" customHeight="true" outlineLevel="0" collapsed="false">
      <c r="B115" s="33"/>
      <c r="C115" s="165" t="s">
        <v>365</v>
      </c>
      <c r="D115" s="165" t="s">
        <v>244</v>
      </c>
      <c r="E115" s="166" t="s">
        <v>2167</v>
      </c>
      <c r="F115" s="167" t="s">
        <v>2168</v>
      </c>
      <c r="G115" s="167"/>
      <c r="H115" s="167"/>
      <c r="I115" s="167"/>
      <c r="J115" s="168" t="s">
        <v>999</v>
      </c>
      <c r="K115" s="169" t="n">
        <v>22</v>
      </c>
      <c r="L115" s="170"/>
      <c r="M115" s="170"/>
      <c r="N115" s="171" t="n">
        <f aca="false">ROUND($L$115*$K$115,2)</f>
        <v>0</v>
      </c>
      <c r="O115" s="171"/>
      <c r="P115" s="171"/>
      <c r="Q115" s="171"/>
      <c r="R115" s="167"/>
      <c r="S115" s="57"/>
      <c r="T115" s="172"/>
      <c r="U115" s="173" t="s">
        <v>39</v>
      </c>
      <c r="V115" s="34"/>
      <c r="W115" s="34"/>
      <c r="X115" s="174" t="n">
        <v>0</v>
      </c>
      <c r="Y115" s="174" t="n">
        <f aca="false">$X$115*$K$115</f>
        <v>0</v>
      </c>
      <c r="Z115" s="174" t="n">
        <v>0</v>
      </c>
      <c r="AA115" s="175" t="n">
        <f aca="false">$Z$115*$K$115</f>
        <v>0</v>
      </c>
      <c r="AR115" s="122" t="s">
        <v>707</v>
      </c>
      <c r="AT115" s="122" t="s">
        <v>244</v>
      </c>
      <c r="AU115" s="122" t="s">
        <v>18</v>
      </c>
      <c r="AY115" s="13" t="s">
        <v>243</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80</v>
      </c>
      <c r="BK115" s="176" t="n">
        <f aca="false">ROUND($L$115*$K$115,2)</f>
        <v>0</v>
      </c>
    </row>
    <row r="116" s="13" customFormat="true" ht="16.5" hidden="false" customHeight="true" outlineLevel="0" collapsed="false">
      <c r="B116" s="33"/>
      <c r="C116" s="34"/>
      <c r="D116" s="34"/>
      <c r="E116" s="34"/>
      <c r="F116" s="177" t="s">
        <v>2168</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49</v>
      </c>
      <c r="AU116" s="13" t="s">
        <v>18</v>
      </c>
    </row>
    <row r="117" s="13" customFormat="true" ht="27" hidden="false" customHeight="true" outlineLevel="0" collapsed="false">
      <c r="B117" s="33"/>
      <c r="C117" s="165" t="s">
        <v>8</v>
      </c>
      <c r="D117" s="165" t="s">
        <v>244</v>
      </c>
      <c r="E117" s="166" t="s">
        <v>2169</v>
      </c>
      <c r="F117" s="167" t="s">
        <v>2170</v>
      </c>
      <c r="G117" s="167"/>
      <c r="H117" s="167"/>
      <c r="I117" s="167"/>
      <c r="J117" s="168" t="s">
        <v>999</v>
      </c>
      <c r="K117" s="169" t="n">
        <v>2</v>
      </c>
      <c r="L117" s="170"/>
      <c r="M117" s="170"/>
      <c r="N117" s="171" t="n">
        <f aca="false">ROUND($L$117*$K$117,2)</f>
        <v>0</v>
      </c>
      <c r="O117" s="171"/>
      <c r="P117" s="171"/>
      <c r="Q117" s="171"/>
      <c r="R117" s="167"/>
      <c r="S117" s="57"/>
      <c r="T117" s="172"/>
      <c r="U117" s="173" t="s">
        <v>39</v>
      </c>
      <c r="V117" s="34"/>
      <c r="W117" s="34"/>
      <c r="X117" s="174" t="n">
        <v>0</v>
      </c>
      <c r="Y117" s="174" t="n">
        <f aca="false">$X$117*$K$117</f>
        <v>0</v>
      </c>
      <c r="Z117" s="174" t="n">
        <v>0</v>
      </c>
      <c r="AA117" s="175" t="n">
        <f aca="false">$Z$117*$K$117</f>
        <v>0</v>
      </c>
      <c r="AR117" s="122" t="s">
        <v>707</v>
      </c>
      <c r="AT117" s="122" t="s">
        <v>244</v>
      </c>
      <c r="AU117" s="122" t="s">
        <v>18</v>
      </c>
      <c r="AY117" s="13" t="s">
        <v>243</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80</v>
      </c>
      <c r="BK117" s="176" t="n">
        <f aca="false">ROUND($L$117*$K$117,2)</f>
        <v>0</v>
      </c>
    </row>
    <row r="118" s="13" customFormat="true" ht="16.5" hidden="false" customHeight="true" outlineLevel="0" collapsed="false">
      <c r="B118" s="33"/>
      <c r="C118" s="34"/>
      <c r="D118" s="34"/>
      <c r="E118" s="34"/>
      <c r="F118" s="177" t="s">
        <v>2170</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49</v>
      </c>
      <c r="AU118" s="13" t="s">
        <v>18</v>
      </c>
    </row>
    <row r="119" s="13" customFormat="true" ht="15.75" hidden="false" customHeight="true" outlineLevel="0" collapsed="false">
      <c r="B119" s="33"/>
      <c r="C119" s="165" t="s">
        <v>382</v>
      </c>
      <c r="D119" s="165" t="s">
        <v>244</v>
      </c>
      <c r="E119" s="166" t="s">
        <v>356</v>
      </c>
      <c r="F119" s="167" t="s">
        <v>2171</v>
      </c>
      <c r="G119" s="167"/>
      <c r="H119" s="167"/>
      <c r="I119" s="167"/>
      <c r="J119" s="168" t="s">
        <v>1503</v>
      </c>
      <c r="K119" s="169" t="n">
        <v>28</v>
      </c>
      <c r="L119" s="170"/>
      <c r="M119" s="170"/>
      <c r="N119" s="171" t="n">
        <f aca="false">ROUND($L$119*$K$119,2)</f>
        <v>0</v>
      </c>
      <c r="O119" s="171"/>
      <c r="P119" s="171"/>
      <c r="Q119" s="171"/>
      <c r="R119" s="167"/>
      <c r="S119" s="57"/>
      <c r="T119" s="172"/>
      <c r="U119" s="173" t="s">
        <v>39</v>
      </c>
      <c r="V119" s="34"/>
      <c r="W119" s="34"/>
      <c r="X119" s="174" t="n">
        <v>0</v>
      </c>
      <c r="Y119" s="174" t="n">
        <f aca="false">$X$119*$K$119</f>
        <v>0</v>
      </c>
      <c r="Z119" s="174" t="n">
        <v>0</v>
      </c>
      <c r="AA119" s="175" t="n">
        <f aca="false">$Z$119*$K$119</f>
        <v>0</v>
      </c>
      <c r="AR119" s="122" t="s">
        <v>707</v>
      </c>
      <c r="AT119" s="122" t="s">
        <v>244</v>
      </c>
      <c r="AU119" s="122" t="s">
        <v>18</v>
      </c>
      <c r="AY119" s="13" t="s">
        <v>243</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80</v>
      </c>
      <c r="BK119" s="176" t="n">
        <f aca="false">ROUND($L$119*$K$119,2)</f>
        <v>0</v>
      </c>
    </row>
    <row r="120" s="13" customFormat="true" ht="16.5" hidden="false" customHeight="true" outlineLevel="0" collapsed="false">
      <c r="B120" s="33"/>
      <c r="C120" s="34"/>
      <c r="D120" s="34"/>
      <c r="E120" s="34"/>
      <c r="F120" s="177" t="s">
        <v>2171</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49</v>
      </c>
      <c r="AU120" s="13" t="s">
        <v>18</v>
      </c>
    </row>
    <row r="121" s="13" customFormat="true" ht="15.75" hidden="false" customHeight="true" outlineLevel="0" collapsed="false">
      <c r="B121" s="33"/>
      <c r="C121" s="165" t="s">
        <v>390</v>
      </c>
      <c r="D121" s="165" t="s">
        <v>244</v>
      </c>
      <c r="E121" s="166" t="s">
        <v>390</v>
      </c>
      <c r="F121" s="167" t="s">
        <v>2172</v>
      </c>
      <c r="G121" s="167"/>
      <c r="H121" s="167"/>
      <c r="I121" s="167"/>
      <c r="J121" s="168" t="s">
        <v>1503</v>
      </c>
      <c r="K121" s="169" t="n">
        <v>23</v>
      </c>
      <c r="L121" s="170"/>
      <c r="M121" s="170"/>
      <c r="N121" s="171" t="n">
        <f aca="false">ROUND($L$121*$K$121,2)</f>
        <v>0</v>
      </c>
      <c r="O121" s="171"/>
      <c r="P121" s="171"/>
      <c r="Q121" s="171"/>
      <c r="R121" s="167"/>
      <c r="S121" s="57"/>
      <c r="T121" s="172"/>
      <c r="U121" s="173" t="s">
        <v>39</v>
      </c>
      <c r="V121" s="34"/>
      <c r="W121" s="34"/>
      <c r="X121" s="174" t="n">
        <v>0</v>
      </c>
      <c r="Y121" s="174" t="n">
        <f aca="false">$X$121*$K$121</f>
        <v>0</v>
      </c>
      <c r="Z121" s="174" t="n">
        <v>0</v>
      </c>
      <c r="AA121" s="175" t="n">
        <f aca="false">$Z$121*$K$121</f>
        <v>0</v>
      </c>
      <c r="AR121" s="122" t="s">
        <v>707</v>
      </c>
      <c r="AT121" s="122" t="s">
        <v>244</v>
      </c>
      <c r="AU121" s="122" t="s">
        <v>18</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80</v>
      </c>
      <c r="BK121" s="176" t="n">
        <f aca="false">ROUND($L$121*$K$121,2)</f>
        <v>0</v>
      </c>
    </row>
    <row r="122" s="13" customFormat="true" ht="16.5" hidden="false" customHeight="true" outlineLevel="0" collapsed="false">
      <c r="B122" s="33"/>
      <c r="C122" s="34"/>
      <c r="D122" s="34"/>
      <c r="E122" s="34"/>
      <c r="F122" s="177" t="s">
        <v>2172</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18</v>
      </c>
    </row>
    <row r="123" s="13" customFormat="true" ht="15.75" hidden="false" customHeight="true" outlineLevel="0" collapsed="false">
      <c r="B123" s="33"/>
      <c r="C123" s="165" t="s">
        <v>398</v>
      </c>
      <c r="D123" s="165" t="s">
        <v>244</v>
      </c>
      <c r="E123" s="166" t="s">
        <v>407</v>
      </c>
      <c r="F123" s="167" t="s">
        <v>2173</v>
      </c>
      <c r="G123" s="167"/>
      <c r="H123" s="167"/>
      <c r="I123" s="167"/>
      <c r="J123" s="168" t="s">
        <v>1503</v>
      </c>
      <c r="K123" s="169" t="n">
        <v>1</v>
      </c>
      <c r="L123" s="170"/>
      <c r="M123" s="170"/>
      <c r="N123" s="171" t="n">
        <f aca="false">ROUND($L$123*$K$123,2)</f>
        <v>0</v>
      </c>
      <c r="O123" s="171"/>
      <c r="P123" s="171"/>
      <c r="Q123" s="171"/>
      <c r="R123" s="167"/>
      <c r="S123" s="57"/>
      <c r="T123" s="172"/>
      <c r="U123" s="173" t="s">
        <v>39</v>
      </c>
      <c r="V123" s="34"/>
      <c r="W123" s="34"/>
      <c r="X123" s="174" t="n">
        <v>0</v>
      </c>
      <c r="Y123" s="174" t="n">
        <f aca="false">$X$123*$K$123</f>
        <v>0</v>
      </c>
      <c r="Z123" s="174" t="n">
        <v>0</v>
      </c>
      <c r="AA123" s="175" t="n">
        <f aca="false">$Z$123*$K$123</f>
        <v>0</v>
      </c>
      <c r="AR123" s="122" t="s">
        <v>707</v>
      </c>
      <c r="AT123" s="122" t="s">
        <v>244</v>
      </c>
      <c r="AU123" s="122" t="s">
        <v>18</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80</v>
      </c>
      <c r="BK123" s="176" t="n">
        <f aca="false">ROUND($L$123*$K$123,2)</f>
        <v>0</v>
      </c>
    </row>
    <row r="124" s="13" customFormat="true" ht="16.5" hidden="false" customHeight="true" outlineLevel="0" collapsed="false">
      <c r="B124" s="33"/>
      <c r="C124" s="34"/>
      <c r="D124" s="34"/>
      <c r="E124" s="34"/>
      <c r="F124" s="177" t="s">
        <v>2173</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18</v>
      </c>
    </row>
    <row r="125" s="13" customFormat="true" ht="27" hidden="false" customHeight="true" outlineLevel="0" collapsed="false">
      <c r="B125" s="33"/>
      <c r="C125" s="165" t="s">
        <v>403</v>
      </c>
      <c r="D125" s="165" t="s">
        <v>244</v>
      </c>
      <c r="E125" s="166" t="s">
        <v>2174</v>
      </c>
      <c r="F125" s="167" t="s">
        <v>2175</v>
      </c>
      <c r="G125" s="167"/>
      <c r="H125" s="167"/>
      <c r="I125" s="167"/>
      <c r="J125" s="168" t="s">
        <v>999</v>
      </c>
      <c r="K125" s="169" t="n">
        <v>20</v>
      </c>
      <c r="L125" s="170"/>
      <c r="M125" s="170"/>
      <c r="N125" s="171" t="n">
        <f aca="false">ROUND($L$125*$K$125,2)</f>
        <v>0</v>
      </c>
      <c r="O125" s="171"/>
      <c r="P125" s="171"/>
      <c r="Q125" s="171"/>
      <c r="R125" s="167"/>
      <c r="S125" s="57"/>
      <c r="T125" s="172"/>
      <c r="U125" s="173" t="s">
        <v>39</v>
      </c>
      <c r="V125" s="34"/>
      <c r="W125" s="34"/>
      <c r="X125" s="174" t="n">
        <v>0</v>
      </c>
      <c r="Y125" s="174" t="n">
        <f aca="false">$X$125*$K$125</f>
        <v>0</v>
      </c>
      <c r="Z125" s="174" t="n">
        <v>0</v>
      </c>
      <c r="AA125" s="175" t="n">
        <f aca="false">$Z$125*$K$125</f>
        <v>0</v>
      </c>
      <c r="AR125" s="122" t="s">
        <v>707</v>
      </c>
      <c r="AT125" s="122" t="s">
        <v>244</v>
      </c>
      <c r="AU125" s="122" t="s">
        <v>18</v>
      </c>
      <c r="AY125" s="13" t="s">
        <v>243</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80</v>
      </c>
      <c r="BK125" s="176" t="n">
        <f aca="false">ROUND($L$125*$K$125,2)</f>
        <v>0</v>
      </c>
    </row>
    <row r="126" s="13" customFormat="true" ht="16.5" hidden="false" customHeight="true" outlineLevel="0" collapsed="false">
      <c r="B126" s="33"/>
      <c r="C126" s="34"/>
      <c r="D126" s="34"/>
      <c r="E126" s="34"/>
      <c r="F126" s="177" t="s">
        <v>2175</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49</v>
      </c>
      <c r="AU126" s="13" t="s">
        <v>18</v>
      </c>
    </row>
    <row r="127" s="13" customFormat="true" ht="27" hidden="false" customHeight="true" outlineLevel="0" collapsed="false">
      <c r="B127" s="33"/>
      <c r="C127" s="165" t="s">
        <v>407</v>
      </c>
      <c r="D127" s="165" t="s">
        <v>244</v>
      </c>
      <c r="E127" s="166" t="s">
        <v>2176</v>
      </c>
      <c r="F127" s="167" t="s">
        <v>2177</v>
      </c>
      <c r="G127" s="167"/>
      <c r="H127" s="167"/>
      <c r="I127" s="167"/>
      <c r="J127" s="168" t="s">
        <v>999</v>
      </c>
      <c r="K127" s="169" t="n">
        <v>46</v>
      </c>
      <c r="L127" s="170"/>
      <c r="M127" s="170"/>
      <c r="N127" s="171" t="n">
        <f aca="false">ROUND($L$127*$K$127,2)</f>
        <v>0</v>
      </c>
      <c r="O127" s="171"/>
      <c r="P127" s="171"/>
      <c r="Q127" s="171"/>
      <c r="R127" s="167"/>
      <c r="S127" s="57"/>
      <c r="T127" s="172"/>
      <c r="U127" s="173" t="s">
        <v>39</v>
      </c>
      <c r="V127" s="34"/>
      <c r="W127" s="34"/>
      <c r="X127" s="174" t="n">
        <v>0</v>
      </c>
      <c r="Y127" s="174" t="n">
        <f aca="false">$X$127*$K$127</f>
        <v>0</v>
      </c>
      <c r="Z127" s="174" t="n">
        <v>0</v>
      </c>
      <c r="AA127" s="175" t="n">
        <f aca="false">$Z$127*$K$127</f>
        <v>0</v>
      </c>
      <c r="AR127" s="122" t="s">
        <v>707</v>
      </c>
      <c r="AT127" s="122" t="s">
        <v>244</v>
      </c>
      <c r="AU127" s="122" t="s">
        <v>18</v>
      </c>
      <c r="AY127" s="13" t="s">
        <v>243</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80</v>
      </c>
      <c r="BK127" s="176" t="n">
        <f aca="false">ROUND($L$127*$K$127,2)</f>
        <v>0</v>
      </c>
    </row>
    <row r="128" s="13" customFormat="true" ht="16.5" hidden="false" customHeight="true" outlineLevel="0" collapsed="false">
      <c r="B128" s="33"/>
      <c r="C128" s="34"/>
      <c r="D128" s="34"/>
      <c r="E128" s="34"/>
      <c r="F128" s="177" t="s">
        <v>2177</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49</v>
      </c>
      <c r="AU128" s="13" t="s">
        <v>18</v>
      </c>
    </row>
    <row r="129" s="13" customFormat="true" ht="27" hidden="false" customHeight="true" outlineLevel="0" collapsed="false">
      <c r="B129" s="33"/>
      <c r="C129" s="165" t="s">
        <v>414</v>
      </c>
      <c r="D129" s="165" t="s">
        <v>244</v>
      </c>
      <c r="E129" s="166" t="s">
        <v>2178</v>
      </c>
      <c r="F129" s="167" t="s">
        <v>2179</v>
      </c>
      <c r="G129" s="167"/>
      <c r="H129" s="167"/>
      <c r="I129" s="167"/>
      <c r="J129" s="168" t="s">
        <v>999</v>
      </c>
      <c r="K129" s="169" t="n">
        <v>278</v>
      </c>
      <c r="L129" s="170"/>
      <c r="M129" s="170"/>
      <c r="N129" s="171" t="n">
        <f aca="false">ROUND($L$129*$K$129,2)</f>
        <v>0</v>
      </c>
      <c r="O129" s="171"/>
      <c r="P129" s="171"/>
      <c r="Q129" s="171"/>
      <c r="R129" s="167"/>
      <c r="S129" s="57"/>
      <c r="T129" s="172"/>
      <c r="U129" s="173" t="s">
        <v>39</v>
      </c>
      <c r="V129" s="34"/>
      <c r="W129" s="34"/>
      <c r="X129" s="174" t="n">
        <v>0</v>
      </c>
      <c r="Y129" s="174" t="n">
        <f aca="false">$X$129*$K$129</f>
        <v>0</v>
      </c>
      <c r="Z129" s="174" t="n">
        <v>0</v>
      </c>
      <c r="AA129" s="175" t="n">
        <f aca="false">$Z$129*$K$129</f>
        <v>0</v>
      </c>
      <c r="AR129" s="122" t="s">
        <v>707</v>
      </c>
      <c r="AT129" s="122" t="s">
        <v>244</v>
      </c>
      <c r="AU129" s="122" t="s">
        <v>18</v>
      </c>
      <c r="AY129" s="13" t="s">
        <v>243</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80</v>
      </c>
      <c r="BK129" s="176" t="n">
        <f aca="false">ROUND($L$129*$K$129,2)</f>
        <v>0</v>
      </c>
    </row>
    <row r="130" s="13" customFormat="true" ht="16.5" hidden="false" customHeight="true" outlineLevel="0" collapsed="false">
      <c r="B130" s="33"/>
      <c r="C130" s="34"/>
      <c r="D130" s="34"/>
      <c r="E130" s="34"/>
      <c r="F130" s="177" t="s">
        <v>2179</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49</v>
      </c>
      <c r="AU130" s="13" t="s">
        <v>18</v>
      </c>
    </row>
    <row r="131" s="13" customFormat="true" ht="27" hidden="false" customHeight="true" outlineLevel="0" collapsed="false">
      <c r="B131" s="33"/>
      <c r="C131" s="165" t="s">
        <v>422</v>
      </c>
      <c r="D131" s="165" t="s">
        <v>244</v>
      </c>
      <c r="E131" s="166" t="s">
        <v>2180</v>
      </c>
      <c r="F131" s="167" t="s">
        <v>2181</v>
      </c>
      <c r="G131" s="167"/>
      <c r="H131" s="167"/>
      <c r="I131" s="167"/>
      <c r="J131" s="168" t="s">
        <v>999</v>
      </c>
      <c r="K131" s="169" t="n">
        <v>25</v>
      </c>
      <c r="L131" s="170"/>
      <c r="M131" s="170"/>
      <c r="N131" s="171" t="n">
        <f aca="false">ROUND($L$131*$K$131,2)</f>
        <v>0</v>
      </c>
      <c r="O131" s="171"/>
      <c r="P131" s="171"/>
      <c r="Q131" s="171"/>
      <c r="R131" s="167"/>
      <c r="S131" s="57"/>
      <c r="T131" s="172"/>
      <c r="U131" s="173" t="s">
        <v>39</v>
      </c>
      <c r="V131" s="34"/>
      <c r="W131" s="34"/>
      <c r="X131" s="174" t="n">
        <v>0</v>
      </c>
      <c r="Y131" s="174" t="n">
        <f aca="false">$X$131*$K$131</f>
        <v>0</v>
      </c>
      <c r="Z131" s="174" t="n">
        <v>0</v>
      </c>
      <c r="AA131" s="175" t="n">
        <f aca="false">$Z$131*$K$131</f>
        <v>0</v>
      </c>
      <c r="AR131" s="122" t="s">
        <v>707</v>
      </c>
      <c r="AT131" s="122" t="s">
        <v>244</v>
      </c>
      <c r="AU131" s="122" t="s">
        <v>18</v>
      </c>
      <c r="AY131" s="13" t="s">
        <v>243</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80</v>
      </c>
      <c r="BK131" s="176" t="n">
        <f aca="false">ROUND($L$131*$K$131,2)</f>
        <v>0</v>
      </c>
    </row>
    <row r="132" s="13" customFormat="true" ht="16.5" hidden="false" customHeight="true" outlineLevel="0" collapsed="false">
      <c r="B132" s="33"/>
      <c r="C132" s="34"/>
      <c r="D132" s="34"/>
      <c r="E132" s="34"/>
      <c r="F132" s="177" t="s">
        <v>2181</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49</v>
      </c>
      <c r="AU132" s="13" t="s">
        <v>18</v>
      </c>
    </row>
    <row r="133" s="13" customFormat="true" ht="27" hidden="false" customHeight="true" outlineLevel="0" collapsed="false">
      <c r="B133" s="33"/>
      <c r="C133" s="165" t="s">
        <v>434</v>
      </c>
      <c r="D133" s="165" t="s">
        <v>244</v>
      </c>
      <c r="E133" s="166" t="s">
        <v>2182</v>
      </c>
      <c r="F133" s="167" t="s">
        <v>2183</v>
      </c>
      <c r="G133" s="167"/>
      <c r="H133" s="167"/>
      <c r="I133" s="167"/>
      <c r="J133" s="168" t="s">
        <v>999</v>
      </c>
      <c r="K133" s="169" t="n">
        <v>22</v>
      </c>
      <c r="L133" s="170"/>
      <c r="M133" s="170"/>
      <c r="N133" s="171" t="n">
        <f aca="false">ROUND($L$133*$K$133,2)</f>
        <v>0</v>
      </c>
      <c r="O133" s="171"/>
      <c r="P133" s="171"/>
      <c r="Q133" s="171"/>
      <c r="R133" s="167"/>
      <c r="S133" s="57"/>
      <c r="T133" s="172"/>
      <c r="U133" s="173" t="s">
        <v>39</v>
      </c>
      <c r="V133" s="34"/>
      <c r="W133" s="34"/>
      <c r="X133" s="174" t="n">
        <v>0</v>
      </c>
      <c r="Y133" s="174" t="n">
        <f aca="false">$X$133*$K$133</f>
        <v>0</v>
      </c>
      <c r="Z133" s="174" t="n">
        <v>0</v>
      </c>
      <c r="AA133" s="175" t="n">
        <f aca="false">$Z$133*$K$133</f>
        <v>0</v>
      </c>
      <c r="AR133" s="122" t="s">
        <v>707</v>
      </c>
      <c r="AT133" s="122" t="s">
        <v>244</v>
      </c>
      <c r="AU133" s="122" t="s">
        <v>18</v>
      </c>
      <c r="AY133" s="13" t="s">
        <v>243</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80</v>
      </c>
      <c r="BK133" s="176" t="n">
        <f aca="false">ROUND($L$133*$K$133,2)</f>
        <v>0</v>
      </c>
    </row>
    <row r="134" s="13" customFormat="true" ht="16.5" hidden="false" customHeight="true" outlineLevel="0" collapsed="false">
      <c r="B134" s="33"/>
      <c r="C134" s="34"/>
      <c r="D134" s="34"/>
      <c r="E134" s="34"/>
      <c r="F134" s="177" t="s">
        <v>2183</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49</v>
      </c>
      <c r="AU134" s="13" t="s">
        <v>18</v>
      </c>
    </row>
    <row r="135" s="13" customFormat="true" ht="27" hidden="false" customHeight="true" outlineLevel="0" collapsed="false">
      <c r="B135" s="33"/>
      <c r="C135" s="165" t="s">
        <v>441</v>
      </c>
      <c r="D135" s="165" t="s">
        <v>244</v>
      </c>
      <c r="E135" s="166" t="s">
        <v>398</v>
      </c>
      <c r="F135" s="167" t="s">
        <v>2184</v>
      </c>
      <c r="G135" s="167"/>
      <c r="H135" s="167"/>
      <c r="I135" s="167"/>
      <c r="J135" s="168" t="s">
        <v>999</v>
      </c>
      <c r="K135" s="169" t="n">
        <v>12</v>
      </c>
      <c r="L135" s="170"/>
      <c r="M135" s="170"/>
      <c r="N135" s="171" t="n">
        <f aca="false">ROUND($L$135*$K$135,2)</f>
        <v>0</v>
      </c>
      <c r="O135" s="171"/>
      <c r="P135" s="171"/>
      <c r="Q135" s="171"/>
      <c r="R135" s="167"/>
      <c r="S135" s="57"/>
      <c r="T135" s="172"/>
      <c r="U135" s="173" t="s">
        <v>39</v>
      </c>
      <c r="V135" s="34"/>
      <c r="W135" s="34"/>
      <c r="X135" s="174" t="n">
        <v>0</v>
      </c>
      <c r="Y135" s="174" t="n">
        <f aca="false">$X$135*$K$135</f>
        <v>0</v>
      </c>
      <c r="Z135" s="174" t="n">
        <v>0</v>
      </c>
      <c r="AA135" s="175" t="n">
        <f aca="false">$Z$135*$K$135</f>
        <v>0</v>
      </c>
      <c r="AR135" s="122" t="s">
        <v>707</v>
      </c>
      <c r="AT135" s="122" t="s">
        <v>244</v>
      </c>
      <c r="AU135" s="122" t="s">
        <v>18</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80</v>
      </c>
      <c r="BK135" s="176" t="n">
        <f aca="false">ROUND($L$135*$K$135,2)</f>
        <v>0</v>
      </c>
    </row>
    <row r="136" s="13" customFormat="true" ht="16.5" hidden="false" customHeight="true" outlineLevel="0" collapsed="false">
      <c r="B136" s="33"/>
      <c r="C136" s="34"/>
      <c r="D136" s="34"/>
      <c r="E136" s="34"/>
      <c r="F136" s="177" t="s">
        <v>2184</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18</v>
      </c>
    </row>
    <row r="137" s="13" customFormat="true" ht="15.75" hidden="false" customHeight="true" outlineLevel="0" collapsed="false">
      <c r="B137" s="33"/>
      <c r="C137" s="165" t="s">
        <v>450</v>
      </c>
      <c r="D137" s="165" t="s">
        <v>244</v>
      </c>
      <c r="E137" s="166" t="s">
        <v>365</v>
      </c>
      <c r="F137" s="167" t="s">
        <v>2185</v>
      </c>
      <c r="G137" s="167"/>
      <c r="H137" s="167"/>
      <c r="I137" s="167"/>
      <c r="J137" s="168" t="s">
        <v>1503</v>
      </c>
      <c r="K137" s="169" t="n">
        <v>28</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707</v>
      </c>
      <c r="AT137" s="122" t="s">
        <v>244</v>
      </c>
      <c r="AU137" s="122" t="s">
        <v>18</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16.5" hidden="false" customHeight="true" outlineLevel="0" collapsed="false">
      <c r="B138" s="33"/>
      <c r="C138" s="34"/>
      <c r="D138" s="34"/>
      <c r="E138" s="34"/>
      <c r="F138" s="177" t="s">
        <v>2185</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18</v>
      </c>
    </row>
    <row r="139" s="13" customFormat="true" ht="15.75" hidden="false" customHeight="true" outlineLevel="0" collapsed="false">
      <c r="B139" s="33"/>
      <c r="C139" s="165" t="s">
        <v>454</v>
      </c>
      <c r="D139" s="165" t="s">
        <v>244</v>
      </c>
      <c r="E139" s="166" t="s">
        <v>8</v>
      </c>
      <c r="F139" s="167" t="s">
        <v>2186</v>
      </c>
      <c r="G139" s="167"/>
      <c r="H139" s="167"/>
      <c r="I139" s="167"/>
      <c r="J139" s="168" t="s">
        <v>1503</v>
      </c>
      <c r="K139" s="169" t="n">
        <v>77</v>
      </c>
      <c r="L139" s="170"/>
      <c r="M139" s="170"/>
      <c r="N139" s="171" t="n">
        <f aca="false">ROUND($L$139*$K$139,2)</f>
        <v>0</v>
      </c>
      <c r="O139" s="171"/>
      <c r="P139" s="171"/>
      <c r="Q139" s="171"/>
      <c r="R139" s="167"/>
      <c r="S139" s="57"/>
      <c r="T139" s="172"/>
      <c r="U139" s="173" t="s">
        <v>39</v>
      </c>
      <c r="V139" s="34"/>
      <c r="W139" s="34"/>
      <c r="X139" s="174" t="n">
        <v>0</v>
      </c>
      <c r="Y139" s="174" t="n">
        <f aca="false">$X$139*$K$139</f>
        <v>0</v>
      </c>
      <c r="Z139" s="174" t="n">
        <v>0</v>
      </c>
      <c r="AA139" s="175" t="n">
        <f aca="false">$Z$139*$K$139</f>
        <v>0</v>
      </c>
      <c r="AR139" s="122" t="s">
        <v>707</v>
      </c>
      <c r="AT139" s="122" t="s">
        <v>244</v>
      </c>
      <c r="AU139" s="122" t="s">
        <v>18</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80</v>
      </c>
      <c r="BK139" s="176" t="n">
        <f aca="false">ROUND($L$139*$K$139,2)</f>
        <v>0</v>
      </c>
    </row>
    <row r="140" s="13" customFormat="true" ht="16.5" hidden="false" customHeight="true" outlineLevel="0" collapsed="false">
      <c r="B140" s="33"/>
      <c r="C140" s="34"/>
      <c r="D140" s="34"/>
      <c r="E140" s="34"/>
      <c r="F140" s="177" t="s">
        <v>2186</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18</v>
      </c>
    </row>
    <row r="141" s="13" customFormat="true" ht="15.75" hidden="false" customHeight="true" outlineLevel="0" collapsed="false">
      <c r="B141" s="33"/>
      <c r="C141" s="165" t="s">
        <v>462</v>
      </c>
      <c r="D141" s="165" t="s">
        <v>244</v>
      </c>
      <c r="E141" s="166" t="s">
        <v>382</v>
      </c>
      <c r="F141" s="167" t="s">
        <v>2187</v>
      </c>
      <c r="G141" s="167"/>
      <c r="H141" s="167"/>
      <c r="I141" s="167"/>
      <c r="J141" s="168" t="s">
        <v>1503</v>
      </c>
      <c r="K141" s="169" t="n">
        <v>3</v>
      </c>
      <c r="L141" s="170"/>
      <c r="M141" s="170"/>
      <c r="N141" s="171" t="n">
        <f aca="false">ROUND($L$141*$K$141,2)</f>
        <v>0</v>
      </c>
      <c r="O141" s="171"/>
      <c r="P141" s="171"/>
      <c r="Q141" s="171"/>
      <c r="R141" s="167"/>
      <c r="S141" s="57"/>
      <c r="T141" s="172"/>
      <c r="U141" s="173" t="s">
        <v>39</v>
      </c>
      <c r="V141" s="34"/>
      <c r="W141" s="34"/>
      <c r="X141" s="174" t="n">
        <v>0</v>
      </c>
      <c r="Y141" s="174" t="n">
        <f aca="false">$X$141*$K$141</f>
        <v>0</v>
      </c>
      <c r="Z141" s="174" t="n">
        <v>0</v>
      </c>
      <c r="AA141" s="175" t="n">
        <f aca="false">$Z$141*$K$141</f>
        <v>0</v>
      </c>
      <c r="AR141" s="122" t="s">
        <v>707</v>
      </c>
      <c r="AT141" s="122" t="s">
        <v>244</v>
      </c>
      <c r="AU141" s="122" t="s">
        <v>18</v>
      </c>
      <c r="AY141" s="13" t="s">
        <v>243</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80</v>
      </c>
      <c r="BK141" s="176" t="n">
        <f aca="false">ROUND($L$141*$K$141,2)</f>
        <v>0</v>
      </c>
    </row>
    <row r="142" s="13" customFormat="true" ht="16.5" hidden="false" customHeight="true" outlineLevel="0" collapsed="false">
      <c r="B142" s="33"/>
      <c r="C142" s="34"/>
      <c r="D142" s="34"/>
      <c r="E142" s="34"/>
      <c r="F142" s="177" t="s">
        <v>2187</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49</v>
      </c>
      <c r="AU142" s="13" t="s">
        <v>18</v>
      </c>
    </row>
    <row r="143" s="13" customFormat="true" ht="27" hidden="false" customHeight="true" outlineLevel="0" collapsed="false">
      <c r="B143" s="33"/>
      <c r="C143" s="165" t="s">
        <v>469</v>
      </c>
      <c r="D143" s="165" t="s">
        <v>244</v>
      </c>
      <c r="E143" s="166" t="s">
        <v>2188</v>
      </c>
      <c r="F143" s="167" t="s">
        <v>2189</v>
      </c>
      <c r="G143" s="167"/>
      <c r="H143" s="167"/>
      <c r="I143" s="167"/>
      <c r="J143" s="168" t="s">
        <v>999</v>
      </c>
      <c r="K143" s="169" t="n">
        <v>4</v>
      </c>
      <c r="L143" s="170"/>
      <c r="M143" s="170"/>
      <c r="N143" s="171" t="n">
        <f aca="false">ROUND($L$143*$K$143,2)</f>
        <v>0</v>
      </c>
      <c r="O143" s="171"/>
      <c r="P143" s="171"/>
      <c r="Q143" s="171"/>
      <c r="R143" s="167"/>
      <c r="S143" s="57"/>
      <c r="T143" s="172"/>
      <c r="U143" s="173" t="s">
        <v>39</v>
      </c>
      <c r="V143" s="34"/>
      <c r="W143" s="34"/>
      <c r="X143" s="174" t="n">
        <v>0</v>
      </c>
      <c r="Y143" s="174" t="n">
        <f aca="false">$X$143*$K$143</f>
        <v>0</v>
      </c>
      <c r="Z143" s="174" t="n">
        <v>0</v>
      </c>
      <c r="AA143" s="175" t="n">
        <f aca="false">$Z$143*$K$143</f>
        <v>0</v>
      </c>
      <c r="AR143" s="122" t="s">
        <v>707</v>
      </c>
      <c r="AT143" s="122" t="s">
        <v>244</v>
      </c>
      <c r="AU143" s="122" t="s">
        <v>18</v>
      </c>
      <c r="AY143" s="13" t="s">
        <v>243</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80</v>
      </c>
      <c r="BK143" s="176" t="n">
        <f aca="false">ROUND($L$143*$K$143,2)</f>
        <v>0</v>
      </c>
    </row>
    <row r="144" s="13" customFormat="true" ht="16.5" hidden="false" customHeight="true" outlineLevel="0" collapsed="false">
      <c r="B144" s="33"/>
      <c r="C144" s="34"/>
      <c r="D144" s="34"/>
      <c r="E144" s="34"/>
      <c r="F144" s="177" t="s">
        <v>2189</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49</v>
      </c>
      <c r="AU144" s="13" t="s">
        <v>18</v>
      </c>
    </row>
    <row r="145" s="13" customFormat="true" ht="27" hidden="false" customHeight="true" outlineLevel="0" collapsed="false">
      <c r="B145" s="33"/>
      <c r="C145" s="165" t="s">
        <v>476</v>
      </c>
      <c r="D145" s="165" t="s">
        <v>244</v>
      </c>
      <c r="E145" s="166" t="s">
        <v>2190</v>
      </c>
      <c r="F145" s="167" t="s">
        <v>2191</v>
      </c>
      <c r="G145" s="167"/>
      <c r="H145" s="167"/>
      <c r="I145" s="167"/>
      <c r="J145" s="168" t="s">
        <v>999</v>
      </c>
      <c r="K145" s="169" t="n">
        <v>520</v>
      </c>
      <c r="L145" s="170"/>
      <c r="M145" s="170"/>
      <c r="N145" s="171" t="n">
        <f aca="false">ROUND($L$145*$K$145,2)</f>
        <v>0</v>
      </c>
      <c r="O145" s="171"/>
      <c r="P145" s="171"/>
      <c r="Q145" s="171"/>
      <c r="R145" s="167"/>
      <c r="S145" s="57"/>
      <c r="T145" s="172"/>
      <c r="U145" s="173" t="s">
        <v>39</v>
      </c>
      <c r="V145" s="34"/>
      <c r="W145" s="34"/>
      <c r="X145" s="174" t="n">
        <v>0</v>
      </c>
      <c r="Y145" s="174" t="n">
        <f aca="false">$X$145*$K$145</f>
        <v>0</v>
      </c>
      <c r="Z145" s="174" t="n">
        <v>0</v>
      </c>
      <c r="AA145" s="175" t="n">
        <f aca="false">$Z$145*$K$145</f>
        <v>0</v>
      </c>
      <c r="AR145" s="122" t="s">
        <v>707</v>
      </c>
      <c r="AT145" s="122" t="s">
        <v>244</v>
      </c>
      <c r="AU145" s="122" t="s">
        <v>18</v>
      </c>
      <c r="AY145" s="13" t="s">
        <v>243</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80</v>
      </c>
      <c r="BK145" s="176" t="n">
        <f aca="false">ROUND($L$145*$K$145,2)</f>
        <v>0</v>
      </c>
    </row>
    <row r="146" s="13" customFormat="true" ht="16.5" hidden="false" customHeight="true" outlineLevel="0" collapsed="false">
      <c r="B146" s="33"/>
      <c r="C146" s="34"/>
      <c r="D146" s="34"/>
      <c r="E146" s="34"/>
      <c r="F146" s="177" t="s">
        <v>2191</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49</v>
      </c>
      <c r="AU146" s="13" t="s">
        <v>18</v>
      </c>
    </row>
    <row r="147" s="13" customFormat="true" ht="27" hidden="false" customHeight="true" outlineLevel="0" collapsed="false">
      <c r="B147" s="33"/>
      <c r="C147" s="165" t="s">
        <v>480</v>
      </c>
      <c r="D147" s="165" t="s">
        <v>244</v>
      </c>
      <c r="E147" s="166" t="s">
        <v>2192</v>
      </c>
      <c r="F147" s="167" t="s">
        <v>2193</v>
      </c>
      <c r="G147" s="167"/>
      <c r="H147" s="167"/>
      <c r="I147" s="167"/>
      <c r="J147" s="168" t="s">
        <v>999</v>
      </c>
      <c r="K147" s="169" t="n">
        <v>500</v>
      </c>
      <c r="L147" s="170"/>
      <c r="M147" s="170"/>
      <c r="N147" s="171" t="n">
        <f aca="false">ROUND($L$147*$K$147,2)</f>
        <v>0</v>
      </c>
      <c r="O147" s="171"/>
      <c r="P147" s="171"/>
      <c r="Q147" s="171"/>
      <c r="R147" s="167"/>
      <c r="S147" s="57"/>
      <c r="T147" s="172"/>
      <c r="U147" s="173" t="s">
        <v>39</v>
      </c>
      <c r="V147" s="34"/>
      <c r="W147" s="34"/>
      <c r="X147" s="174" t="n">
        <v>0</v>
      </c>
      <c r="Y147" s="174" t="n">
        <f aca="false">$X$147*$K$147</f>
        <v>0</v>
      </c>
      <c r="Z147" s="174" t="n">
        <v>0</v>
      </c>
      <c r="AA147" s="175" t="n">
        <f aca="false">$Z$147*$K$147</f>
        <v>0</v>
      </c>
      <c r="AR147" s="122" t="s">
        <v>707</v>
      </c>
      <c r="AT147" s="122" t="s">
        <v>244</v>
      </c>
      <c r="AU147" s="122" t="s">
        <v>18</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80</v>
      </c>
      <c r="BK147" s="176" t="n">
        <f aca="false">ROUND($L$147*$K$147,2)</f>
        <v>0</v>
      </c>
    </row>
    <row r="148" s="13" customFormat="true" ht="16.5" hidden="false" customHeight="true" outlineLevel="0" collapsed="false">
      <c r="B148" s="33"/>
      <c r="C148" s="34"/>
      <c r="D148" s="34"/>
      <c r="E148" s="34"/>
      <c r="F148" s="177" t="s">
        <v>2193</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18</v>
      </c>
    </row>
    <row r="149" s="13" customFormat="true" ht="27" hidden="false" customHeight="true" outlineLevel="0" collapsed="false">
      <c r="B149" s="33"/>
      <c r="C149" s="165" t="s">
        <v>484</v>
      </c>
      <c r="D149" s="165" t="s">
        <v>244</v>
      </c>
      <c r="E149" s="166" t="s">
        <v>2194</v>
      </c>
      <c r="F149" s="167" t="s">
        <v>2195</v>
      </c>
      <c r="G149" s="167"/>
      <c r="H149" s="167"/>
      <c r="I149" s="167"/>
      <c r="J149" s="168" t="s">
        <v>999</v>
      </c>
      <c r="K149" s="169" t="n">
        <v>60</v>
      </c>
      <c r="L149" s="170"/>
      <c r="M149" s="170"/>
      <c r="N149" s="171" t="n">
        <f aca="false">ROUND($L$149*$K$149,2)</f>
        <v>0</v>
      </c>
      <c r="O149" s="171"/>
      <c r="P149" s="171"/>
      <c r="Q149" s="171"/>
      <c r="R149" s="167"/>
      <c r="S149" s="57"/>
      <c r="T149" s="172"/>
      <c r="U149" s="173" t="s">
        <v>39</v>
      </c>
      <c r="V149" s="34"/>
      <c r="W149" s="34"/>
      <c r="X149" s="174" t="n">
        <v>0</v>
      </c>
      <c r="Y149" s="174" t="n">
        <f aca="false">$X$149*$K$149</f>
        <v>0</v>
      </c>
      <c r="Z149" s="174" t="n">
        <v>0</v>
      </c>
      <c r="AA149" s="175" t="n">
        <f aca="false">$Z$149*$K$149</f>
        <v>0</v>
      </c>
      <c r="AR149" s="122" t="s">
        <v>707</v>
      </c>
      <c r="AT149" s="122" t="s">
        <v>244</v>
      </c>
      <c r="AU149" s="122" t="s">
        <v>18</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80</v>
      </c>
      <c r="BK149" s="176" t="n">
        <f aca="false">ROUND($L$149*$K$149,2)</f>
        <v>0</v>
      </c>
    </row>
    <row r="150" s="13" customFormat="true" ht="16.5" hidden="false" customHeight="true" outlineLevel="0" collapsed="false">
      <c r="B150" s="33"/>
      <c r="C150" s="34"/>
      <c r="D150" s="34"/>
      <c r="E150" s="34"/>
      <c r="F150" s="177" t="s">
        <v>2195</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18</v>
      </c>
    </row>
    <row r="151" s="13" customFormat="true" ht="27" hidden="false" customHeight="true" outlineLevel="0" collapsed="false">
      <c r="B151" s="33"/>
      <c r="C151" s="165" t="s">
        <v>489</v>
      </c>
      <c r="D151" s="165" t="s">
        <v>244</v>
      </c>
      <c r="E151" s="166" t="s">
        <v>2196</v>
      </c>
      <c r="F151" s="167" t="s">
        <v>2197</v>
      </c>
      <c r="G151" s="167"/>
      <c r="H151" s="167"/>
      <c r="I151" s="167"/>
      <c r="J151" s="168" t="s">
        <v>359</v>
      </c>
      <c r="K151" s="169" t="n">
        <v>1200</v>
      </c>
      <c r="L151" s="170"/>
      <c r="M151" s="170"/>
      <c r="N151" s="171" t="n">
        <f aca="false">ROUND($L$151*$K$151,2)</f>
        <v>0</v>
      </c>
      <c r="O151" s="171"/>
      <c r="P151" s="171"/>
      <c r="Q151" s="171"/>
      <c r="R151" s="167"/>
      <c r="S151" s="57"/>
      <c r="T151" s="172"/>
      <c r="U151" s="173" t="s">
        <v>39</v>
      </c>
      <c r="V151" s="34"/>
      <c r="W151" s="34"/>
      <c r="X151" s="174" t="n">
        <v>0</v>
      </c>
      <c r="Y151" s="174" t="n">
        <f aca="false">$X$151*$K$151</f>
        <v>0</v>
      </c>
      <c r="Z151" s="174" t="n">
        <v>0</v>
      </c>
      <c r="AA151" s="175" t="n">
        <f aca="false">$Z$151*$K$151</f>
        <v>0</v>
      </c>
      <c r="AR151" s="122" t="s">
        <v>707</v>
      </c>
      <c r="AT151" s="122" t="s">
        <v>244</v>
      </c>
      <c r="AU151" s="122" t="s">
        <v>18</v>
      </c>
      <c r="AY151" s="13" t="s">
        <v>243</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80</v>
      </c>
      <c r="BK151" s="176" t="n">
        <f aca="false">ROUND($L$151*$K$151,2)</f>
        <v>0</v>
      </c>
    </row>
    <row r="152" s="13" customFormat="true" ht="16.5" hidden="false" customHeight="true" outlineLevel="0" collapsed="false">
      <c r="B152" s="33"/>
      <c r="C152" s="34"/>
      <c r="D152" s="34"/>
      <c r="E152" s="34"/>
      <c r="F152" s="177" t="s">
        <v>2197</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49</v>
      </c>
      <c r="AU152" s="13" t="s">
        <v>18</v>
      </c>
    </row>
    <row r="153" s="13" customFormat="true" ht="27" hidden="false" customHeight="true" outlineLevel="0" collapsed="false">
      <c r="B153" s="33"/>
      <c r="C153" s="165" t="s">
        <v>493</v>
      </c>
      <c r="D153" s="165" t="s">
        <v>244</v>
      </c>
      <c r="E153" s="166" t="s">
        <v>2198</v>
      </c>
      <c r="F153" s="167" t="s">
        <v>2199</v>
      </c>
      <c r="G153" s="167"/>
      <c r="H153" s="167"/>
      <c r="I153" s="167"/>
      <c r="J153" s="168" t="s">
        <v>999</v>
      </c>
      <c r="K153" s="169" t="n">
        <v>70</v>
      </c>
      <c r="L153" s="170"/>
      <c r="M153" s="170"/>
      <c r="N153" s="171" t="n">
        <f aca="false">ROUND($L$153*$K$153,2)</f>
        <v>0</v>
      </c>
      <c r="O153" s="171"/>
      <c r="P153" s="171"/>
      <c r="Q153" s="171"/>
      <c r="R153" s="167"/>
      <c r="S153" s="57"/>
      <c r="T153" s="172"/>
      <c r="U153" s="173" t="s">
        <v>39</v>
      </c>
      <c r="V153" s="34"/>
      <c r="W153" s="34"/>
      <c r="X153" s="174" t="n">
        <v>0</v>
      </c>
      <c r="Y153" s="174" t="n">
        <f aca="false">$X$153*$K$153</f>
        <v>0</v>
      </c>
      <c r="Z153" s="174" t="n">
        <v>0</v>
      </c>
      <c r="AA153" s="175" t="n">
        <f aca="false">$Z$153*$K$153</f>
        <v>0</v>
      </c>
      <c r="AR153" s="122" t="s">
        <v>707</v>
      </c>
      <c r="AT153" s="122" t="s">
        <v>244</v>
      </c>
      <c r="AU153" s="122" t="s">
        <v>18</v>
      </c>
      <c r="AY153" s="13" t="s">
        <v>243</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80</v>
      </c>
      <c r="BK153" s="176" t="n">
        <f aca="false">ROUND($L$153*$K$153,2)</f>
        <v>0</v>
      </c>
    </row>
    <row r="154" s="13" customFormat="true" ht="16.5" hidden="false" customHeight="true" outlineLevel="0" collapsed="false">
      <c r="B154" s="33"/>
      <c r="C154" s="34"/>
      <c r="D154" s="34"/>
      <c r="E154" s="34"/>
      <c r="F154" s="177" t="s">
        <v>2199</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49</v>
      </c>
      <c r="AU154" s="13" t="s">
        <v>18</v>
      </c>
    </row>
    <row r="155" s="13" customFormat="true" ht="15.75" hidden="false" customHeight="true" outlineLevel="0" collapsed="false">
      <c r="B155" s="33"/>
      <c r="C155" s="165" t="s">
        <v>497</v>
      </c>
      <c r="D155" s="165" t="s">
        <v>244</v>
      </c>
      <c r="E155" s="166" t="s">
        <v>403</v>
      </c>
      <c r="F155" s="167" t="s">
        <v>2200</v>
      </c>
      <c r="G155" s="167"/>
      <c r="H155" s="167"/>
      <c r="I155" s="167"/>
      <c r="J155" s="168" t="s">
        <v>1503</v>
      </c>
      <c r="K155" s="169" t="n">
        <v>40</v>
      </c>
      <c r="L155" s="170"/>
      <c r="M155" s="170"/>
      <c r="N155" s="171" t="n">
        <f aca="false">ROUND($L$155*$K$155,2)</f>
        <v>0</v>
      </c>
      <c r="O155" s="171"/>
      <c r="P155" s="171"/>
      <c r="Q155" s="171"/>
      <c r="R155" s="167"/>
      <c r="S155" s="57"/>
      <c r="T155" s="172"/>
      <c r="U155" s="173" t="s">
        <v>39</v>
      </c>
      <c r="V155" s="34"/>
      <c r="W155" s="34"/>
      <c r="X155" s="174" t="n">
        <v>0</v>
      </c>
      <c r="Y155" s="174" t="n">
        <f aca="false">$X$155*$K$155</f>
        <v>0</v>
      </c>
      <c r="Z155" s="174" t="n">
        <v>0</v>
      </c>
      <c r="AA155" s="175" t="n">
        <f aca="false">$Z$155*$K$155</f>
        <v>0</v>
      </c>
      <c r="AR155" s="122" t="s">
        <v>707</v>
      </c>
      <c r="AT155" s="122" t="s">
        <v>244</v>
      </c>
      <c r="AU155" s="122" t="s">
        <v>18</v>
      </c>
      <c r="AY155" s="13" t="s">
        <v>243</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80</v>
      </c>
      <c r="BK155" s="176" t="n">
        <f aca="false">ROUND($L$155*$K$155,2)</f>
        <v>0</v>
      </c>
    </row>
    <row r="156" s="13" customFormat="true" ht="16.5" hidden="false" customHeight="true" outlineLevel="0" collapsed="false">
      <c r="B156" s="33"/>
      <c r="C156" s="34"/>
      <c r="D156" s="34"/>
      <c r="E156" s="34"/>
      <c r="F156" s="177" t="s">
        <v>2200</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49</v>
      </c>
      <c r="AU156" s="13" t="s">
        <v>18</v>
      </c>
    </row>
    <row r="157" s="13" customFormat="true" ht="15.75" hidden="false" customHeight="true" outlineLevel="0" collapsed="false">
      <c r="B157" s="33"/>
      <c r="C157" s="165" t="s">
        <v>507</v>
      </c>
      <c r="D157" s="165" t="s">
        <v>244</v>
      </c>
      <c r="E157" s="166" t="s">
        <v>2201</v>
      </c>
      <c r="F157" s="167" t="s">
        <v>2202</v>
      </c>
      <c r="G157" s="167"/>
      <c r="H157" s="167"/>
      <c r="I157" s="167"/>
      <c r="J157" s="168" t="s">
        <v>359</v>
      </c>
      <c r="K157" s="169" t="n">
        <v>60</v>
      </c>
      <c r="L157" s="170"/>
      <c r="M157" s="170"/>
      <c r="N157" s="171" t="n">
        <f aca="false">ROUND($L$157*$K$157,2)</f>
        <v>0</v>
      </c>
      <c r="O157" s="171"/>
      <c r="P157" s="171"/>
      <c r="Q157" s="171"/>
      <c r="R157" s="167"/>
      <c r="S157" s="57"/>
      <c r="T157" s="172"/>
      <c r="U157" s="173" t="s">
        <v>39</v>
      </c>
      <c r="V157" s="34"/>
      <c r="W157" s="34"/>
      <c r="X157" s="174" t="n">
        <v>0</v>
      </c>
      <c r="Y157" s="174" t="n">
        <f aca="false">$X$157*$K$157</f>
        <v>0</v>
      </c>
      <c r="Z157" s="174" t="n">
        <v>0</v>
      </c>
      <c r="AA157" s="175" t="n">
        <f aca="false">$Z$157*$K$157</f>
        <v>0</v>
      </c>
      <c r="AR157" s="122" t="s">
        <v>707</v>
      </c>
      <c r="AT157" s="122" t="s">
        <v>244</v>
      </c>
      <c r="AU157" s="122" t="s">
        <v>18</v>
      </c>
      <c r="AY157" s="13" t="s">
        <v>243</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80</v>
      </c>
      <c r="BK157" s="176" t="n">
        <f aca="false">ROUND($L$157*$K$157,2)</f>
        <v>0</v>
      </c>
    </row>
    <row r="158" s="13" customFormat="true" ht="16.5" hidden="false" customHeight="true" outlineLevel="0" collapsed="false">
      <c r="B158" s="33"/>
      <c r="C158" s="34"/>
      <c r="D158" s="34"/>
      <c r="E158" s="34"/>
      <c r="F158" s="177" t="s">
        <v>2202</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49</v>
      </c>
      <c r="AU158" s="13" t="s">
        <v>18</v>
      </c>
    </row>
    <row r="159" s="13" customFormat="true" ht="27" hidden="false" customHeight="true" outlineLevel="0" collapsed="false">
      <c r="B159" s="33"/>
      <c r="C159" s="165" t="s">
        <v>518</v>
      </c>
      <c r="D159" s="165" t="s">
        <v>244</v>
      </c>
      <c r="E159" s="166" t="s">
        <v>2203</v>
      </c>
      <c r="F159" s="167" t="s">
        <v>2204</v>
      </c>
      <c r="G159" s="167"/>
      <c r="H159" s="167"/>
      <c r="I159" s="167"/>
      <c r="J159" s="168" t="s">
        <v>359</v>
      </c>
      <c r="K159" s="169" t="n">
        <v>60</v>
      </c>
      <c r="L159" s="170"/>
      <c r="M159" s="170"/>
      <c r="N159" s="171" t="n">
        <f aca="false">ROUND($L$159*$K$159,2)</f>
        <v>0</v>
      </c>
      <c r="O159" s="171"/>
      <c r="P159" s="171"/>
      <c r="Q159" s="171"/>
      <c r="R159" s="167"/>
      <c r="S159" s="57"/>
      <c r="T159" s="172"/>
      <c r="U159" s="173" t="s">
        <v>39</v>
      </c>
      <c r="V159" s="34"/>
      <c r="W159" s="34"/>
      <c r="X159" s="174" t="n">
        <v>0</v>
      </c>
      <c r="Y159" s="174" t="n">
        <f aca="false">$X$159*$K$159</f>
        <v>0</v>
      </c>
      <c r="Z159" s="174" t="n">
        <v>0</v>
      </c>
      <c r="AA159" s="175" t="n">
        <f aca="false">$Z$159*$K$159</f>
        <v>0</v>
      </c>
      <c r="AR159" s="122" t="s">
        <v>707</v>
      </c>
      <c r="AT159" s="122" t="s">
        <v>244</v>
      </c>
      <c r="AU159" s="122" t="s">
        <v>18</v>
      </c>
      <c r="AY159" s="13" t="s">
        <v>243</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80</v>
      </c>
      <c r="BK159" s="176" t="n">
        <f aca="false">ROUND($L$159*$K$159,2)</f>
        <v>0</v>
      </c>
    </row>
    <row r="160" s="13" customFormat="true" ht="16.5" hidden="false" customHeight="true" outlineLevel="0" collapsed="false">
      <c r="B160" s="33"/>
      <c r="C160" s="34"/>
      <c r="D160" s="34"/>
      <c r="E160" s="34"/>
      <c r="F160" s="177" t="s">
        <v>2204</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49</v>
      </c>
      <c r="AU160" s="13" t="s">
        <v>18</v>
      </c>
    </row>
    <row r="161" s="13" customFormat="true" ht="27" hidden="false" customHeight="true" outlineLevel="0" collapsed="false">
      <c r="B161" s="33"/>
      <c r="C161" s="165" t="s">
        <v>530</v>
      </c>
      <c r="D161" s="165" t="s">
        <v>244</v>
      </c>
      <c r="E161" s="166" t="s">
        <v>2205</v>
      </c>
      <c r="F161" s="167" t="s">
        <v>2206</v>
      </c>
      <c r="G161" s="167"/>
      <c r="H161" s="167"/>
      <c r="I161" s="167"/>
      <c r="J161" s="168" t="s">
        <v>359</v>
      </c>
      <c r="K161" s="169" t="n">
        <v>800</v>
      </c>
      <c r="L161" s="170"/>
      <c r="M161" s="170"/>
      <c r="N161" s="171" t="n">
        <f aca="false">ROUND($L$161*$K$161,2)</f>
        <v>0</v>
      </c>
      <c r="O161" s="171"/>
      <c r="P161" s="171"/>
      <c r="Q161" s="171"/>
      <c r="R161" s="167"/>
      <c r="S161" s="57"/>
      <c r="T161" s="172"/>
      <c r="U161" s="173" t="s">
        <v>39</v>
      </c>
      <c r="V161" s="34"/>
      <c r="W161" s="34"/>
      <c r="X161" s="174" t="n">
        <v>0</v>
      </c>
      <c r="Y161" s="174" t="n">
        <f aca="false">$X$161*$K$161</f>
        <v>0</v>
      </c>
      <c r="Z161" s="174" t="n">
        <v>0</v>
      </c>
      <c r="AA161" s="175" t="n">
        <f aca="false">$Z$161*$K$161</f>
        <v>0</v>
      </c>
      <c r="AR161" s="122" t="s">
        <v>707</v>
      </c>
      <c r="AT161" s="122" t="s">
        <v>244</v>
      </c>
      <c r="AU161" s="122" t="s">
        <v>18</v>
      </c>
      <c r="AY161" s="13" t="s">
        <v>243</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80</v>
      </c>
      <c r="BK161" s="176" t="n">
        <f aca="false">ROUND($L$161*$K$161,2)</f>
        <v>0</v>
      </c>
    </row>
    <row r="162" s="13" customFormat="true" ht="16.5" hidden="false" customHeight="true" outlineLevel="0" collapsed="false">
      <c r="B162" s="33"/>
      <c r="C162" s="34"/>
      <c r="D162" s="34"/>
      <c r="E162" s="34"/>
      <c r="F162" s="177" t="s">
        <v>2206</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49</v>
      </c>
      <c r="AU162" s="13" t="s">
        <v>18</v>
      </c>
    </row>
    <row r="163" s="13" customFormat="true" ht="15.75" hidden="false" customHeight="true" outlineLevel="0" collapsed="false">
      <c r="B163" s="33"/>
      <c r="C163" s="165" t="s">
        <v>538</v>
      </c>
      <c r="D163" s="165" t="s">
        <v>244</v>
      </c>
      <c r="E163" s="166" t="s">
        <v>414</v>
      </c>
      <c r="F163" s="167" t="s">
        <v>2207</v>
      </c>
      <c r="G163" s="167"/>
      <c r="H163" s="167"/>
      <c r="I163" s="167"/>
      <c r="J163" s="168" t="s">
        <v>359</v>
      </c>
      <c r="K163" s="169" t="n">
        <v>30</v>
      </c>
      <c r="L163" s="170"/>
      <c r="M163" s="170"/>
      <c r="N163" s="171" t="n">
        <f aca="false">ROUND($L$163*$K$163,2)</f>
        <v>0</v>
      </c>
      <c r="O163" s="171"/>
      <c r="P163" s="171"/>
      <c r="Q163" s="171"/>
      <c r="R163" s="167"/>
      <c r="S163" s="57"/>
      <c r="T163" s="172"/>
      <c r="U163" s="173" t="s">
        <v>39</v>
      </c>
      <c r="V163" s="34"/>
      <c r="W163" s="34"/>
      <c r="X163" s="174" t="n">
        <v>0</v>
      </c>
      <c r="Y163" s="174" t="n">
        <f aca="false">$X$163*$K$163</f>
        <v>0</v>
      </c>
      <c r="Z163" s="174" t="n">
        <v>0</v>
      </c>
      <c r="AA163" s="175" t="n">
        <f aca="false">$Z$163*$K$163</f>
        <v>0</v>
      </c>
      <c r="AR163" s="122" t="s">
        <v>707</v>
      </c>
      <c r="AT163" s="122" t="s">
        <v>244</v>
      </c>
      <c r="AU163" s="122" t="s">
        <v>18</v>
      </c>
      <c r="AY163" s="13" t="s">
        <v>243</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80</v>
      </c>
      <c r="BK163" s="176" t="n">
        <f aca="false">ROUND($L$163*$K$163,2)</f>
        <v>0</v>
      </c>
    </row>
    <row r="164" s="13" customFormat="true" ht="16.5" hidden="false" customHeight="true" outlineLevel="0" collapsed="false">
      <c r="B164" s="33"/>
      <c r="C164" s="34"/>
      <c r="D164" s="34"/>
      <c r="E164" s="34"/>
      <c r="F164" s="177" t="s">
        <v>2207</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49</v>
      </c>
      <c r="AU164" s="13" t="s">
        <v>18</v>
      </c>
    </row>
    <row r="165" s="13" customFormat="true" ht="27" hidden="false" customHeight="true" outlineLevel="0" collapsed="false">
      <c r="B165" s="33"/>
      <c r="C165" s="165" t="s">
        <v>548</v>
      </c>
      <c r="D165" s="165" t="s">
        <v>244</v>
      </c>
      <c r="E165" s="166" t="s">
        <v>450</v>
      </c>
      <c r="F165" s="167" t="s">
        <v>2208</v>
      </c>
      <c r="G165" s="167"/>
      <c r="H165" s="167"/>
      <c r="I165" s="167"/>
      <c r="J165" s="168" t="s">
        <v>359</v>
      </c>
      <c r="K165" s="169" t="n">
        <v>35</v>
      </c>
      <c r="L165" s="170"/>
      <c r="M165" s="170"/>
      <c r="N165" s="171" t="n">
        <f aca="false">ROUND($L$165*$K$165,2)</f>
        <v>0</v>
      </c>
      <c r="O165" s="171"/>
      <c r="P165" s="171"/>
      <c r="Q165" s="171"/>
      <c r="R165" s="167"/>
      <c r="S165" s="57"/>
      <c r="T165" s="172"/>
      <c r="U165" s="173" t="s">
        <v>39</v>
      </c>
      <c r="V165" s="34"/>
      <c r="W165" s="34"/>
      <c r="X165" s="174" t="n">
        <v>0</v>
      </c>
      <c r="Y165" s="174" t="n">
        <f aca="false">$X$165*$K$165</f>
        <v>0</v>
      </c>
      <c r="Z165" s="174" t="n">
        <v>0</v>
      </c>
      <c r="AA165" s="175" t="n">
        <f aca="false">$Z$165*$K$165</f>
        <v>0</v>
      </c>
      <c r="AR165" s="122" t="s">
        <v>707</v>
      </c>
      <c r="AT165" s="122" t="s">
        <v>244</v>
      </c>
      <c r="AU165" s="122" t="s">
        <v>18</v>
      </c>
      <c r="AY165" s="13" t="s">
        <v>243</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80</v>
      </c>
      <c r="BK165" s="176" t="n">
        <f aca="false">ROUND($L$165*$K$165,2)</f>
        <v>0</v>
      </c>
    </row>
    <row r="166" s="13" customFormat="true" ht="16.5" hidden="false" customHeight="true" outlineLevel="0" collapsed="false">
      <c r="B166" s="33"/>
      <c r="C166" s="34"/>
      <c r="D166" s="34"/>
      <c r="E166" s="34"/>
      <c r="F166" s="177" t="s">
        <v>2208</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49</v>
      </c>
      <c r="AU166" s="13" t="s">
        <v>18</v>
      </c>
    </row>
    <row r="167" s="13" customFormat="true" ht="15.75" hidden="false" customHeight="true" outlineLevel="0" collapsed="false">
      <c r="B167" s="33"/>
      <c r="C167" s="165" t="s">
        <v>559</v>
      </c>
      <c r="D167" s="165" t="s">
        <v>244</v>
      </c>
      <c r="E167" s="166" t="s">
        <v>2209</v>
      </c>
      <c r="F167" s="167" t="s">
        <v>2210</v>
      </c>
      <c r="G167" s="167"/>
      <c r="H167" s="167"/>
      <c r="I167" s="167"/>
      <c r="J167" s="168" t="s">
        <v>359</v>
      </c>
      <c r="K167" s="169" t="n">
        <v>75</v>
      </c>
      <c r="L167" s="170"/>
      <c r="M167" s="170"/>
      <c r="N167" s="171" t="n">
        <f aca="false">ROUND($L$167*$K$167,2)</f>
        <v>0</v>
      </c>
      <c r="O167" s="171"/>
      <c r="P167" s="171"/>
      <c r="Q167" s="171"/>
      <c r="R167" s="167"/>
      <c r="S167" s="57"/>
      <c r="T167" s="172"/>
      <c r="U167" s="173" t="s">
        <v>39</v>
      </c>
      <c r="V167" s="34"/>
      <c r="W167" s="34"/>
      <c r="X167" s="174" t="n">
        <v>0</v>
      </c>
      <c r="Y167" s="174" t="n">
        <f aca="false">$X$167*$K$167</f>
        <v>0</v>
      </c>
      <c r="Z167" s="174" t="n">
        <v>0</v>
      </c>
      <c r="AA167" s="175" t="n">
        <f aca="false">$Z$167*$K$167</f>
        <v>0</v>
      </c>
      <c r="AR167" s="122" t="s">
        <v>707</v>
      </c>
      <c r="AT167" s="122" t="s">
        <v>244</v>
      </c>
      <c r="AU167" s="122" t="s">
        <v>18</v>
      </c>
      <c r="AY167" s="13" t="s">
        <v>243</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80</v>
      </c>
      <c r="BK167" s="176" t="n">
        <f aca="false">ROUND($L$167*$K$167,2)</f>
        <v>0</v>
      </c>
    </row>
    <row r="168" s="13" customFormat="true" ht="16.5" hidden="false" customHeight="true" outlineLevel="0" collapsed="false">
      <c r="B168" s="33"/>
      <c r="C168" s="34"/>
      <c r="D168" s="34"/>
      <c r="E168" s="34"/>
      <c r="F168" s="177" t="s">
        <v>2210</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49</v>
      </c>
      <c r="AU168" s="13" t="s">
        <v>18</v>
      </c>
    </row>
    <row r="169" s="13" customFormat="true" ht="27" hidden="false" customHeight="true" outlineLevel="0" collapsed="false">
      <c r="B169" s="33"/>
      <c r="C169" s="165" t="s">
        <v>567</v>
      </c>
      <c r="D169" s="165" t="s">
        <v>244</v>
      </c>
      <c r="E169" s="166" t="s">
        <v>2211</v>
      </c>
      <c r="F169" s="167" t="s">
        <v>2212</v>
      </c>
      <c r="G169" s="167"/>
      <c r="H169" s="167"/>
      <c r="I169" s="167"/>
      <c r="J169" s="168" t="s">
        <v>359</v>
      </c>
      <c r="K169" s="169" t="n">
        <v>140</v>
      </c>
      <c r="L169" s="170"/>
      <c r="M169" s="170"/>
      <c r="N169" s="171" t="n">
        <f aca="false">ROUND($L$169*$K$169,2)</f>
        <v>0</v>
      </c>
      <c r="O169" s="171"/>
      <c r="P169" s="171"/>
      <c r="Q169" s="171"/>
      <c r="R169" s="167"/>
      <c r="S169" s="57"/>
      <c r="T169" s="172"/>
      <c r="U169" s="173" t="s">
        <v>39</v>
      </c>
      <c r="V169" s="34"/>
      <c r="W169" s="34"/>
      <c r="X169" s="174" t="n">
        <v>0</v>
      </c>
      <c r="Y169" s="174" t="n">
        <f aca="false">$X$169*$K$169</f>
        <v>0</v>
      </c>
      <c r="Z169" s="174" t="n">
        <v>0</v>
      </c>
      <c r="AA169" s="175" t="n">
        <f aca="false">$Z$169*$K$169</f>
        <v>0</v>
      </c>
      <c r="AR169" s="122" t="s">
        <v>707</v>
      </c>
      <c r="AT169" s="122" t="s">
        <v>244</v>
      </c>
      <c r="AU169" s="122" t="s">
        <v>18</v>
      </c>
      <c r="AY169" s="13" t="s">
        <v>243</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80</v>
      </c>
      <c r="BK169" s="176" t="n">
        <f aca="false">ROUND($L$169*$K$169,2)</f>
        <v>0</v>
      </c>
    </row>
    <row r="170" s="13" customFormat="true" ht="16.5" hidden="false" customHeight="true" outlineLevel="0" collapsed="false">
      <c r="B170" s="33"/>
      <c r="C170" s="34"/>
      <c r="D170" s="34"/>
      <c r="E170" s="34"/>
      <c r="F170" s="177" t="s">
        <v>2212</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49</v>
      </c>
      <c r="AU170" s="13" t="s">
        <v>18</v>
      </c>
    </row>
    <row r="171" s="13" customFormat="true" ht="15.75" hidden="false" customHeight="true" outlineLevel="0" collapsed="false">
      <c r="B171" s="33"/>
      <c r="C171" s="165" t="s">
        <v>578</v>
      </c>
      <c r="D171" s="165" t="s">
        <v>244</v>
      </c>
      <c r="E171" s="166" t="s">
        <v>422</v>
      </c>
      <c r="F171" s="167" t="s">
        <v>2213</v>
      </c>
      <c r="G171" s="167"/>
      <c r="H171" s="167"/>
      <c r="I171" s="167"/>
      <c r="J171" s="168" t="s">
        <v>359</v>
      </c>
      <c r="K171" s="169" t="n">
        <v>35</v>
      </c>
      <c r="L171" s="170"/>
      <c r="M171" s="170"/>
      <c r="N171" s="171" t="n">
        <f aca="false">ROUND($L$171*$K$171,2)</f>
        <v>0</v>
      </c>
      <c r="O171" s="171"/>
      <c r="P171" s="171"/>
      <c r="Q171" s="171"/>
      <c r="R171" s="167"/>
      <c r="S171" s="57"/>
      <c r="T171" s="172"/>
      <c r="U171" s="173" t="s">
        <v>39</v>
      </c>
      <c r="V171" s="34"/>
      <c r="W171" s="34"/>
      <c r="X171" s="174" t="n">
        <v>0</v>
      </c>
      <c r="Y171" s="174" t="n">
        <f aca="false">$X$171*$K$171</f>
        <v>0</v>
      </c>
      <c r="Z171" s="174" t="n">
        <v>0</v>
      </c>
      <c r="AA171" s="175" t="n">
        <f aca="false">$Z$171*$K$171</f>
        <v>0</v>
      </c>
      <c r="AR171" s="122" t="s">
        <v>707</v>
      </c>
      <c r="AT171" s="122" t="s">
        <v>244</v>
      </c>
      <c r="AU171" s="122" t="s">
        <v>18</v>
      </c>
      <c r="AY171" s="13" t="s">
        <v>243</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80</v>
      </c>
      <c r="BK171" s="176" t="n">
        <f aca="false">ROUND($L$171*$K$171,2)</f>
        <v>0</v>
      </c>
    </row>
    <row r="172" s="13" customFormat="true" ht="16.5" hidden="false" customHeight="true" outlineLevel="0" collapsed="false">
      <c r="B172" s="33"/>
      <c r="C172" s="34"/>
      <c r="D172" s="34"/>
      <c r="E172" s="34"/>
      <c r="F172" s="177" t="s">
        <v>2213</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49</v>
      </c>
      <c r="AU172" s="13" t="s">
        <v>18</v>
      </c>
    </row>
    <row r="173" s="13" customFormat="true" ht="15.75" hidden="false" customHeight="true" outlineLevel="0" collapsed="false">
      <c r="B173" s="33"/>
      <c r="C173" s="165" t="s">
        <v>588</v>
      </c>
      <c r="D173" s="165" t="s">
        <v>244</v>
      </c>
      <c r="E173" s="166" t="s">
        <v>434</v>
      </c>
      <c r="F173" s="167" t="s">
        <v>2214</v>
      </c>
      <c r="G173" s="167"/>
      <c r="H173" s="167"/>
      <c r="I173" s="167"/>
      <c r="J173" s="168" t="s">
        <v>359</v>
      </c>
      <c r="K173" s="169" t="n">
        <v>15</v>
      </c>
      <c r="L173" s="170"/>
      <c r="M173" s="170"/>
      <c r="N173" s="171" t="n">
        <f aca="false">ROUND($L$173*$K$173,2)</f>
        <v>0</v>
      </c>
      <c r="O173" s="171"/>
      <c r="P173" s="171"/>
      <c r="Q173" s="171"/>
      <c r="R173" s="167"/>
      <c r="S173" s="57"/>
      <c r="T173" s="172"/>
      <c r="U173" s="173" t="s">
        <v>39</v>
      </c>
      <c r="V173" s="34"/>
      <c r="W173" s="34"/>
      <c r="X173" s="174" t="n">
        <v>0</v>
      </c>
      <c r="Y173" s="174" t="n">
        <f aca="false">$X$173*$K$173</f>
        <v>0</v>
      </c>
      <c r="Z173" s="174" t="n">
        <v>0</v>
      </c>
      <c r="AA173" s="175" t="n">
        <f aca="false">$Z$173*$K$173</f>
        <v>0</v>
      </c>
      <c r="AR173" s="122" t="s">
        <v>707</v>
      </c>
      <c r="AT173" s="122" t="s">
        <v>244</v>
      </c>
      <c r="AU173" s="122" t="s">
        <v>18</v>
      </c>
      <c r="AY173" s="13" t="s">
        <v>243</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80</v>
      </c>
      <c r="BK173" s="176" t="n">
        <f aca="false">ROUND($L$173*$K$173,2)</f>
        <v>0</v>
      </c>
    </row>
    <row r="174" s="13" customFormat="true" ht="16.5" hidden="false" customHeight="true" outlineLevel="0" collapsed="false">
      <c r="B174" s="33"/>
      <c r="C174" s="34"/>
      <c r="D174" s="34"/>
      <c r="E174" s="34"/>
      <c r="F174" s="177" t="s">
        <v>2214</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49</v>
      </c>
      <c r="AU174" s="13" t="s">
        <v>18</v>
      </c>
    </row>
    <row r="175" s="13" customFormat="true" ht="15.75" hidden="false" customHeight="true" outlineLevel="0" collapsed="false">
      <c r="B175" s="33"/>
      <c r="C175" s="165" t="s">
        <v>598</v>
      </c>
      <c r="D175" s="165" t="s">
        <v>244</v>
      </c>
      <c r="E175" s="166" t="s">
        <v>2215</v>
      </c>
      <c r="F175" s="167" t="s">
        <v>2216</v>
      </c>
      <c r="G175" s="167"/>
      <c r="H175" s="167"/>
      <c r="I175" s="167"/>
      <c r="J175" s="168" t="s">
        <v>359</v>
      </c>
      <c r="K175" s="169" t="n">
        <v>30</v>
      </c>
      <c r="L175" s="170"/>
      <c r="M175" s="170"/>
      <c r="N175" s="171" t="n">
        <f aca="false">ROUND($L$175*$K$175,2)</f>
        <v>0</v>
      </c>
      <c r="O175" s="171"/>
      <c r="P175" s="171"/>
      <c r="Q175" s="171"/>
      <c r="R175" s="167"/>
      <c r="S175" s="57"/>
      <c r="T175" s="172"/>
      <c r="U175" s="173" t="s">
        <v>39</v>
      </c>
      <c r="V175" s="34"/>
      <c r="W175" s="34"/>
      <c r="X175" s="174" t="n">
        <v>0</v>
      </c>
      <c r="Y175" s="174" t="n">
        <f aca="false">$X$175*$K$175</f>
        <v>0</v>
      </c>
      <c r="Z175" s="174" t="n">
        <v>0</v>
      </c>
      <c r="AA175" s="175" t="n">
        <f aca="false">$Z$175*$K$175</f>
        <v>0</v>
      </c>
      <c r="AR175" s="122" t="s">
        <v>707</v>
      </c>
      <c r="AT175" s="122" t="s">
        <v>244</v>
      </c>
      <c r="AU175" s="122" t="s">
        <v>18</v>
      </c>
      <c r="AY175" s="13" t="s">
        <v>243</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80</v>
      </c>
      <c r="BK175" s="176" t="n">
        <f aca="false">ROUND($L$175*$K$175,2)</f>
        <v>0</v>
      </c>
    </row>
    <row r="176" s="13" customFormat="true" ht="16.5" hidden="false" customHeight="true" outlineLevel="0" collapsed="false">
      <c r="B176" s="33"/>
      <c r="C176" s="34"/>
      <c r="D176" s="34"/>
      <c r="E176" s="34"/>
      <c r="F176" s="177" t="s">
        <v>2216</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49</v>
      </c>
      <c r="AU176" s="13" t="s">
        <v>18</v>
      </c>
    </row>
    <row r="177" s="13" customFormat="true" ht="15.75" hidden="false" customHeight="true" outlineLevel="0" collapsed="false">
      <c r="B177" s="33"/>
      <c r="C177" s="165" t="s">
        <v>605</v>
      </c>
      <c r="D177" s="165" t="s">
        <v>244</v>
      </c>
      <c r="E177" s="166" t="s">
        <v>2217</v>
      </c>
      <c r="F177" s="167" t="s">
        <v>2218</v>
      </c>
      <c r="G177" s="167"/>
      <c r="H177" s="167"/>
      <c r="I177" s="167"/>
      <c r="J177" s="168" t="s">
        <v>359</v>
      </c>
      <c r="K177" s="169" t="n">
        <v>965</v>
      </c>
      <c r="L177" s="170"/>
      <c r="M177" s="170"/>
      <c r="N177" s="171" t="n">
        <f aca="false">ROUND($L$177*$K$177,2)</f>
        <v>0</v>
      </c>
      <c r="O177" s="171"/>
      <c r="P177" s="171"/>
      <c r="Q177" s="171"/>
      <c r="R177" s="167"/>
      <c r="S177" s="57"/>
      <c r="T177" s="172"/>
      <c r="U177" s="173" t="s">
        <v>39</v>
      </c>
      <c r="V177" s="34"/>
      <c r="W177" s="34"/>
      <c r="X177" s="174" t="n">
        <v>0</v>
      </c>
      <c r="Y177" s="174" t="n">
        <f aca="false">$X$177*$K$177</f>
        <v>0</v>
      </c>
      <c r="Z177" s="174" t="n">
        <v>0</v>
      </c>
      <c r="AA177" s="175" t="n">
        <f aca="false">$Z$177*$K$177</f>
        <v>0</v>
      </c>
      <c r="AR177" s="122" t="s">
        <v>707</v>
      </c>
      <c r="AT177" s="122" t="s">
        <v>244</v>
      </c>
      <c r="AU177" s="122" t="s">
        <v>18</v>
      </c>
      <c r="AY177" s="13" t="s">
        <v>243</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80</v>
      </c>
      <c r="BK177" s="176" t="n">
        <f aca="false">ROUND($L$177*$K$177,2)</f>
        <v>0</v>
      </c>
    </row>
    <row r="178" s="13" customFormat="true" ht="16.5" hidden="false" customHeight="true" outlineLevel="0" collapsed="false">
      <c r="B178" s="33"/>
      <c r="C178" s="34"/>
      <c r="D178" s="34"/>
      <c r="E178" s="34"/>
      <c r="F178" s="177" t="s">
        <v>2218</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49</v>
      </c>
      <c r="AU178" s="13" t="s">
        <v>18</v>
      </c>
    </row>
    <row r="179" s="13" customFormat="true" ht="15.75" hidden="false" customHeight="true" outlineLevel="0" collapsed="false">
      <c r="B179" s="33"/>
      <c r="C179" s="165" t="s">
        <v>613</v>
      </c>
      <c r="D179" s="165" t="s">
        <v>244</v>
      </c>
      <c r="E179" s="166" t="s">
        <v>2219</v>
      </c>
      <c r="F179" s="167" t="s">
        <v>2220</v>
      </c>
      <c r="G179" s="167"/>
      <c r="H179" s="167"/>
      <c r="I179" s="167"/>
      <c r="J179" s="168" t="s">
        <v>359</v>
      </c>
      <c r="K179" s="169" t="n">
        <v>460</v>
      </c>
      <c r="L179" s="170"/>
      <c r="M179" s="170"/>
      <c r="N179" s="171" t="n">
        <f aca="false">ROUND($L$179*$K$179,2)</f>
        <v>0</v>
      </c>
      <c r="O179" s="171"/>
      <c r="P179" s="171"/>
      <c r="Q179" s="171"/>
      <c r="R179" s="167"/>
      <c r="S179" s="57"/>
      <c r="T179" s="172"/>
      <c r="U179" s="173" t="s">
        <v>39</v>
      </c>
      <c r="V179" s="34"/>
      <c r="W179" s="34"/>
      <c r="X179" s="174" t="n">
        <v>0</v>
      </c>
      <c r="Y179" s="174" t="n">
        <f aca="false">$X$179*$K$179</f>
        <v>0</v>
      </c>
      <c r="Z179" s="174" t="n">
        <v>0</v>
      </c>
      <c r="AA179" s="175" t="n">
        <f aca="false">$Z$179*$K$179</f>
        <v>0</v>
      </c>
      <c r="AR179" s="122" t="s">
        <v>707</v>
      </c>
      <c r="AT179" s="122" t="s">
        <v>244</v>
      </c>
      <c r="AU179" s="122" t="s">
        <v>18</v>
      </c>
      <c r="AY179" s="13" t="s">
        <v>243</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80</v>
      </c>
      <c r="BK179" s="176" t="n">
        <f aca="false">ROUND($L$179*$K$179,2)</f>
        <v>0</v>
      </c>
    </row>
    <row r="180" s="13" customFormat="true" ht="16.5" hidden="false" customHeight="true" outlineLevel="0" collapsed="false">
      <c r="B180" s="33"/>
      <c r="C180" s="34"/>
      <c r="D180" s="34"/>
      <c r="E180" s="34"/>
      <c r="F180" s="177" t="s">
        <v>2220</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49</v>
      </c>
      <c r="AU180" s="13" t="s">
        <v>18</v>
      </c>
    </row>
    <row r="181" s="13" customFormat="true" ht="15.75" hidden="false" customHeight="true" outlineLevel="0" collapsed="false">
      <c r="B181" s="33"/>
      <c r="C181" s="165" t="s">
        <v>621</v>
      </c>
      <c r="D181" s="165" t="s">
        <v>244</v>
      </c>
      <c r="E181" s="166" t="s">
        <v>2221</v>
      </c>
      <c r="F181" s="167" t="s">
        <v>2222</v>
      </c>
      <c r="G181" s="167"/>
      <c r="H181" s="167"/>
      <c r="I181" s="167"/>
      <c r="J181" s="168" t="s">
        <v>359</v>
      </c>
      <c r="K181" s="169" t="n">
        <v>4120</v>
      </c>
      <c r="L181" s="170"/>
      <c r="M181" s="170"/>
      <c r="N181" s="171" t="n">
        <f aca="false">ROUND($L$181*$K$181,2)</f>
        <v>0</v>
      </c>
      <c r="O181" s="171"/>
      <c r="P181" s="171"/>
      <c r="Q181" s="171"/>
      <c r="R181" s="167"/>
      <c r="S181" s="57"/>
      <c r="T181" s="172"/>
      <c r="U181" s="173" t="s">
        <v>39</v>
      </c>
      <c r="V181" s="34"/>
      <c r="W181" s="34"/>
      <c r="X181" s="174" t="n">
        <v>0</v>
      </c>
      <c r="Y181" s="174" t="n">
        <f aca="false">$X$181*$K$181</f>
        <v>0</v>
      </c>
      <c r="Z181" s="174" t="n">
        <v>0</v>
      </c>
      <c r="AA181" s="175" t="n">
        <f aca="false">$Z$181*$K$181</f>
        <v>0</v>
      </c>
      <c r="AR181" s="122" t="s">
        <v>707</v>
      </c>
      <c r="AT181" s="122" t="s">
        <v>244</v>
      </c>
      <c r="AU181" s="122" t="s">
        <v>18</v>
      </c>
      <c r="AY181" s="13" t="s">
        <v>243</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80</v>
      </c>
      <c r="BK181" s="176" t="n">
        <f aca="false">ROUND($L$181*$K$181,2)</f>
        <v>0</v>
      </c>
    </row>
    <row r="182" s="13" customFormat="true" ht="16.5" hidden="false" customHeight="true" outlineLevel="0" collapsed="false">
      <c r="B182" s="33"/>
      <c r="C182" s="34"/>
      <c r="D182" s="34"/>
      <c r="E182" s="34"/>
      <c r="F182" s="177" t="s">
        <v>2222</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49</v>
      </c>
      <c r="AU182" s="13" t="s">
        <v>18</v>
      </c>
    </row>
    <row r="183" s="13" customFormat="true" ht="15.75" hidden="false" customHeight="true" outlineLevel="0" collapsed="false">
      <c r="B183" s="33"/>
      <c r="C183" s="165" t="s">
        <v>630</v>
      </c>
      <c r="D183" s="165" t="s">
        <v>244</v>
      </c>
      <c r="E183" s="166" t="s">
        <v>2223</v>
      </c>
      <c r="F183" s="167" t="s">
        <v>2224</v>
      </c>
      <c r="G183" s="167"/>
      <c r="H183" s="167"/>
      <c r="I183" s="167"/>
      <c r="J183" s="168" t="s">
        <v>359</v>
      </c>
      <c r="K183" s="169" t="n">
        <v>6234</v>
      </c>
      <c r="L183" s="170"/>
      <c r="M183" s="170"/>
      <c r="N183" s="171" t="n">
        <f aca="false">ROUND($L$183*$K$183,2)</f>
        <v>0</v>
      </c>
      <c r="O183" s="171"/>
      <c r="P183" s="171"/>
      <c r="Q183" s="171"/>
      <c r="R183" s="167"/>
      <c r="S183" s="57"/>
      <c r="T183" s="172"/>
      <c r="U183" s="173" t="s">
        <v>39</v>
      </c>
      <c r="V183" s="34"/>
      <c r="W183" s="34"/>
      <c r="X183" s="174" t="n">
        <v>0</v>
      </c>
      <c r="Y183" s="174" t="n">
        <f aca="false">$X$183*$K$183</f>
        <v>0</v>
      </c>
      <c r="Z183" s="174" t="n">
        <v>0</v>
      </c>
      <c r="AA183" s="175" t="n">
        <f aca="false">$Z$183*$K$183</f>
        <v>0</v>
      </c>
      <c r="AR183" s="122" t="s">
        <v>707</v>
      </c>
      <c r="AT183" s="122" t="s">
        <v>244</v>
      </c>
      <c r="AU183" s="122" t="s">
        <v>18</v>
      </c>
      <c r="AY183" s="13" t="s">
        <v>243</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80</v>
      </c>
      <c r="BK183" s="176" t="n">
        <f aca="false">ROUND($L$183*$K$183,2)</f>
        <v>0</v>
      </c>
    </row>
    <row r="184" s="13" customFormat="true" ht="16.5" hidden="false" customHeight="true" outlineLevel="0" collapsed="false">
      <c r="B184" s="33"/>
      <c r="C184" s="34"/>
      <c r="D184" s="34"/>
      <c r="E184" s="34"/>
      <c r="F184" s="177" t="s">
        <v>2224</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49</v>
      </c>
      <c r="AU184" s="13" t="s">
        <v>18</v>
      </c>
    </row>
    <row r="185" s="13" customFormat="true" ht="15.75" hidden="false" customHeight="true" outlineLevel="0" collapsed="false">
      <c r="B185" s="33"/>
      <c r="C185" s="165" t="s">
        <v>638</v>
      </c>
      <c r="D185" s="165" t="s">
        <v>244</v>
      </c>
      <c r="E185" s="166" t="s">
        <v>2225</v>
      </c>
      <c r="F185" s="167" t="s">
        <v>2226</v>
      </c>
      <c r="G185" s="167"/>
      <c r="H185" s="167"/>
      <c r="I185" s="167"/>
      <c r="J185" s="168" t="s">
        <v>999</v>
      </c>
      <c r="K185" s="169" t="n">
        <v>1</v>
      </c>
      <c r="L185" s="170"/>
      <c r="M185" s="170"/>
      <c r="N185" s="171" t="n">
        <f aca="false">ROUND($L$185*$K$185,2)</f>
        <v>0</v>
      </c>
      <c r="O185" s="171"/>
      <c r="P185" s="171"/>
      <c r="Q185" s="171"/>
      <c r="R185" s="167"/>
      <c r="S185" s="57"/>
      <c r="T185" s="172"/>
      <c r="U185" s="173" t="s">
        <v>39</v>
      </c>
      <c r="V185" s="34"/>
      <c r="W185" s="34"/>
      <c r="X185" s="174" t="n">
        <v>0</v>
      </c>
      <c r="Y185" s="174" t="n">
        <f aca="false">$X$185*$K$185</f>
        <v>0</v>
      </c>
      <c r="Z185" s="174" t="n">
        <v>0</v>
      </c>
      <c r="AA185" s="175" t="n">
        <f aca="false">$Z$185*$K$185</f>
        <v>0</v>
      </c>
      <c r="AR185" s="122" t="s">
        <v>707</v>
      </c>
      <c r="AT185" s="122" t="s">
        <v>244</v>
      </c>
      <c r="AU185" s="122" t="s">
        <v>18</v>
      </c>
      <c r="AY185" s="13" t="s">
        <v>243</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80</v>
      </c>
      <c r="BK185" s="176" t="n">
        <f aca="false">ROUND($L$185*$K$185,2)</f>
        <v>0</v>
      </c>
    </row>
    <row r="186" s="13" customFormat="true" ht="16.5" hidden="false" customHeight="true" outlineLevel="0" collapsed="false">
      <c r="B186" s="33"/>
      <c r="C186" s="34"/>
      <c r="D186" s="34"/>
      <c r="E186" s="34"/>
      <c r="F186" s="177" t="s">
        <v>2226</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49</v>
      </c>
      <c r="AU186" s="13" t="s">
        <v>18</v>
      </c>
    </row>
    <row r="187" s="13" customFormat="true" ht="27" hidden="false" customHeight="true" outlineLevel="0" collapsed="false">
      <c r="B187" s="33"/>
      <c r="C187" s="165" t="s">
        <v>646</v>
      </c>
      <c r="D187" s="165" t="s">
        <v>244</v>
      </c>
      <c r="E187" s="166" t="s">
        <v>2227</v>
      </c>
      <c r="F187" s="167" t="s">
        <v>2228</v>
      </c>
      <c r="G187" s="167"/>
      <c r="H187" s="167"/>
      <c r="I187" s="167"/>
      <c r="J187" s="168" t="s">
        <v>359</v>
      </c>
      <c r="K187" s="169" t="n">
        <v>20</v>
      </c>
      <c r="L187" s="170"/>
      <c r="M187" s="170"/>
      <c r="N187" s="171" t="n">
        <f aca="false">ROUND($L$187*$K$187,2)</f>
        <v>0</v>
      </c>
      <c r="O187" s="171"/>
      <c r="P187" s="171"/>
      <c r="Q187" s="171"/>
      <c r="R187" s="167"/>
      <c r="S187" s="57"/>
      <c r="T187" s="172"/>
      <c r="U187" s="173" t="s">
        <v>39</v>
      </c>
      <c r="V187" s="34"/>
      <c r="W187" s="34"/>
      <c r="X187" s="174" t="n">
        <v>0</v>
      </c>
      <c r="Y187" s="174" t="n">
        <f aca="false">$X$187*$K$187</f>
        <v>0</v>
      </c>
      <c r="Z187" s="174" t="n">
        <v>0</v>
      </c>
      <c r="AA187" s="175" t="n">
        <f aca="false">$Z$187*$K$187</f>
        <v>0</v>
      </c>
      <c r="AR187" s="122" t="s">
        <v>707</v>
      </c>
      <c r="AT187" s="122" t="s">
        <v>244</v>
      </c>
      <c r="AU187" s="122" t="s">
        <v>18</v>
      </c>
      <c r="AY187" s="13" t="s">
        <v>243</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80</v>
      </c>
      <c r="BK187" s="176" t="n">
        <f aca="false">ROUND($L$187*$K$187,2)</f>
        <v>0</v>
      </c>
    </row>
    <row r="188" s="13" customFormat="true" ht="16.5" hidden="false" customHeight="true" outlineLevel="0" collapsed="false">
      <c r="B188" s="33"/>
      <c r="C188" s="34"/>
      <c r="D188" s="34"/>
      <c r="E188" s="34"/>
      <c r="F188" s="177" t="s">
        <v>2228</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49</v>
      </c>
      <c r="AU188" s="13" t="s">
        <v>18</v>
      </c>
    </row>
    <row r="189" s="13" customFormat="true" ht="27" hidden="false" customHeight="true" outlineLevel="0" collapsed="false">
      <c r="B189" s="33"/>
      <c r="C189" s="165" t="s">
        <v>654</v>
      </c>
      <c r="D189" s="165" t="s">
        <v>244</v>
      </c>
      <c r="E189" s="166" t="s">
        <v>2229</v>
      </c>
      <c r="F189" s="167" t="s">
        <v>2230</v>
      </c>
      <c r="G189" s="167"/>
      <c r="H189" s="167"/>
      <c r="I189" s="167"/>
      <c r="J189" s="168" t="s">
        <v>359</v>
      </c>
      <c r="K189" s="169" t="n">
        <v>16</v>
      </c>
      <c r="L189" s="170"/>
      <c r="M189" s="170"/>
      <c r="N189" s="171" t="n">
        <f aca="false">ROUND($L$189*$K$189,2)</f>
        <v>0</v>
      </c>
      <c r="O189" s="171"/>
      <c r="P189" s="171"/>
      <c r="Q189" s="171"/>
      <c r="R189" s="167"/>
      <c r="S189" s="57"/>
      <c r="T189" s="172"/>
      <c r="U189" s="173" t="s">
        <v>39</v>
      </c>
      <c r="V189" s="34"/>
      <c r="W189" s="34"/>
      <c r="X189" s="174" t="n">
        <v>0</v>
      </c>
      <c r="Y189" s="174" t="n">
        <f aca="false">$X$189*$K$189</f>
        <v>0</v>
      </c>
      <c r="Z189" s="174" t="n">
        <v>0</v>
      </c>
      <c r="AA189" s="175" t="n">
        <f aca="false">$Z$189*$K$189</f>
        <v>0</v>
      </c>
      <c r="AR189" s="122" t="s">
        <v>707</v>
      </c>
      <c r="AT189" s="122" t="s">
        <v>244</v>
      </c>
      <c r="AU189" s="122" t="s">
        <v>18</v>
      </c>
      <c r="AY189" s="13" t="s">
        <v>243</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80</v>
      </c>
      <c r="BK189" s="176" t="n">
        <f aca="false">ROUND($L$189*$K$189,2)</f>
        <v>0</v>
      </c>
    </row>
    <row r="190" s="13" customFormat="true" ht="16.5" hidden="false" customHeight="true" outlineLevel="0" collapsed="false">
      <c r="B190" s="33"/>
      <c r="C190" s="34"/>
      <c r="D190" s="34"/>
      <c r="E190" s="34"/>
      <c r="F190" s="177" t="s">
        <v>2230</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49</v>
      </c>
      <c r="AU190" s="13" t="s">
        <v>18</v>
      </c>
    </row>
    <row r="191" s="13" customFormat="true" ht="15.75" hidden="false" customHeight="true" outlineLevel="0" collapsed="false">
      <c r="B191" s="33"/>
      <c r="C191" s="165" t="s">
        <v>662</v>
      </c>
      <c r="D191" s="165" t="s">
        <v>244</v>
      </c>
      <c r="E191" s="166" t="s">
        <v>441</v>
      </c>
      <c r="F191" s="167" t="s">
        <v>2231</v>
      </c>
      <c r="G191" s="167"/>
      <c r="H191" s="167"/>
      <c r="I191" s="167"/>
      <c r="J191" s="168" t="s">
        <v>1503</v>
      </c>
      <c r="K191" s="169" t="n">
        <v>1</v>
      </c>
      <c r="L191" s="170"/>
      <c r="M191" s="170"/>
      <c r="N191" s="171" t="n">
        <f aca="false">ROUND($L$191*$K$191,2)</f>
        <v>0</v>
      </c>
      <c r="O191" s="171"/>
      <c r="P191" s="171"/>
      <c r="Q191" s="171"/>
      <c r="R191" s="167"/>
      <c r="S191" s="57"/>
      <c r="T191" s="172"/>
      <c r="U191" s="173" t="s">
        <v>39</v>
      </c>
      <c r="V191" s="34"/>
      <c r="W191" s="34"/>
      <c r="X191" s="174" t="n">
        <v>0</v>
      </c>
      <c r="Y191" s="174" t="n">
        <f aca="false">$X$191*$K$191</f>
        <v>0</v>
      </c>
      <c r="Z191" s="174" t="n">
        <v>0</v>
      </c>
      <c r="AA191" s="175" t="n">
        <f aca="false">$Z$191*$K$191</f>
        <v>0</v>
      </c>
      <c r="AR191" s="122" t="s">
        <v>707</v>
      </c>
      <c r="AT191" s="122" t="s">
        <v>244</v>
      </c>
      <c r="AU191" s="122" t="s">
        <v>18</v>
      </c>
      <c r="AY191" s="13" t="s">
        <v>243</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80</v>
      </c>
      <c r="BK191" s="176" t="n">
        <f aca="false">ROUND($L$191*$K$191,2)</f>
        <v>0</v>
      </c>
    </row>
    <row r="192" s="13" customFormat="true" ht="16.5" hidden="false" customHeight="true" outlineLevel="0" collapsed="false">
      <c r="B192" s="33"/>
      <c r="C192" s="34"/>
      <c r="D192" s="34"/>
      <c r="E192" s="34"/>
      <c r="F192" s="177" t="s">
        <v>2231</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49</v>
      </c>
      <c r="AU192" s="13" t="s">
        <v>18</v>
      </c>
    </row>
    <row r="193" s="13" customFormat="true" ht="27" hidden="false" customHeight="true" outlineLevel="0" collapsed="false">
      <c r="B193" s="33"/>
      <c r="C193" s="165" t="s">
        <v>670</v>
      </c>
      <c r="D193" s="165" t="s">
        <v>244</v>
      </c>
      <c r="E193" s="166" t="s">
        <v>2232</v>
      </c>
      <c r="F193" s="167" t="s">
        <v>2233</v>
      </c>
      <c r="G193" s="167"/>
      <c r="H193" s="167"/>
      <c r="I193" s="167"/>
      <c r="J193" s="168" t="s">
        <v>359</v>
      </c>
      <c r="K193" s="169" t="n">
        <v>100</v>
      </c>
      <c r="L193" s="170"/>
      <c r="M193" s="170"/>
      <c r="N193" s="171" t="n">
        <f aca="false">ROUND($L$193*$K$193,2)</f>
        <v>0</v>
      </c>
      <c r="O193" s="171"/>
      <c r="P193" s="171"/>
      <c r="Q193" s="171"/>
      <c r="R193" s="167"/>
      <c r="S193" s="57"/>
      <c r="T193" s="172"/>
      <c r="U193" s="173" t="s">
        <v>39</v>
      </c>
      <c r="V193" s="34"/>
      <c r="W193" s="34"/>
      <c r="X193" s="174" t="n">
        <v>0</v>
      </c>
      <c r="Y193" s="174" t="n">
        <f aca="false">$X$193*$K$193</f>
        <v>0</v>
      </c>
      <c r="Z193" s="174" t="n">
        <v>0</v>
      </c>
      <c r="AA193" s="175" t="n">
        <f aca="false">$Z$193*$K$193</f>
        <v>0</v>
      </c>
      <c r="AR193" s="122" t="s">
        <v>707</v>
      </c>
      <c r="AT193" s="122" t="s">
        <v>244</v>
      </c>
      <c r="AU193" s="122" t="s">
        <v>18</v>
      </c>
      <c r="AY193" s="13" t="s">
        <v>243</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80</v>
      </c>
      <c r="BK193" s="176" t="n">
        <f aca="false">ROUND($L$193*$K$193,2)</f>
        <v>0</v>
      </c>
    </row>
    <row r="194" s="13" customFormat="true" ht="16.5" hidden="false" customHeight="true" outlineLevel="0" collapsed="false">
      <c r="B194" s="33"/>
      <c r="C194" s="34"/>
      <c r="D194" s="34"/>
      <c r="E194" s="34"/>
      <c r="F194" s="177" t="s">
        <v>2233</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49</v>
      </c>
      <c r="AU194" s="13" t="s">
        <v>18</v>
      </c>
    </row>
    <row r="195" s="13" customFormat="true" ht="15.75" hidden="false" customHeight="true" outlineLevel="0" collapsed="false">
      <c r="B195" s="33"/>
      <c r="C195" s="165" t="s">
        <v>678</v>
      </c>
      <c r="D195" s="165" t="s">
        <v>244</v>
      </c>
      <c r="E195" s="166" t="s">
        <v>2234</v>
      </c>
      <c r="F195" s="167" t="s">
        <v>2235</v>
      </c>
      <c r="G195" s="167"/>
      <c r="H195" s="167"/>
      <c r="I195" s="167"/>
      <c r="J195" s="168" t="s">
        <v>999</v>
      </c>
      <c r="K195" s="169" t="n">
        <v>100</v>
      </c>
      <c r="L195" s="170"/>
      <c r="M195" s="170"/>
      <c r="N195" s="171" t="n">
        <f aca="false">ROUND($L$195*$K$195,2)</f>
        <v>0</v>
      </c>
      <c r="O195" s="171"/>
      <c r="P195" s="171"/>
      <c r="Q195" s="171"/>
      <c r="R195" s="167"/>
      <c r="S195" s="57"/>
      <c r="T195" s="172"/>
      <c r="U195" s="173" t="s">
        <v>39</v>
      </c>
      <c r="V195" s="34"/>
      <c r="W195" s="34"/>
      <c r="X195" s="174" t="n">
        <v>0</v>
      </c>
      <c r="Y195" s="174" t="n">
        <f aca="false">$X$195*$K$195</f>
        <v>0</v>
      </c>
      <c r="Z195" s="174" t="n">
        <v>0</v>
      </c>
      <c r="AA195" s="175" t="n">
        <f aca="false">$Z$195*$K$195</f>
        <v>0</v>
      </c>
      <c r="AR195" s="122" t="s">
        <v>707</v>
      </c>
      <c r="AT195" s="122" t="s">
        <v>244</v>
      </c>
      <c r="AU195" s="122" t="s">
        <v>18</v>
      </c>
      <c r="AY195" s="13" t="s">
        <v>243</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80</v>
      </c>
      <c r="BK195" s="176" t="n">
        <f aca="false">ROUND($L$195*$K$195,2)</f>
        <v>0</v>
      </c>
    </row>
    <row r="196" s="13" customFormat="true" ht="16.5" hidden="false" customHeight="true" outlineLevel="0" collapsed="false">
      <c r="B196" s="33"/>
      <c r="C196" s="34"/>
      <c r="D196" s="34"/>
      <c r="E196" s="34"/>
      <c r="F196" s="177" t="s">
        <v>2235</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49</v>
      </c>
      <c r="AU196" s="13" t="s">
        <v>18</v>
      </c>
    </row>
    <row r="197" s="13" customFormat="true" ht="27" hidden="false" customHeight="true" outlineLevel="0" collapsed="false">
      <c r="B197" s="33"/>
      <c r="C197" s="165" t="s">
        <v>685</v>
      </c>
      <c r="D197" s="165" t="s">
        <v>244</v>
      </c>
      <c r="E197" s="166" t="s">
        <v>2236</v>
      </c>
      <c r="F197" s="167" t="s">
        <v>2237</v>
      </c>
      <c r="G197" s="167"/>
      <c r="H197" s="167"/>
      <c r="I197" s="167"/>
      <c r="J197" s="168" t="s">
        <v>999</v>
      </c>
      <c r="K197" s="169" t="n">
        <v>8</v>
      </c>
      <c r="L197" s="170"/>
      <c r="M197" s="170"/>
      <c r="N197" s="171" t="n">
        <f aca="false">ROUND($L$197*$K$197,2)</f>
        <v>0</v>
      </c>
      <c r="O197" s="171"/>
      <c r="P197" s="171"/>
      <c r="Q197" s="171"/>
      <c r="R197" s="167"/>
      <c r="S197" s="57"/>
      <c r="T197" s="172"/>
      <c r="U197" s="173" t="s">
        <v>39</v>
      </c>
      <c r="V197" s="34"/>
      <c r="W197" s="34"/>
      <c r="X197" s="174" t="n">
        <v>0</v>
      </c>
      <c r="Y197" s="174" t="n">
        <f aca="false">$X$197*$K$197</f>
        <v>0</v>
      </c>
      <c r="Z197" s="174" t="n">
        <v>0</v>
      </c>
      <c r="AA197" s="175" t="n">
        <f aca="false">$Z$197*$K$197</f>
        <v>0</v>
      </c>
      <c r="AR197" s="122" t="s">
        <v>707</v>
      </c>
      <c r="AT197" s="122" t="s">
        <v>244</v>
      </c>
      <c r="AU197" s="122" t="s">
        <v>18</v>
      </c>
      <c r="AY197" s="13" t="s">
        <v>243</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80</v>
      </c>
      <c r="BK197" s="176" t="n">
        <f aca="false">ROUND($L$197*$K$197,2)</f>
        <v>0</v>
      </c>
    </row>
    <row r="198" s="13" customFormat="true" ht="16.5" hidden="false" customHeight="true" outlineLevel="0" collapsed="false">
      <c r="B198" s="33"/>
      <c r="C198" s="34"/>
      <c r="D198" s="34"/>
      <c r="E198" s="34"/>
      <c r="F198" s="177" t="s">
        <v>2237</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49</v>
      </c>
      <c r="AU198" s="13" t="s">
        <v>18</v>
      </c>
    </row>
    <row r="199" s="13" customFormat="true" ht="27" hidden="false" customHeight="true" outlineLevel="0" collapsed="false">
      <c r="B199" s="33"/>
      <c r="C199" s="165" t="s">
        <v>691</v>
      </c>
      <c r="D199" s="165" t="s">
        <v>244</v>
      </c>
      <c r="E199" s="166" t="s">
        <v>2238</v>
      </c>
      <c r="F199" s="167" t="s">
        <v>2239</v>
      </c>
      <c r="G199" s="167"/>
      <c r="H199" s="167"/>
      <c r="I199" s="167"/>
      <c r="J199" s="168" t="s">
        <v>999</v>
      </c>
      <c r="K199" s="169" t="n">
        <v>8</v>
      </c>
      <c r="L199" s="170"/>
      <c r="M199" s="170"/>
      <c r="N199" s="171" t="n">
        <f aca="false">ROUND($L$199*$K$199,2)</f>
        <v>0</v>
      </c>
      <c r="O199" s="171"/>
      <c r="P199" s="171"/>
      <c r="Q199" s="171"/>
      <c r="R199" s="167"/>
      <c r="S199" s="57"/>
      <c r="T199" s="172"/>
      <c r="U199" s="173" t="s">
        <v>39</v>
      </c>
      <c r="V199" s="34"/>
      <c r="W199" s="34"/>
      <c r="X199" s="174" t="n">
        <v>0</v>
      </c>
      <c r="Y199" s="174" t="n">
        <f aca="false">$X$199*$K$199</f>
        <v>0</v>
      </c>
      <c r="Z199" s="174" t="n">
        <v>0</v>
      </c>
      <c r="AA199" s="175" t="n">
        <f aca="false">$Z$199*$K$199</f>
        <v>0</v>
      </c>
      <c r="AR199" s="122" t="s">
        <v>707</v>
      </c>
      <c r="AT199" s="122" t="s">
        <v>244</v>
      </c>
      <c r="AU199" s="122" t="s">
        <v>18</v>
      </c>
      <c r="AY199" s="13" t="s">
        <v>243</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80</v>
      </c>
      <c r="BK199" s="176" t="n">
        <f aca="false">ROUND($L$199*$K$199,2)</f>
        <v>0</v>
      </c>
    </row>
    <row r="200" s="13" customFormat="true" ht="16.5" hidden="false" customHeight="true" outlineLevel="0" collapsed="false">
      <c r="B200" s="33"/>
      <c r="C200" s="34"/>
      <c r="D200" s="34"/>
      <c r="E200" s="34"/>
      <c r="F200" s="177" t="s">
        <v>2239</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49</v>
      </c>
      <c r="AU200" s="13" t="s">
        <v>18</v>
      </c>
    </row>
    <row r="201" s="13" customFormat="true" ht="27" hidden="false" customHeight="true" outlineLevel="0" collapsed="false">
      <c r="B201" s="33"/>
      <c r="C201" s="165" t="s">
        <v>699</v>
      </c>
      <c r="D201" s="165" t="s">
        <v>244</v>
      </c>
      <c r="E201" s="166" t="s">
        <v>2240</v>
      </c>
      <c r="F201" s="167" t="s">
        <v>2241</v>
      </c>
      <c r="G201" s="167"/>
      <c r="H201" s="167"/>
      <c r="I201" s="167"/>
      <c r="J201" s="168" t="s">
        <v>999</v>
      </c>
      <c r="K201" s="169" t="n">
        <v>20</v>
      </c>
      <c r="L201" s="170"/>
      <c r="M201" s="170"/>
      <c r="N201" s="171" t="n">
        <f aca="false">ROUND($L$201*$K$201,2)</f>
        <v>0</v>
      </c>
      <c r="O201" s="171"/>
      <c r="P201" s="171"/>
      <c r="Q201" s="171"/>
      <c r="R201" s="167"/>
      <c r="S201" s="57"/>
      <c r="T201" s="172"/>
      <c r="U201" s="173" t="s">
        <v>39</v>
      </c>
      <c r="V201" s="34"/>
      <c r="W201" s="34"/>
      <c r="X201" s="174" t="n">
        <v>0</v>
      </c>
      <c r="Y201" s="174" t="n">
        <f aca="false">$X$201*$K$201</f>
        <v>0</v>
      </c>
      <c r="Z201" s="174" t="n">
        <v>0</v>
      </c>
      <c r="AA201" s="175" t="n">
        <f aca="false">$Z$201*$K$201</f>
        <v>0</v>
      </c>
      <c r="AR201" s="122" t="s">
        <v>707</v>
      </c>
      <c r="AT201" s="122" t="s">
        <v>244</v>
      </c>
      <c r="AU201" s="122" t="s">
        <v>18</v>
      </c>
      <c r="AY201" s="13" t="s">
        <v>243</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80</v>
      </c>
      <c r="BK201" s="176" t="n">
        <f aca="false">ROUND($L$201*$K$201,2)</f>
        <v>0</v>
      </c>
    </row>
    <row r="202" s="13" customFormat="true" ht="16.5" hidden="false" customHeight="true" outlineLevel="0" collapsed="false">
      <c r="B202" s="33"/>
      <c r="C202" s="34"/>
      <c r="D202" s="34"/>
      <c r="E202" s="34"/>
      <c r="F202" s="177" t="s">
        <v>2241</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49</v>
      </c>
      <c r="AU202" s="13" t="s">
        <v>18</v>
      </c>
    </row>
    <row r="203" s="13" customFormat="true" ht="27" hidden="false" customHeight="true" outlineLevel="0" collapsed="false">
      <c r="B203" s="33"/>
      <c r="C203" s="165" t="s">
        <v>707</v>
      </c>
      <c r="D203" s="165" t="s">
        <v>244</v>
      </c>
      <c r="E203" s="166" t="s">
        <v>2242</v>
      </c>
      <c r="F203" s="167" t="s">
        <v>2243</v>
      </c>
      <c r="G203" s="167"/>
      <c r="H203" s="167"/>
      <c r="I203" s="167"/>
      <c r="J203" s="168" t="s">
        <v>999</v>
      </c>
      <c r="K203" s="169" t="n">
        <v>2</v>
      </c>
      <c r="L203" s="170"/>
      <c r="M203" s="170"/>
      <c r="N203" s="171" t="n">
        <f aca="false">ROUND($L$203*$K$203,2)</f>
        <v>0</v>
      </c>
      <c r="O203" s="171"/>
      <c r="P203" s="171"/>
      <c r="Q203" s="171"/>
      <c r="R203" s="167"/>
      <c r="S203" s="57"/>
      <c r="T203" s="172"/>
      <c r="U203" s="173" t="s">
        <v>39</v>
      </c>
      <c r="V203" s="34"/>
      <c r="W203" s="34"/>
      <c r="X203" s="174" t="n">
        <v>0</v>
      </c>
      <c r="Y203" s="174" t="n">
        <f aca="false">$X$203*$K$203</f>
        <v>0</v>
      </c>
      <c r="Z203" s="174" t="n">
        <v>0</v>
      </c>
      <c r="AA203" s="175" t="n">
        <f aca="false">$Z$203*$K$203</f>
        <v>0</v>
      </c>
      <c r="AR203" s="122" t="s">
        <v>707</v>
      </c>
      <c r="AT203" s="122" t="s">
        <v>244</v>
      </c>
      <c r="AU203" s="122" t="s">
        <v>18</v>
      </c>
      <c r="AY203" s="13" t="s">
        <v>243</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80</v>
      </c>
      <c r="BK203" s="176" t="n">
        <f aca="false">ROUND($L$203*$K$203,2)</f>
        <v>0</v>
      </c>
    </row>
    <row r="204" s="13" customFormat="true" ht="16.5" hidden="false" customHeight="true" outlineLevel="0" collapsed="false">
      <c r="B204" s="33"/>
      <c r="C204" s="34"/>
      <c r="D204" s="34"/>
      <c r="E204" s="34"/>
      <c r="F204" s="177" t="s">
        <v>2243</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49</v>
      </c>
      <c r="AU204" s="13" t="s">
        <v>18</v>
      </c>
    </row>
    <row r="205" s="13" customFormat="true" ht="27" hidden="false" customHeight="true" outlineLevel="0" collapsed="false">
      <c r="B205" s="33"/>
      <c r="C205" s="165" t="s">
        <v>714</v>
      </c>
      <c r="D205" s="165" t="s">
        <v>244</v>
      </c>
      <c r="E205" s="166" t="s">
        <v>2244</v>
      </c>
      <c r="F205" s="167" t="s">
        <v>2245</v>
      </c>
      <c r="G205" s="167"/>
      <c r="H205" s="167"/>
      <c r="I205" s="167"/>
      <c r="J205" s="168" t="s">
        <v>999</v>
      </c>
      <c r="K205" s="169" t="n">
        <v>6</v>
      </c>
      <c r="L205" s="170"/>
      <c r="M205" s="170"/>
      <c r="N205" s="171" t="n">
        <f aca="false">ROUND($L$205*$K$205,2)</f>
        <v>0</v>
      </c>
      <c r="O205" s="171"/>
      <c r="P205" s="171"/>
      <c r="Q205" s="171"/>
      <c r="R205" s="167"/>
      <c r="S205" s="57"/>
      <c r="T205" s="172"/>
      <c r="U205" s="173" t="s">
        <v>39</v>
      </c>
      <c r="V205" s="34"/>
      <c r="W205" s="34"/>
      <c r="X205" s="174" t="n">
        <v>0</v>
      </c>
      <c r="Y205" s="174" t="n">
        <f aca="false">$X$205*$K$205</f>
        <v>0</v>
      </c>
      <c r="Z205" s="174" t="n">
        <v>0</v>
      </c>
      <c r="AA205" s="175" t="n">
        <f aca="false">$Z$205*$K$205</f>
        <v>0</v>
      </c>
      <c r="AR205" s="122" t="s">
        <v>707</v>
      </c>
      <c r="AT205" s="122" t="s">
        <v>244</v>
      </c>
      <c r="AU205" s="122" t="s">
        <v>18</v>
      </c>
      <c r="AY205" s="13" t="s">
        <v>243</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80</v>
      </c>
      <c r="BK205" s="176" t="n">
        <f aca="false">ROUND($L$205*$K$205,2)</f>
        <v>0</v>
      </c>
    </row>
    <row r="206" s="13" customFormat="true" ht="16.5" hidden="false" customHeight="true" outlineLevel="0" collapsed="false">
      <c r="B206" s="33"/>
      <c r="C206" s="34"/>
      <c r="D206" s="34"/>
      <c r="E206" s="34"/>
      <c r="F206" s="177" t="s">
        <v>2245</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49</v>
      </c>
      <c r="AU206" s="13" t="s">
        <v>18</v>
      </c>
    </row>
    <row r="207" s="13" customFormat="true" ht="27" hidden="false" customHeight="true" outlineLevel="0" collapsed="false">
      <c r="B207" s="33"/>
      <c r="C207" s="165" t="s">
        <v>723</v>
      </c>
      <c r="D207" s="165" t="s">
        <v>244</v>
      </c>
      <c r="E207" s="166" t="s">
        <v>2246</v>
      </c>
      <c r="F207" s="167" t="s">
        <v>2247</v>
      </c>
      <c r="G207" s="167"/>
      <c r="H207" s="167"/>
      <c r="I207" s="167"/>
      <c r="J207" s="168" t="s">
        <v>999</v>
      </c>
      <c r="K207" s="169" t="n">
        <v>20</v>
      </c>
      <c r="L207" s="170"/>
      <c r="M207" s="170"/>
      <c r="N207" s="171" t="n">
        <f aca="false">ROUND($L$207*$K$207,2)</f>
        <v>0</v>
      </c>
      <c r="O207" s="171"/>
      <c r="P207" s="171"/>
      <c r="Q207" s="171"/>
      <c r="R207" s="167"/>
      <c r="S207" s="57"/>
      <c r="T207" s="172"/>
      <c r="U207" s="173" t="s">
        <v>39</v>
      </c>
      <c r="V207" s="34"/>
      <c r="W207" s="34"/>
      <c r="X207" s="174" t="n">
        <v>0</v>
      </c>
      <c r="Y207" s="174" t="n">
        <f aca="false">$X$207*$K$207</f>
        <v>0</v>
      </c>
      <c r="Z207" s="174" t="n">
        <v>0</v>
      </c>
      <c r="AA207" s="175" t="n">
        <f aca="false">$Z$207*$K$207</f>
        <v>0</v>
      </c>
      <c r="AR207" s="122" t="s">
        <v>707</v>
      </c>
      <c r="AT207" s="122" t="s">
        <v>244</v>
      </c>
      <c r="AU207" s="122" t="s">
        <v>18</v>
      </c>
      <c r="AY207" s="13" t="s">
        <v>243</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80</v>
      </c>
      <c r="BK207" s="176" t="n">
        <f aca="false">ROUND($L$207*$K$207,2)</f>
        <v>0</v>
      </c>
    </row>
    <row r="208" s="13" customFormat="true" ht="16.5" hidden="false" customHeight="true" outlineLevel="0" collapsed="false">
      <c r="B208" s="33"/>
      <c r="C208" s="34"/>
      <c r="D208" s="34"/>
      <c r="E208" s="34"/>
      <c r="F208" s="177" t="s">
        <v>2247</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249</v>
      </c>
      <c r="AU208" s="13" t="s">
        <v>18</v>
      </c>
    </row>
    <row r="209" s="13" customFormat="true" ht="27" hidden="false" customHeight="true" outlineLevel="0" collapsed="false">
      <c r="B209" s="33"/>
      <c r="C209" s="165" t="s">
        <v>729</v>
      </c>
      <c r="D209" s="165" t="s">
        <v>244</v>
      </c>
      <c r="E209" s="166" t="s">
        <v>2248</v>
      </c>
      <c r="F209" s="167" t="s">
        <v>2249</v>
      </c>
      <c r="G209" s="167"/>
      <c r="H209" s="167"/>
      <c r="I209" s="167"/>
      <c r="J209" s="168" t="s">
        <v>999</v>
      </c>
      <c r="K209" s="169" t="n">
        <v>8</v>
      </c>
      <c r="L209" s="170"/>
      <c r="M209" s="170"/>
      <c r="N209" s="171" t="n">
        <f aca="false">ROUND($L$209*$K$209,2)</f>
        <v>0</v>
      </c>
      <c r="O209" s="171"/>
      <c r="P209" s="171"/>
      <c r="Q209" s="171"/>
      <c r="R209" s="167"/>
      <c r="S209" s="57"/>
      <c r="T209" s="172"/>
      <c r="U209" s="173" t="s">
        <v>39</v>
      </c>
      <c r="V209" s="34"/>
      <c r="W209" s="34"/>
      <c r="X209" s="174" t="n">
        <v>0</v>
      </c>
      <c r="Y209" s="174" t="n">
        <f aca="false">$X$209*$K$209</f>
        <v>0</v>
      </c>
      <c r="Z209" s="174" t="n">
        <v>0</v>
      </c>
      <c r="AA209" s="175" t="n">
        <f aca="false">$Z$209*$K$209</f>
        <v>0</v>
      </c>
      <c r="AR209" s="122" t="s">
        <v>707</v>
      </c>
      <c r="AT209" s="122" t="s">
        <v>244</v>
      </c>
      <c r="AU209" s="122" t="s">
        <v>18</v>
      </c>
      <c r="AY209" s="13" t="s">
        <v>243</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80</v>
      </c>
      <c r="BK209" s="176" t="n">
        <f aca="false">ROUND($L$209*$K$209,2)</f>
        <v>0</v>
      </c>
    </row>
    <row r="210" s="13" customFormat="true" ht="16.5" hidden="false" customHeight="true" outlineLevel="0" collapsed="false">
      <c r="B210" s="33"/>
      <c r="C210" s="34"/>
      <c r="D210" s="34"/>
      <c r="E210" s="34"/>
      <c r="F210" s="177" t="s">
        <v>2249</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49</v>
      </c>
      <c r="AU210" s="13" t="s">
        <v>18</v>
      </c>
    </row>
    <row r="211" s="13" customFormat="true" ht="27" hidden="false" customHeight="true" outlineLevel="0" collapsed="false">
      <c r="B211" s="33"/>
      <c r="C211" s="165" t="s">
        <v>736</v>
      </c>
      <c r="D211" s="165" t="s">
        <v>244</v>
      </c>
      <c r="E211" s="166" t="s">
        <v>2250</v>
      </c>
      <c r="F211" s="167" t="s">
        <v>2251</v>
      </c>
      <c r="G211" s="167"/>
      <c r="H211" s="167"/>
      <c r="I211" s="167"/>
      <c r="J211" s="168" t="s">
        <v>359</v>
      </c>
      <c r="K211" s="169" t="n">
        <v>130</v>
      </c>
      <c r="L211" s="170"/>
      <c r="M211" s="170"/>
      <c r="N211" s="171" t="n">
        <f aca="false">ROUND($L$211*$K$211,2)</f>
        <v>0</v>
      </c>
      <c r="O211" s="171"/>
      <c r="P211" s="171"/>
      <c r="Q211" s="171"/>
      <c r="R211" s="167"/>
      <c r="S211" s="57"/>
      <c r="T211" s="172"/>
      <c r="U211" s="173" t="s">
        <v>39</v>
      </c>
      <c r="V211" s="34"/>
      <c r="W211" s="34"/>
      <c r="X211" s="174" t="n">
        <v>0</v>
      </c>
      <c r="Y211" s="174" t="n">
        <f aca="false">$X$211*$K$211</f>
        <v>0</v>
      </c>
      <c r="Z211" s="174" t="n">
        <v>0</v>
      </c>
      <c r="AA211" s="175" t="n">
        <f aca="false">$Z$211*$K$211</f>
        <v>0</v>
      </c>
      <c r="AR211" s="122" t="s">
        <v>707</v>
      </c>
      <c r="AT211" s="122" t="s">
        <v>244</v>
      </c>
      <c r="AU211" s="122" t="s">
        <v>18</v>
      </c>
      <c r="AY211" s="13" t="s">
        <v>243</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80</v>
      </c>
      <c r="BK211" s="176" t="n">
        <f aca="false">ROUND($L$211*$K$211,2)</f>
        <v>0</v>
      </c>
    </row>
    <row r="212" s="13" customFormat="true" ht="16.5" hidden="false" customHeight="true" outlineLevel="0" collapsed="false">
      <c r="B212" s="33"/>
      <c r="C212" s="34"/>
      <c r="D212" s="34"/>
      <c r="E212" s="34"/>
      <c r="F212" s="177" t="s">
        <v>2251</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49</v>
      </c>
      <c r="AU212" s="13" t="s">
        <v>18</v>
      </c>
    </row>
    <row r="213" s="13" customFormat="true" ht="15.75" hidden="false" customHeight="true" outlineLevel="0" collapsed="false">
      <c r="B213" s="33"/>
      <c r="C213" s="165" t="s">
        <v>742</v>
      </c>
      <c r="D213" s="165" t="s">
        <v>244</v>
      </c>
      <c r="E213" s="166" t="s">
        <v>2252</v>
      </c>
      <c r="F213" s="167" t="s">
        <v>2253</v>
      </c>
      <c r="G213" s="167"/>
      <c r="H213" s="167"/>
      <c r="I213" s="167"/>
      <c r="J213" s="168" t="s">
        <v>999</v>
      </c>
      <c r="K213" s="169" t="n">
        <v>1</v>
      </c>
      <c r="L213" s="170"/>
      <c r="M213" s="170"/>
      <c r="N213" s="171" t="n">
        <f aca="false">ROUND($L$213*$K$213,2)</f>
        <v>0</v>
      </c>
      <c r="O213" s="171"/>
      <c r="P213" s="171"/>
      <c r="Q213" s="171"/>
      <c r="R213" s="167"/>
      <c r="S213" s="57"/>
      <c r="T213" s="172"/>
      <c r="U213" s="173" t="s">
        <v>39</v>
      </c>
      <c r="V213" s="34"/>
      <c r="W213" s="34"/>
      <c r="X213" s="174" t="n">
        <v>0</v>
      </c>
      <c r="Y213" s="174" t="n">
        <f aca="false">$X$213*$K$213</f>
        <v>0</v>
      </c>
      <c r="Z213" s="174" t="n">
        <v>0</v>
      </c>
      <c r="AA213" s="175" t="n">
        <f aca="false">$Z$213*$K$213</f>
        <v>0</v>
      </c>
      <c r="AR213" s="122" t="s">
        <v>707</v>
      </c>
      <c r="AT213" s="122" t="s">
        <v>244</v>
      </c>
      <c r="AU213" s="122" t="s">
        <v>18</v>
      </c>
      <c r="AY213" s="13" t="s">
        <v>243</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80</v>
      </c>
      <c r="BK213" s="176" t="n">
        <f aca="false">ROUND($L$213*$K$213,2)</f>
        <v>0</v>
      </c>
    </row>
    <row r="214" s="13" customFormat="true" ht="16.5" hidden="false" customHeight="true" outlineLevel="0" collapsed="false">
      <c r="B214" s="33"/>
      <c r="C214" s="34"/>
      <c r="D214" s="34"/>
      <c r="E214" s="34"/>
      <c r="F214" s="177" t="s">
        <v>2253</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249</v>
      </c>
      <c r="AU214" s="13" t="s">
        <v>18</v>
      </c>
    </row>
    <row r="215" s="13" customFormat="true" ht="27" hidden="false" customHeight="true" outlineLevel="0" collapsed="false">
      <c r="B215" s="33"/>
      <c r="C215" s="165" t="s">
        <v>749</v>
      </c>
      <c r="D215" s="165" t="s">
        <v>244</v>
      </c>
      <c r="E215" s="166" t="s">
        <v>2254</v>
      </c>
      <c r="F215" s="167" t="s">
        <v>2255</v>
      </c>
      <c r="G215" s="167"/>
      <c r="H215" s="167"/>
      <c r="I215" s="167"/>
      <c r="J215" s="168" t="s">
        <v>999</v>
      </c>
      <c r="K215" s="169" t="n">
        <v>50</v>
      </c>
      <c r="L215" s="170"/>
      <c r="M215" s="170"/>
      <c r="N215" s="171" t="n">
        <f aca="false">ROUND($L$215*$K$215,2)</f>
        <v>0</v>
      </c>
      <c r="O215" s="171"/>
      <c r="P215" s="171"/>
      <c r="Q215" s="171"/>
      <c r="R215" s="167"/>
      <c r="S215" s="57"/>
      <c r="T215" s="172"/>
      <c r="U215" s="173" t="s">
        <v>39</v>
      </c>
      <c r="V215" s="34"/>
      <c r="W215" s="34"/>
      <c r="X215" s="174" t="n">
        <v>0</v>
      </c>
      <c r="Y215" s="174" t="n">
        <f aca="false">$X$215*$K$215</f>
        <v>0</v>
      </c>
      <c r="Z215" s="174" t="n">
        <v>0</v>
      </c>
      <c r="AA215" s="175" t="n">
        <f aca="false">$Z$215*$K$215</f>
        <v>0</v>
      </c>
      <c r="AR215" s="122" t="s">
        <v>707</v>
      </c>
      <c r="AT215" s="122" t="s">
        <v>244</v>
      </c>
      <c r="AU215" s="122" t="s">
        <v>18</v>
      </c>
      <c r="AY215" s="13" t="s">
        <v>243</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80</v>
      </c>
      <c r="BK215" s="176" t="n">
        <f aca="false">ROUND($L$215*$K$215,2)</f>
        <v>0</v>
      </c>
    </row>
    <row r="216" s="13" customFormat="true" ht="16.5" hidden="false" customHeight="true" outlineLevel="0" collapsed="false">
      <c r="B216" s="33"/>
      <c r="C216" s="34"/>
      <c r="D216" s="34"/>
      <c r="E216" s="34"/>
      <c r="F216" s="177" t="s">
        <v>2255</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49</v>
      </c>
      <c r="AU216" s="13" t="s">
        <v>18</v>
      </c>
    </row>
    <row r="217" s="13" customFormat="true" ht="15.75" hidden="false" customHeight="true" outlineLevel="0" collapsed="false">
      <c r="B217" s="33"/>
      <c r="C217" s="165" t="s">
        <v>756</v>
      </c>
      <c r="D217" s="165" t="s">
        <v>244</v>
      </c>
      <c r="E217" s="166" t="s">
        <v>2256</v>
      </c>
      <c r="F217" s="167" t="s">
        <v>2257</v>
      </c>
      <c r="G217" s="167"/>
      <c r="H217" s="167"/>
      <c r="I217" s="167"/>
      <c r="J217" s="168" t="s">
        <v>999</v>
      </c>
      <c r="K217" s="169" t="n">
        <v>8</v>
      </c>
      <c r="L217" s="170"/>
      <c r="M217" s="170"/>
      <c r="N217" s="171" t="n">
        <f aca="false">ROUND($L$217*$K$217,2)</f>
        <v>0</v>
      </c>
      <c r="O217" s="171"/>
      <c r="P217" s="171"/>
      <c r="Q217" s="171"/>
      <c r="R217" s="167"/>
      <c r="S217" s="57"/>
      <c r="T217" s="172"/>
      <c r="U217" s="173" t="s">
        <v>39</v>
      </c>
      <c r="V217" s="34"/>
      <c r="W217" s="34"/>
      <c r="X217" s="174" t="n">
        <v>0</v>
      </c>
      <c r="Y217" s="174" t="n">
        <f aca="false">$X$217*$K$217</f>
        <v>0</v>
      </c>
      <c r="Z217" s="174" t="n">
        <v>0</v>
      </c>
      <c r="AA217" s="175" t="n">
        <f aca="false">$Z$217*$K$217</f>
        <v>0</v>
      </c>
      <c r="AR217" s="122" t="s">
        <v>707</v>
      </c>
      <c r="AT217" s="122" t="s">
        <v>244</v>
      </c>
      <c r="AU217" s="122" t="s">
        <v>18</v>
      </c>
      <c r="AY217" s="13" t="s">
        <v>243</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80</v>
      </c>
      <c r="BK217" s="176" t="n">
        <f aca="false">ROUND($L$217*$K$217,2)</f>
        <v>0</v>
      </c>
    </row>
    <row r="218" s="13" customFormat="true" ht="16.5" hidden="false" customHeight="true" outlineLevel="0" collapsed="false">
      <c r="B218" s="33"/>
      <c r="C218" s="34"/>
      <c r="D218" s="34"/>
      <c r="E218" s="34"/>
      <c r="F218" s="177" t="s">
        <v>2257</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49</v>
      </c>
      <c r="AU218" s="13" t="s">
        <v>18</v>
      </c>
    </row>
    <row r="219" s="13" customFormat="true" ht="27" hidden="false" customHeight="true" outlineLevel="0" collapsed="false">
      <c r="B219" s="33"/>
      <c r="C219" s="165" t="s">
        <v>764</v>
      </c>
      <c r="D219" s="165" t="s">
        <v>244</v>
      </c>
      <c r="E219" s="166" t="s">
        <v>2258</v>
      </c>
      <c r="F219" s="167" t="s">
        <v>2259</v>
      </c>
      <c r="G219" s="167"/>
      <c r="H219" s="167"/>
      <c r="I219" s="167"/>
      <c r="J219" s="168" t="s">
        <v>359</v>
      </c>
      <c r="K219" s="169" t="n">
        <v>100</v>
      </c>
      <c r="L219" s="170"/>
      <c r="M219" s="170"/>
      <c r="N219" s="171" t="n">
        <f aca="false">ROUND($L$219*$K$219,2)</f>
        <v>0</v>
      </c>
      <c r="O219" s="171"/>
      <c r="P219" s="171"/>
      <c r="Q219" s="171"/>
      <c r="R219" s="167"/>
      <c r="S219" s="57"/>
      <c r="T219" s="172"/>
      <c r="U219" s="173" t="s">
        <v>39</v>
      </c>
      <c r="V219" s="34"/>
      <c r="W219" s="34"/>
      <c r="X219" s="174" t="n">
        <v>0</v>
      </c>
      <c r="Y219" s="174" t="n">
        <f aca="false">$X$219*$K$219</f>
        <v>0</v>
      </c>
      <c r="Z219" s="174" t="n">
        <v>0</v>
      </c>
      <c r="AA219" s="175" t="n">
        <f aca="false">$Z$219*$K$219</f>
        <v>0</v>
      </c>
      <c r="AR219" s="122" t="s">
        <v>707</v>
      </c>
      <c r="AT219" s="122" t="s">
        <v>244</v>
      </c>
      <c r="AU219" s="122" t="s">
        <v>18</v>
      </c>
      <c r="AY219" s="13" t="s">
        <v>243</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80</v>
      </c>
      <c r="BK219" s="176" t="n">
        <f aca="false">ROUND($L$219*$K$219,2)</f>
        <v>0</v>
      </c>
    </row>
    <row r="220" s="13" customFormat="true" ht="16.5" hidden="false" customHeight="true" outlineLevel="0" collapsed="false">
      <c r="B220" s="33"/>
      <c r="C220" s="34"/>
      <c r="D220" s="34"/>
      <c r="E220" s="34"/>
      <c r="F220" s="177" t="s">
        <v>2259</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249</v>
      </c>
      <c r="AU220" s="13" t="s">
        <v>18</v>
      </c>
    </row>
    <row r="221" s="13" customFormat="true" ht="27" hidden="false" customHeight="true" outlineLevel="0" collapsed="false">
      <c r="B221" s="33"/>
      <c r="C221" s="165" t="s">
        <v>772</v>
      </c>
      <c r="D221" s="165" t="s">
        <v>244</v>
      </c>
      <c r="E221" s="166" t="s">
        <v>2260</v>
      </c>
      <c r="F221" s="167" t="s">
        <v>2261</v>
      </c>
      <c r="G221" s="167"/>
      <c r="H221" s="167"/>
      <c r="I221" s="167"/>
      <c r="J221" s="168" t="s">
        <v>359</v>
      </c>
      <c r="K221" s="169" t="n">
        <v>100</v>
      </c>
      <c r="L221" s="170"/>
      <c r="M221" s="170"/>
      <c r="N221" s="171" t="n">
        <f aca="false">ROUND($L$221*$K$221,2)</f>
        <v>0</v>
      </c>
      <c r="O221" s="171"/>
      <c r="P221" s="171"/>
      <c r="Q221" s="171"/>
      <c r="R221" s="167"/>
      <c r="S221" s="57"/>
      <c r="T221" s="172"/>
      <c r="U221" s="173" t="s">
        <v>39</v>
      </c>
      <c r="V221" s="34"/>
      <c r="W221" s="34"/>
      <c r="X221" s="174" t="n">
        <v>0</v>
      </c>
      <c r="Y221" s="174" t="n">
        <f aca="false">$X$221*$K$221</f>
        <v>0</v>
      </c>
      <c r="Z221" s="174" t="n">
        <v>0</v>
      </c>
      <c r="AA221" s="175" t="n">
        <f aca="false">$Z$221*$K$221</f>
        <v>0</v>
      </c>
      <c r="AR221" s="122" t="s">
        <v>707</v>
      </c>
      <c r="AT221" s="122" t="s">
        <v>244</v>
      </c>
      <c r="AU221" s="122" t="s">
        <v>18</v>
      </c>
      <c r="AY221" s="13" t="s">
        <v>243</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80</v>
      </c>
      <c r="BK221" s="176" t="n">
        <f aca="false">ROUND($L$221*$K$221,2)</f>
        <v>0</v>
      </c>
    </row>
    <row r="222" s="13" customFormat="true" ht="16.5" hidden="false" customHeight="true" outlineLevel="0" collapsed="false">
      <c r="B222" s="33"/>
      <c r="C222" s="34"/>
      <c r="D222" s="34"/>
      <c r="E222" s="34"/>
      <c r="F222" s="177" t="s">
        <v>2261</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249</v>
      </c>
      <c r="AU222" s="13" t="s">
        <v>18</v>
      </c>
    </row>
    <row r="223" s="152" customFormat="true" ht="37.5" hidden="false" customHeight="true" outlineLevel="0" collapsed="false">
      <c r="B223" s="153"/>
      <c r="C223" s="154"/>
      <c r="D223" s="155" t="s">
        <v>2140</v>
      </c>
      <c r="E223" s="154"/>
      <c r="F223" s="154"/>
      <c r="G223" s="154"/>
      <c r="H223" s="154"/>
      <c r="I223" s="154"/>
      <c r="J223" s="154"/>
      <c r="K223" s="154"/>
      <c r="L223" s="154"/>
      <c r="M223" s="154"/>
      <c r="N223" s="156" t="n">
        <f aca="false">$BK$223</f>
        <v>0</v>
      </c>
      <c r="O223" s="156"/>
      <c r="P223" s="156"/>
      <c r="Q223" s="156"/>
      <c r="R223" s="154"/>
      <c r="S223" s="157"/>
      <c r="T223" s="158"/>
      <c r="U223" s="154"/>
      <c r="V223" s="154"/>
      <c r="W223" s="159" t="n">
        <f aca="false">$W$224+SUM($W$225:$W$228)</f>
        <v>0</v>
      </c>
      <c r="X223" s="154"/>
      <c r="Y223" s="159" t="n">
        <f aca="false">$Y$224+SUM($Y$225:$Y$228)</f>
        <v>0</v>
      </c>
      <c r="Z223" s="154"/>
      <c r="AA223" s="160" t="n">
        <f aca="false">$AA$224+SUM($AA$225:$AA$228)</f>
        <v>0</v>
      </c>
      <c r="AR223" s="161" t="s">
        <v>260</v>
      </c>
      <c r="AT223" s="161" t="s">
        <v>66</v>
      </c>
      <c r="AU223" s="161" t="s">
        <v>67</v>
      </c>
      <c r="AY223" s="161" t="s">
        <v>243</v>
      </c>
      <c r="BK223" s="162" t="n">
        <f aca="false">$BK$224+SUM($BK$225:$BK$228)</f>
        <v>0</v>
      </c>
    </row>
    <row r="224" s="13" customFormat="true" ht="15.75" hidden="false" customHeight="true" outlineLevel="0" collapsed="false">
      <c r="B224" s="33"/>
      <c r="C224" s="165" t="s">
        <v>776</v>
      </c>
      <c r="D224" s="165" t="s">
        <v>244</v>
      </c>
      <c r="E224" s="166" t="s">
        <v>454</v>
      </c>
      <c r="F224" s="167" t="s">
        <v>2262</v>
      </c>
      <c r="G224" s="167"/>
      <c r="H224" s="167"/>
      <c r="I224" s="167"/>
      <c r="J224" s="168" t="s">
        <v>359</v>
      </c>
      <c r="K224" s="169" t="n">
        <v>1020</v>
      </c>
      <c r="L224" s="170"/>
      <c r="M224" s="170"/>
      <c r="N224" s="171" t="n">
        <f aca="false">ROUND($L$224*$K$224,2)</f>
        <v>0</v>
      </c>
      <c r="O224" s="171"/>
      <c r="P224" s="171"/>
      <c r="Q224" s="171"/>
      <c r="R224" s="167"/>
      <c r="S224" s="57"/>
      <c r="T224" s="172"/>
      <c r="U224" s="173" t="s">
        <v>39</v>
      </c>
      <c r="V224" s="34"/>
      <c r="W224" s="34"/>
      <c r="X224" s="174" t="n">
        <v>0</v>
      </c>
      <c r="Y224" s="174" t="n">
        <f aca="false">$X$224*$K$224</f>
        <v>0</v>
      </c>
      <c r="Z224" s="174" t="n">
        <v>0</v>
      </c>
      <c r="AA224" s="175" t="n">
        <f aca="false">$Z$224*$K$224</f>
        <v>0</v>
      </c>
      <c r="AR224" s="122" t="s">
        <v>707</v>
      </c>
      <c r="AT224" s="122" t="s">
        <v>244</v>
      </c>
      <c r="AU224" s="122" t="s">
        <v>18</v>
      </c>
      <c r="AY224" s="13" t="s">
        <v>243</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80</v>
      </c>
      <c r="BK224" s="176" t="n">
        <f aca="false">ROUND($L$224*$K$224,2)</f>
        <v>0</v>
      </c>
    </row>
    <row r="225" s="13" customFormat="true" ht="16.5" hidden="false" customHeight="true" outlineLevel="0" collapsed="false">
      <c r="B225" s="33"/>
      <c r="C225" s="34"/>
      <c r="D225" s="34"/>
      <c r="E225" s="34"/>
      <c r="F225" s="177" t="s">
        <v>2262</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49</v>
      </c>
      <c r="AU225" s="13" t="s">
        <v>18</v>
      </c>
    </row>
    <row r="226" s="13" customFormat="true" ht="27" hidden="false" customHeight="true" outlineLevel="0" collapsed="false">
      <c r="B226" s="33"/>
      <c r="C226" s="165" t="s">
        <v>781</v>
      </c>
      <c r="D226" s="165" t="s">
        <v>244</v>
      </c>
      <c r="E226" s="166" t="s">
        <v>2263</v>
      </c>
      <c r="F226" s="167" t="s">
        <v>2264</v>
      </c>
      <c r="G226" s="167"/>
      <c r="H226" s="167"/>
      <c r="I226" s="167"/>
      <c r="J226" s="168" t="s">
        <v>359</v>
      </c>
      <c r="K226" s="169" t="n">
        <v>1850</v>
      </c>
      <c r="L226" s="170"/>
      <c r="M226" s="170"/>
      <c r="N226" s="171" t="n">
        <f aca="false">ROUND($L$226*$K$226,2)</f>
        <v>0</v>
      </c>
      <c r="O226" s="171"/>
      <c r="P226" s="171"/>
      <c r="Q226" s="171"/>
      <c r="R226" s="167"/>
      <c r="S226" s="57"/>
      <c r="T226" s="172"/>
      <c r="U226" s="173" t="s">
        <v>39</v>
      </c>
      <c r="V226" s="34"/>
      <c r="W226" s="34"/>
      <c r="X226" s="174" t="n">
        <v>0</v>
      </c>
      <c r="Y226" s="174" t="n">
        <f aca="false">$X$226*$K$226</f>
        <v>0</v>
      </c>
      <c r="Z226" s="174" t="n">
        <v>0</v>
      </c>
      <c r="AA226" s="175" t="n">
        <f aca="false">$Z$226*$K$226</f>
        <v>0</v>
      </c>
      <c r="AR226" s="122" t="s">
        <v>707</v>
      </c>
      <c r="AT226" s="122" t="s">
        <v>244</v>
      </c>
      <c r="AU226" s="122" t="s">
        <v>18</v>
      </c>
      <c r="AY226" s="13" t="s">
        <v>243</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80</v>
      </c>
      <c r="BK226" s="176" t="n">
        <f aca="false">ROUND($L$226*$K$226,2)</f>
        <v>0</v>
      </c>
    </row>
    <row r="227" s="13" customFormat="true" ht="16.5" hidden="false" customHeight="true" outlineLevel="0" collapsed="false">
      <c r="B227" s="33"/>
      <c r="C227" s="34"/>
      <c r="D227" s="34"/>
      <c r="E227" s="34"/>
      <c r="F227" s="177" t="s">
        <v>2264</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49</v>
      </c>
      <c r="AU227" s="13" t="s">
        <v>18</v>
      </c>
    </row>
    <row r="228" s="152" customFormat="true" ht="30.75" hidden="false" customHeight="true" outlineLevel="0" collapsed="false">
      <c r="B228" s="153"/>
      <c r="C228" s="154"/>
      <c r="D228" s="163" t="s">
        <v>2141</v>
      </c>
      <c r="E228" s="154"/>
      <c r="F228" s="154"/>
      <c r="G228" s="154"/>
      <c r="H228" s="154"/>
      <c r="I228" s="154"/>
      <c r="J228" s="154"/>
      <c r="K228" s="154"/>
      <c r="L228" s="154"/>
      <c r="M228" s="154"/>
      <c r="N228" s="164" t="n">
        <f aca="false">$BK$228</f>
        <v>0</v>
      </c>
      <c r="O228" s="164"/>
      <c r="P228" s="164"/>
      <c r="Q228" s="164"/>
      <c r="R228" s="154"/>
      <c r="S228" s="157"/>
      <c r="T228" s="158"/>
      <c r="U228" s="154"/>
      <c r="V228" s="154"/>
      <c r="W228" s="159" t="n">
        <f aca="false">SUM($W$229:$W$265)</f>
        <v>0</v>
      </c>
      <c r="X228" s="154"/>
      <c r="Y228" s="159" t="n">
        <f aca="false">SUM($Y$229:$Y$265)</f>
        <v>0</v>
      </c>
      <c r="Z228" s="154"/>
      <c r="AA228" s="160" t="n">
        <f aca="false">SUM($AA$229:$AA$265)</f>
        <v>0</v>
      </c>
      <c r="AR228" s="161" t="s">
        <v>18</v>
      </c>
      <c r="AT228" s="161" t="s">
        <v>66</v>
      </c>
      <c r="AU228" s="161" t="s">
        <v>18</v>
      </c>
      <c r="AY228" s="161" t="s">
        <v>243</v>
      </c>
      <c r="BK228" s="162" t="n">
        <f aca="false">SUM($BK$229:$BK$265)</f>
        <v>0</v>
      </c>
    </row>
    <row r="229" s="13" customFormat="true" ht="15.75" hidden="false" customHeight="true" outlineLevel="0" collapsed="false">
      <c r="B229" s="33"/>
      <c r="C229" s="165" t="s">
        <v>785</v>
      </c>
      <c r="D229" s="165" t="s">
        <v>244</v>
      </c>
      <c r="E229" s="166" t="s">
        <v>18</v>
      </c>
      <c r="F229" s="167" t="s">
        <v>2265</v>
      </c>
      <c r="G229" s="167"/>
      <c r="H229" s="167"/>
      <c r="I229" s="167"/>
      <c r="J229" s="168" t="s">
        <v>1503</v>
      </c>
      <c r="K229" s="169" t="n">
        <v>1</v>
      </c>
      <c r="L229" s="170"/>
      <c r="M229" s="170"/>
      <c r="N229" s="171" t="n">
        <f aca="false">ROUND($L$229*$K$229,2)</f>
        <v>0</v>
      </c>
      <c r="O229" s="171"/>
      <c r="P229" s="171"/>
      <c r="Q229" s="171"/>
      <c r="R229" s="167"/>
      <c r="S229" s="57"/>
      <c r="T229" s="172"/>
      <c r="U229" s="173" t="s">
        <v>39</v>
      </c>
      <c r="V229" s="34"/>
      <c r="W229" s="34"/>
      <c r="X229" s="174" t="n">
        <v>0</v>
      </c>
      <c r="Y229" s="174" t="n">
        <f aca="false">$X$229*$K$229</f>
        <v>0</v>
      </c>
      <c r="Z229" s="174" t="n">
        <v>0</v>
      </c>
      <c r="AA229" s="175" t="n">
        <f aca="false">$Z$229*$K$229</f>
        <v>0</v>
      </c>
      <c r="AR229" s="122" t="s">
        <v>707</v>
      </c>
      <c r="AT229" s="122" t="s">
        <v>244</v>
      </c>
      <c r="AU229" s="122" t="s">
        <v>80</v>
      </c>
      <c r="AY229" s="13" t="s">
        <v>243</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80</v>
      </c>
      <c r="BK229" s="176" t="n">
        <f aca="false">ROUND($L$229*$K$229,2)</f>
        <v>0</v>
      </c>
    </row>
    <row r="230" s="13" customFormat="true" ht="16.5" hidden="false" customHeight="true" outlineLevel="0" collapsed="false">
      <c r="B230" s="33"/>
      <c r="C230" s="34"/>
      <c r="D230" s="34"/>
      <c r="E230" s="34"/>
      <c r="F230" s="177" t="s">
        <v>2265</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49</v>
      </c>
      <c r="AU230" s="13" t="s">
        <v>80</v>
      </c>
    </row>
    <row r="231" s="13" customFormat="true" ht="15.75" hidden="false" customHeight="true" outlineLevel="0" collapsed="false">
      <c r="B231" s="33"/>
      <c r="C231" s="165" t="s">
        <v>791</v>
      </c>
      <c r="D231" s="165" t="s">
        <v>244</v>
      </c>
      <c r="E231" s="166" t="s">
        <v>80</v>
      </c>
      <c r="F231" s="167" t="s">
        <v>2266</v>
      </c>
      <c r="G231" s="167"/>
      <c r="H231" s="167"/>
      <c r="I231" s="167"/>
      <c r="J231" s="168" t="s">
        <v>1503</v>
      </c>
      <c r="K231" s="169" t="n">
        <v>1</v>
      </c>
      <c r="L231" s="170"/>
      <c r="M231" s="170"/>
      <c r="N231" s="171" t="n">
        <f aca="false">ROUND($L$231*$K$231,2)</f>
        <v>0</v>
      </c>
      <c r="O231" s="171"/>
      <c r="P231" s="171"/>
      <c r="Q231" s="171"/>
      <c r="R231" s="167"/>
      <c r="S231" s="57"/>
      <c r="T231" s="172"/>
      <c r="U231" s="173" t="s">
        <v>39</v>
      </c>
      <c r="V231" s="34"/>
      <c r="W231" s="34"/>
      <c r="X231" s="174" t="n">
        <v>0</v>
      </c>
      <c r="Y231" s="174" t="n">
        <f aca="false">$X$231*$K$231</f>
        <v>0</v>
      </c>
      <c r="Z231" s="174" t="n">
        <v>0</v>
      </c>
      <c r="AA231" s="175" t="n">
        <f aca="false">$Z$231*$K$231</f>
        <v>0</v>
      </c>
      <c r="AR231" s="122" t="s">
        <v>707</v>
      </c>
      <c r="AT231" s="122" t="s">
        <v>244</v>
      </c>
      <c r="AU231" s="122" t="s">
        <v>80</v>
      </c>
      <c r="AY231" s="13" t="s">
        <v>243</v>
      </c>
      <c r="BE231" s="176" t="n">
        <f aca="false">IF($U$231="základní",$N$231,0)</f>
        <v>0</v>
      </c>
      <c r="BF231" s="176" t="n">
        <f aca="false">IF($U$231="snížená",$N$231,0)</f>
        <v>0</v>
      </c>
      <c r="BG231" s="176" t="n">
        <f aca="false">IF($U$231="zákl. přenesená",$N$231,0)</f>
        <v>0</v>
      </c>
      <c r="BH231" s="176" t="n">
        <f aca="false">IF($U$231="sníž. přenesená",$N$231,0)</f>
        <v>0</v>
      </c>
      <c r="BI231" s="176" t="n">
        <f aca="false">IF($U$231="nulová",$N$231,0)</f>
        <v>0</v>
      </c>
      <c r="BJ231" s="122" t="s">
        <v>80</v>
      </c>
      <c r="BK231" s="176" t="n">
        <f aca="false">ROUND($L$231*$K$231,2)</f>
        <v>0</v>
      </c>
    </row>
    <row r="232" s="13" customFormat="true" ht="16.5" hidden="false" customHeight="true" outlineLevel="0" collapsed="false">
      <c r="B232" s="33"/>
      <c r="C232" s="34"/>
      <c r="D232" s="34"/>
      <c r="E232" s="34"/>
      <c r="F232" s="177" t="s">
        <v>2266</v>
      </c>
      <c r="G232" s="177"/>
      <c r="H232" s="177"/>
      <c r="I232" s="177"/>
      <c r="J232" s="177"/>
      <c r="K232" s="177"/>
      <c r="L232" s="177"/>
      <c r="M232" s="177"/>
      <c r="N232" s="177"/>
      <c r="O232" s="177"/>
      <c r="P232" s="177"/>
      <c r="Q232" s="177"/>
      <c r="R232" s="177"/>
      <c r="S232" s="57"/>
      <c r="T232" s="178"/>
      <c r="U232" s="34"/>
      <c r="V232" s="34"/>
      <c r="W232" s="34"/>
      <c r="X232" s="34"/>
      <c r="Y232" s="34"/>
      <c r="Z232" s="34"/>
      <c r="AA232" s="70"/>
      <c r="AT232" s="13" t="s">
        <v>249</v>
      </c>
      <c r="AU232" s="13" t="s">
        <v>80</v>
      </c>
    </row>
    <row r="233" s="13" customFormat="true" ht="15.75" hidden="false" customHeight="true" outlineLevel="0" collapsed="false">
      <c r="B233" s="33"/>
      <c r="C233" s="165" t="s">
        <v>796</v>
      </c>
      <c r="D233" s="165" t="s">
        <v>244</v>
      </c>
      <c r="E233" s="166" t="s">
        <v>2267</v>
      </c>
      <c r="F233" s="167" t="s">
        <v>1890</v>
      </c>
      <c r="G233" s="167"/>
      <c r="H233" s="167"/>
      <c r="I233" s="167"/>
      <c r="J233" s="168" t="s">
        <v>406</v>
      </c>
      <c r="K233" s="169" t="n">
        <v>1</v>
      </c>
      <c r="L233" s="170"/>
      <c r="M233" s="170"/>
      <c r="N233" s="171" t="n">
        <f aca="false">ROUND($L$233*$K$233,2)</f>
        <v>0</v>
      </c>
      <c r="O233" s="171"/>
      <c r="P233" s="171"/>
      <c r="Q233" s="171"/>
      <c r="R233" s="167"/>
      <c r="S233" s="57"/>
      <c r="T233" s="172"/>
      <c r="U233" s="173" t="s">
        <v>39</v>
      </c>
      <c r="V233" s="34"/>
      <c r="W233" s="34"/>
      <c r="X233" s="174" t="n">
        <v>0</v>
      </c>
      <c r="Y233" s="174" t="n">
        <f aca="false">$X$233*$K$233</f>
        <v>0</v>
      </c>
      <c r="Z233" s="174" t="n">
        <v>0</v>
      </c>
      <c r="AA233" s="175" t="n">
        <f aca="false">$Z$233*$K$233</f>
        <v>0</v>
      </c>
      <c r="AR233" s="122" t="s">
        <v>248</v>
      </c>
      <c r="AT233" s="122" t="s">
        <v>244</v>
      </c>
      <c r="AU233" s="122" t="s">
        <v>80</v>
      </c>
      <c r="AY233" s="13" t="s">
        <v>243</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80</v>
      </c>
      <c r="BK233" s="176" t="n">
        <f aca="false">ROUND($L$233*$K$233,2)</f>
        <v>0</v>
      </c>
    </row>
    <row r="234" s="13" customFormat="true" ht="16.5" hidden="false" customHeight="true" outlineLevel="0" collapsed="false">
      <c r="B234" s="33"/>
      <c r="C234" s="34"/>
      <c r="D234" s="34"/>
      <c r="E234" s="34"/>
      <c r="F234" s="177" t="s">
        <v>1890</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49</v>
      </c>
      <c r="AU234" s="13" t="s">
        <v>80</v>
      </c>
    </row>
    <row r="235" s="13" customFormat="true" ht="15.75" hidden="false" customHeight="true" outlineLevel="0" collapsed="false">
      <c r="B235" s="33"/>
      <c r="C235" s="165" t="s">
        <v>799</v>
      </c>
      <c r="D235" s="165" t="s">
        <v>244</v>
      </c>
      <c r="E235" s="166" t="s">
        <v>1818</v>
      </c>
      <c r="F235" s="167" t="s">
        <v>1819</v>
      </c>
      <c r="G235" s="167"/>
      <c r="H235" s="167"/>
      <c r="I235" s="167"/>
      <c r="J235" s="168" t="s">
        <v>406</v>
      </c>
      <c r="K235" s="169" t="n">
        <v>1</v>
      </c>
      <c r="L235" s="170"/>
      <c r="M235" s="170"/>
      <c r="N235" s="171" t="n">
        <f aca="false">ROUND($L$235*$K$235,2)</f>
        <v>0</v>
      </c>
      <c r="O235" s="171"/>
      <c r="P235" s="171"/>
      <c r="Q235" s="171"/>
      <c r="R235" s="167"/>
      <c r="S235" s="57"/>
      <c r="T235" s="172"/>
      <c r="U235" s="173" t="s">
        <v>39</v>
      </c>
      <c r="V235" s="34"/>
      <c r="W235" s="34"/>
      <c r="X235" s="174" t="n">
        <v>0</v>
      </c>
      <c r="Y235" s="174" t="n">
        <f aca="false">$X$235*$K$235</f>
        <v>0</v>
      </c>
      <c r="Z235" s="174" t="n">
        <v>0</v>
      </c>
      <c r="AA235" s="175" t="n">
        <f aca="false">$Z$235*$K$235</f>
        <v>0</v>
      </c>
      <c r="AR235" s="122" t="s">
        <v>1433</v>
      </c>
      <c r="AT235" s="122" t="s">
        <v>244</v>
      </c>
      <c r="AU235" s="122" t="s">
        <v>80</v>
      </c>
      <c r="AY235" s="13" t="s">
        <v>243</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80</v>
      </c>
      <c r="BK235" s="176" t="n">
        <f aca="false">ROUND($L$235*$K$235,2)</f>
        <v>0</v>
      </c>
    </row>
    <row r="236" s="13" customFormat="true" ht="16.5" hidden="false" customHeight="true" outlineLevel="0" collapsed="false">
      <c r="B236" s="33"/>
      <c r="C236" s="34"/>
      <c r="D236" s="34"/>
      <c r="E236" s="34"/>
      <c r="F236" s="177" t="s">
        <v>1819</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249</v>
      </c>
      <c r="AU236" s="13" t="s">
        <v>80</v>
      </c>
    </row>
    <row r="237" s="13" customFormat="true" ht="15.75" hidden="false" customHeight="true" outlineLevel="0" collapsed="false">
      <c r="B237" s="33"/>
      <c r="C237" s="165" t="s">
        <v>804</v>
      </c>
      <c r="D237" s="165" t="s">
        <v>244</v>
      </c>
      <c r="E237" s="166" t="s">
        <v>1820</v>
      </c>
      <c r="F237" s="167" t="s">
        <v>1821</v>
      </c>
      <c r="G237" s="167"/>
      <c r="H237" s="167"/>
      <c r="I237" s="167"/>
      <c r="J237" s="168" t="s">
        <v>406</v>
      </c>
      <c r="K237" s="169" t="n">
        <v>1</v>
      </c>
      <c r="L237" s="170"/>
      <c r="M237" s="170"/>
      <c r="N237" s="171" t="n">
        <f aca="false">ROUND($L$237*$K$237,2)</f>
        <v>0</v>
      </c>
      <c r="O237" s="171"/>
      <c r="P237" s="171"/>
      <c r="Q237" s="171"/>
      <c r="R237" s="167"/>
      <c r="S237" s="57"/>
      <c r="T237" s="172"/>
      <c r="U237" s="173" t="s">
        <v>39</v>
      </c>
      <c r="V237" s="34"/>
      <c r="W237" s="34"/>
      <c r="X237" s="174" t="n">
        <v>0</v>
      </c>
      <c r="Y237" s="174" t="n">
        <f aca="false">$X$237*$K$237</f>
        <v>0</v>
      </c>
      <c r="Z237" s="174" t="n">
        <v>0</v>
      </c>
      <c r="AA237" s="175" t="n">
        <f aca="false">$Z$237*$K$237</f>
        <v>0</v>
      </c>
      <c r="AR237" s="122" t="s">
        <v>1433</v>
      </c>
      <c r="AT237" s="122" t="s">
        <v>244</v>
      </c>
      <c r="AU237" s="122" t="s">
        <v>80</v>
      </c>
      <c r="AY237" s="13" t="s">
        <v>243</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80</v>
      </c>
      <c r="BK237" s="176" t="n">
        <f aca="false">ROUND($L$237*$K$237,2)</f>
        <v>0</v>
      </c>
    </row>
    <row r="238" s="13" customFormat="true" ht="16.5" hidden="false" customHeight="true" outlineLevel="0" collapsed="false">
      <c r="B238" s="33"/>
      <c r="C238" s="34"/>
      <c r="D238" s="34"/>
      <c r="E238" s="34"/>
      <c r="F238" s="177" t="s">
        <v>1821</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49</v>
      </c>
      <c r="AU238" s="13" t="s">
        <v>80</v>
      </c>
    </row>
    <row r="239" s="13" customFormat="true" ht="15.75" hidden="false" customHeight="true" outlineLevel="0" collapsed="false">
      <c r="B239" s="33"/>
      <c r="C239" s="165" t="s">
        <v>812</v>
      </c>
      <c r="D239" s="165" t="s">
        <v>244</v>
      </c>
      <c r="E239" s="166" t="s">
        <v>1822</v>
      </c>
      <c r="F239" s="167" t="s">
        <v>1823</v>
      </c>
      <c r="G239" s="167"/>
      <c r="H239" s="167"/>
      <c r="I239" s="167"/>
      <c r="J239" s="168" t="s">
        <v>406</v>
      </c>
      <c r="K239" s="169" t="n">
        <v>1</v>
      </c>
      <c r="L239" s="170"/>
      <c r="M239" s="170"/>
      <c r="N239" s="171" t="n">
        <f aca="false">ROUND($L$239*$K$239,2)</f>
        <v>0</v>
      </c>
      <c r="O239" s="171"/>
      <c r="P239" s="171"/>
      <c r="Q239" s="171"/>
      <c r="R239" s="167"/>
      <c r="S239" s="57"/>
      <c r="T239" s="172"/>
      <c r="U239" s="173" t="s">
        <v>39</v>
      </c>
      <c r="V239" s="34"/>
      <c r="W239" s="34"/>
      <c r="X239" s="174" t="n">
        <v>0</v>
      </c>
      <c r="Y239" s="174" t="n">
        <f aca="false">$X$239*$K$239</f>
        <v>0</v>
      </c>
      <c r="Z239" s="174" t="n">
        <v>0</v>
      </c>
      <c r="AA239" s="175" t="n">
        <f aca="false">$Z$239*$K$239</f>
        <v>0</v>
      </c>
      <c r="AR239" s="122" t="s">
        <v>1433</v>
      </c>
      <c r="AT239" s="122" t="s">
        <v>244</v>
      </c>
      <c r="AU239" s="122" t="s">
        <v>80</v>
      </c>
      <c r="AY239" s="13" t="s">
        <v>243</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80</v>
      </c>
      <c r="BK239" s="176" t="n">
        <f aca="false">ROUND($L$239*$K$239,2)</f>
        <v>0</v>
      </c>
    </row>
    <row r="240" s="13" customFormat="true" ht="16.5" hidden="false" customHeight="true" outlineLevel="0" collapsed="false">
      <c r="B240" s="33"/>
      <c r="C240" s="34"/>
      <c r="D240" s="34"/>
      <c r="E240" s="34"/>
      <c r="F240" s="177" t="s">
        <v>1823</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49</v>
      </c>
      <c r="AU240" s="13" t="s">
        <v>80</v>
      </c>
    </row>
    <row r="241" s="13" customFormat="true" ht="99" hidden="false" customHeight="true" outlineLevel="0" collapsed="false">
      <c r="B241" s="33"/>
      <c r="C241" s="165" t="s">
        <v>820</v>
      </c>
      <c r="D241" s="165" t="s">
        <v>244</v>
      </c>
      <c r="E241" s="166" t="s">
        <v>1824</v>
      </c>
      <c r="F241" s="167" t="s">
        <v>1825</v>
      </c>
      <c r="G241" s="167"/>
      <c r="H241" s="167"/>
      <c r="I241" s="167"/>
      <c r="J241" s="168" t="s">
        <v>487</v>
      </c>
      <c r="K241" s="169" t="n">
        <v>30</v>
      </c>
      <c r="L241" s="170"/>
      <c r="M241" s="170"/>
      <c r="N241" s="171" t="n">
        <f aca="false">ROUND($L$241*$K$241,2)</f>
        <v>0</v>
      </c>
      <c r="O241" s="171"/>
      <c r="P241" s="171"/>
      <c r="Q241" s="171"/>
      <c r="R241" s="167"/>
      <c r="S241" s="57"/>
      <c r="T241" s="172"/>
      <c r="U241" s="173" t="s">
        <v>39</v>
      </c>
      <c r="V241" s="34"/>
      <c r="W241" s="34"/>
      <c r="X241" s="174" t="n">
        <v>0</v>
      </c>
      <c r="Y241" s="174" t="n">
        <f aca="false">$X$241*$K$241</f>
        <v>0</v>
      </c>
      <c r="Z241" s="174" t="n">
        <v>0</v>
      </c>
      <c r="AA241" s="175" t="n">
        <f aca="false">$Z$241*$K$241</f>
        <v>0</v>
      </c>
      <c r="AR241" s="122" t="s">
        <v>1433</v>
      </c>
      <c r="AT241" s="122" t="s">
        <v>244</v>
      </c>
      <c r="AU241" s="122" t="s">
        <v>80</v>
      </c>
      <c r="AY241" s="13" t="s">
        <v>243</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80</v>
      </c>
      <c r="BK241" s="176" t="n">
        <f aca="false">ROUND($L$241*$K$241,2)</f>
        <v>0</v>
      </c>
    </row>
    <row r="242" s="13" customFormat="true" ht="74.25" hidden="false" customHeight="true" outlineLevel="0" collapsed="false">
      <c r="B242" s="33"/>
      <c r="C242" s="34"/>
      <c r="D242" s="34"/>
      <c r="E242" s="34"/>
      <c r="F242" s="177" t="s">
        <v>1826</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249</v>
      </c>
      <c r="AU242" s="13" t="s">
        <v>80</v>
      </c>
    </row>
    <row r="243" s="13" customFormat="true" ht="109.5" hidden="false" customHeight="true" outlineLevel="0" collapsed="false">
      <c r="B243" s="33"/>
      <c r="C243" s="34"/>
      <c r="D243" s="34"/>
      <c r="E243" s="34"/>
      <c r="F243" s="179" t="s">
        <v>1827</v>
      </c>
      <c r="G243" s="179"/>
      <c r="H243" s="179"/>
      <c r="I243" s="179"/>
      <c r="J243" s="179"/>
      <c r="K243" s="179"/>
      <c r="L243" s="179"/>
      <c r="M243" s="179"/>
      <c r="N243" s="179"/>
      <c r="O243" s="179"/>
      <c r="P243" s="179"/>
      <c r="Q243" s="179"/>
      <c r="R243" s="179"/>
      <c r="S243" s="57"/>
      <c r="T243" s="178"/>
      <c r="U243" s="34"/>
      <c r="V243" s="34"/>
      <c r="W243" s="34"/>
      <c r="X243" s="34"/>
      <c r="Y243" s="34"/>
      <c r="Z243" s="34"/>
      <c r="AA243" s="70"/>
      <c r="AT243" s="13" t="s">
        <v>251</v>
      </c>
      <c r="AU243" s="13" t="s">
        <v>80</v>
      </c>
    </row>
    <row r="244" s="13" customFormat="true" ht="27" hidden="false" customHeight="true" outlineLevel="0" collapsed="false">
      <c r="B244" s="33"/>
      <c r="C244" s="165" t="s">
        <v>828</v>
      </c>
      <c r="D244" s="165" t="s">
        <v>244</v>
      </c>
      <c r="E244" s="166" t="s">
        <v>1828</v>
      </c>
      <c r="F244" s="167" t="s">
        <v>1829</v>
      </c>
      <c r="G244" s="167"/>
      <c r="H244" s="167"/>
      <c r="I244" s="167"/>
      <c r="J244" s="168" t="s">
        <v>247</v>
      </c>
      <c r="K244" s="169" t="n">
        <v>8</v>
      </c>
      <c r="L244" s="170"/>
      <c r="M244" s="170"/>
      <c r="N244" s="171" t="n">
        <f aca="false">ROUND($L$244*$K$244,2)</f>
        <v>0</v>
      </c>
      <c r="O244" s="171"/>
      <c r="P244" s="171"/>
      <c r="Q244" s="171"/>
      <c r="R244" s="167"/>
      <c r="S244" s="57"/>
      <c r="T244" s="172"/>
      <c r="U244" s="173" t="s">
        <v>39</v>
      </c>
      <c r="V244" s="34"/>
      <c r="W244" s="34"/>
      <c r="X244" s="174" t="n">
        <v>0</v>
      </c>
      <c r="Y244" s="174" t="n">
        <f aca="false">$X$244*$K$244</f>
        <v>0</v>
      </c>
      <c r="Z244" s="174" t="n">
        <v>0</v>
      </c>
      <c r="AA244" s="175" t="n">
        <f aca="false">$Z$244*$K$244</f>
        <v>0</v>
      </c>
      <c r="AR244" s="122" t="s">
        <v>1433</v>
      </c>
      <c r="AT244" s="122" t="s">
        <v>244</v>
      </c>
      <c r="AU244" s="122" t="s">
        <v>80</v>
      </c>
      <c r="AY244" s="13" t="s">
        <v>243</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80</v>
      </c>
      <c r="BK244" s="176" t="n">
        <f aca="false">ROUND($L$244*$K$244,2)</f>
        <v>0</v>
      </c>
    </row>
    <row r="245" s="13" customFormat="true" ht="16.5" hidden="false" customHeight="true" outlineLevel="0" collapsed="false">
      <c r="B245" s="33"/>
      <c r="C245" s="34"/>
      <c r="D245" s="34"/>
      <c r="E245" s="34"/>
      <c r="F245" s="177" t="s">
        <v>1829</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49</v>
      </c>
      <c r="AU245" s="13" t="s">
        <v>80</v>
      </c>
    </row>
    <row r="246" s="13" customFormat="true" ht="27" hidden="false" customHeight="true" outlineLevel="0" collapsed="false">
      <c r="B246" s="33"/>
      <c r="C246" s="34"/>
      <c r="D246" s="34"/>
      <c r="E246" s="34"/>
      <c r="F246" s="179" t="s">
        <v>1779</v>
      </c>
      <c r="G246" s="179"/>
      <c r="H246" s="179"/>
      <c r="I246" s="179"/>
      <c r="J246" s="179"/>
      <c r="K246" s="179"/>
      <c r="L246" s="179"/>
      <c r="M246" s="179"/>
      <c r="N246" s="179"/>
      <c r="O246" s="179"/>
      <c r="P246" s="179"/>
      <c r="Q246" s="179"/>
      <c r="R246" s="179"/>
      <c r="S246" s="57"/>
      <c r="T246" s="178"/>
      <c r="U246" s="34"/>
      <c r="V246" s="34"/>
      <c r="W246" s="34"/>
      <c r="X246" s="34"/>
      <c r="Y246" s="34"/>
      <c r="Z246" s="34"/>
      <c r="AA246" s="70"/>
      <c r="AT246" s="13" t="s">
        <v>251</v>
      </c>
      <c r="AU246" s="13" t="s">
        <v>80</v>
      </c>
    </row>
    <row r="247" s="13" customFormat="true" ht="15.75" hidden="false" customHeight="true" outlineLevel="0" collapsed="false">
      <c r="B247" s="33"/>
      <c r="C247" s="165" t="s">
        <v>836</v>
      </c>
      <c r="D247" s="165" t="s">
        <v>244</v>
      </c>
      <c r="E247" s="166" t="s">
        <v>1830</v>
      </c>
      <c r="F247" s="167" t="s">
        <v>1831</v>
      </c>
      <c r="G247" s="167"/>
      <c r="H247" s="167"/>
      <c r="I247" s="167"/>
      <c r="J247" s="168" t="s">
        <v>406</v>
      </c>
      <c r="K247" s="169" t="n">
        <v>1</v>
      </c>
      <c r="L247" s="170"/>
      <c r="M247" s="170"/>
      <c r="N247" s="171" t="n">
        <f aca="false">ROUND($L$247*$K$247,2)</f>
        <v>0</v>
      </c>
      <c r="O247" s="171"/>
      <c r="P247" s="171"/>
      <c r="Q247" s="171"/>
      <c r="R247" s="167"/>
      <c r="S247" s="57"/>
      <c r="T247" s="172"/>
      <c r="U247" s="173" t="s">
        <v>39</v>
      </c>
      <c r="V247" s="34"/>
      <c r="W247" s="34"/>
      <c r="X247" s="174" t="n">
        <v>0</v>
      </c>
      <c r="Y247" s="174" t="n">
        <f aca="false">$X$247*$K$247</f>
        <v>0</v>
      </c>
      <c r="Z247" s="174" t="n">
        <v>0</v>
      </c>
      <c r="AA247" s="175" t="n">
        <f aca="false">$Z$247*$K$247</f>
        <v>0</v>
      </c>
      <c r="AR247" s="122" t="s">
        <v>1433</v>
      </c>
      <c r="AT247" s="122" t="s">
        <v>244</v>
      </c>
      <c r="AU247" s="122" t="s">
        <v>80</v>
      </c>
      <c r="AY247" s="13" t="s">
        <v>243</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80</v>
      </c>
      <c r="BK247" s="176" t="n">
        <f aca="false">ROUND($L$247*$K$247,2)</f>
        <v>0</v>
      </c>
    </row>
    <row r="248" s="13" customFormat="true" ht="16.5" hidden="false" customHeight="true" outlineLevel="0" collapsed="false">
      <c r="B248" s="33"/>
      <c r="C248" s="34"/>
      <c r="D248" s="34"/>
      <c r="E248" s="34"/>
      <c r="F248" s="177" t="s">
        <v>1831</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249</v>
      </c>
      <c r="AU248" s="13" t="s">
        <v>80</v>
      </c>
    </row>
    <row r="249" s="13" customFormat="true" ht="15.75" hidden="false" customHeight="true" outlineLevel="0" collapsed="false">
      <c r="B249" s="33"/>
      <c r="C249" s="165" t="s">
        <v>842</v>
      </c>
      <c r="D249" s="165" t="s">
        <v>244</v>
      </c>
      <c r="E249" s="166" t="s">
        <v>1832</v>
      </c>
      <c r="F249" s="167" t="s">
        <v>1833</v>
      </c>
      <c r="G249" s="167"/>
      <c r="H249" s="167"/>
      <c r="I249" s="167"/>
      <c r="J249" s="168" t="s">
        <v>406</v>
      </c>
      <c r="K249" s="169" t="n">
        <v>1</v>
      </c>
      <c r="L249" s="170"/>
      <c r="M249" s="170"/>
      <c r="N249" s="171" t="n">
        <f aca="false">ROUND($L$249*$K$249,2)</f>
        <v>0</v>
      </c>
      <c r="O249" s="171"/>
      <c r="P249" s="171"/>
      <c r="Q249" s="171"/>
      <c r="R249" s="167"/>
      <c r="S249" s="57"/>
      <c r="T249" s="172"/>
      <c r="U249" s="173" t="s">
        <v>39</v>
      </c>
      <c r="V249" s="34"/>
      <c r="W249" s="34"/>
      <c r="X249" s="174" t="n">
        <v>0</v>
      </c>
      <c r="Y249" s="174" t="n">
        <f aca="false">$X$249*$K$249</f>
        <v>0</v>
      </c>
      <c r="Z249" s="174" t="n">
        <v>0</v>
      </c>
      <c r="AA249" s="175" t="n">
        <f aca="false">$Z$249*$K$249</f>
        <v>0</v>
      </c>
      <c r="AR249" s="122" t="s">
        <v>1433</v>
      </c>
      <c r="AT249" s="122" t="s">
        <v>244</v>
      </c>
      <c r="AU249" s="122" t="s">
        <v>80</v>
      </c>
      <c r="AY249" s="13" t="s">
        <v>243</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80</v>
      </c>
      <c r="BK249" s="176" t="n">
        <f aca="false">ROUND($L$249*$K$249,2)</f>
        <v>0</v>
      </c>
    </row>
    <row r="250" s="13" customFormat="true" ht="16.5" hidden="false" customHeight="true" outlineLevel="0" collapsed="false">
      <c r="B250" s="33"/>
      <c r="C250" s="34"/>
      <c r="D250" s="34"/>
      <c r="E250" s="34"/>
      <c r="F250" s="177" t="s">
        <v>1833</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49</v>
      </c>
      <c r="AU250" s="13" t="s">
        <v>80</v>
      </c>
    </row>
    <row r="251" s="13" customFormat="true" ht="15.75" hidden="false" customHeight="true" outlineLevel="0" collapsed="false">
      <c r="B251" s="33"/>
      <c r="C251" s="165" t="s">
        <v>848</v>
      </c>
      <c r="D251" s="165" t="s">
        <v>244</v>
      </c>
      <c r="E251" s="166" t="s">
        <v>2268</v>
      </c>
      <c r="F251" s="167" t="s">
        <v>2269</v>
      </c>
      <c r="G251" s="167"/>
      <c r="H251" s="167"/>
      <c r="I251" s="167"/>
      <c r="J251" s="168" t="s">
        <v>247</v>
      </c>
      <c r="K251" s="169" t="n">
        <v>8</v>
      </c>
      <c r="L251" s="170"/>
      <c r="M251" s="170"/>
      <c r="N251" s="171" t="n">
        <f aca="false">ROUND($L$251*$K$251,2)</f>
        <v>0</v>
      </c>
      <c r="O251" s="171"/>
      <c r="P251" s="171"/>
      <c r="Q251" s="171"/>
      <c r="R251" s="167"/>
      <c r="S251" s="57"/>
      <c r="T251" s="172"/>
      <c r="U251" s="173" t="s">
        <v>39</v>
      </c>
      <c r="V251" s="34"/>
      <c r="W251" s="34"/>
      <c r="X251" s="174" t="n">
        <v>0</v>
      </c>
      <c r="Y251" s="174" t="n">
        <f aca="false">$X$251*$K$251</f>
        <v>0</v>
      </c>
      <c r="Z251" s="174" t="n">
        <v>0</v>
      </c>
      <c r="AA251" s="175" t="n">
        <f aca="false">$Z$251*$K$251</f>
        <v>0</v>
      </c>
      <c r="AR251" s="122" t="s">
        <v>1433</v>
      </c>
      <c r="AT251" s="122" t="s">
        <v>244</v>
      </c>
      <c r="AU251" s="122" t="s">
        <v>80</v>
      </c>
      <c r="AY251" s="13" t="s">
        <v>243</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80</v>
      </c>
      <c r="BK251" s="176" t="n">
        <f aca="false">ROUND($L$251*$K$251,2)</f>
        <v>0</v>
      </c>
    </row>
    <row r="252" s="13" customFormat="true" ht="16.5" hidden="false" customHeight="true" outlineLevel="0" collapsed="false">
      <c r="B252" s="33"/>
      <c r="C252" s="34"/>
      <c r="D252" s="34"/>
      <c r="E252" s="34"/>
      <c r="F252" s="177" t="s">
        <v>2269</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249</v>
      </c>
      <c r="AU252" s="13" t="s">
        <v>80</v>
      </c>
    </row>
    <row r="253" s="13" customFormat="true" ht="27" hidden="false" customHeight="true" outlineLevel="0" collapsed="false">
      <c r="B253" s="33"/>
      <c r="C253" s="34"/>
      <c r="D253" s="34"/>
      <c r="E253" s="34"/>
      <c r="F253" s="179" t="s">
        <v>1779</v>
      </c>
      <c r="G253" s="179"/>
      <c r="H253" s="179"/>
      <c r="I253" s="179"/>
      <c r="J253" s="179"/>
      <c r="K253" s="179"/>
      <c r="L253" s="179"/>
      <c r="M253" s="179"/>
      <c r="N253" s="179"/>
      <c r="O253" s="179"/>
      <c r="P253" s="179"/>
      <c r="Q253" s="179"/>
      <c r="R253" s="179"/>
      <c r="S253" s="57"/>
      <c r="T253" s="178"/>
      <c r="U253" s="34"/>
      <c r="V253" s="34"/>
      <c r="W253" s="34"/>
      <c r="X253" s="34"/>
      <c r="Y253" s="34"/>
      <c r="Z253" s="34"/>
      <c r="AA253" s="70"/>
      <c r="AT253" s="13" t="s">
        <v>251</v>
      </c>
      <c r="AU253" s="13" t="s">
        <v>80</v>
      </c>
    </row>
    <row r="254" s="13" customFormat="true" ht="15.75" hidden="false" customHeight="true" outlineLevel="0" collapsed="false">
      <c r="B254" s="33"/>
      <c r="C254" s="165" t="s">
        <v>858</v>
      </c>
      <c r="D254" s="165" t="s">
        <v>244</v>
      </c>
      <c r="E254" s="166" t="s">
        <v>2270</v>
      </c>
      <c r="F254" s="167" t="s">
        <v>2271</v>
      </c>
      <c r="G254" s="167"/>
      <c r="H254" s="167"/>
      <c r="I254" s="167"/>
      <c r="J254" s="168" t="s">
        <v>247</v>
      </c>
      <c r="K254" s="169" t="n">
        <v>12</v>
      </c>
      <c r="L254" s="170"/>
      <c r="M254" s="170"/>
      <c r="N254" s="171" t="n">
        <f aca="false">ROUND($L$254*$K$254,2)</f>
        <v>0</v>
      </c>
      <c r="O254" s="171"/>
      <c r="P254" s="171"/>
      <c r="Q254" s="171"/>
      <c r="R254" s="167"/>
      <c r="S254" s="57"/>
      <c r="T254" s="172"/>
      <c r="U254" s="173" t="s">
        <v>39</v>
      </c>
      <c r="V254" s="34"/>
      <c r="W254" s="34"/>
      <c r="X254" s="174" t="n">
        <v>0</v>
      </c>
      <c r="Y254" s="174" t="n">
        <f aca="false">$X$254*$K$254</f>
        <v>0</v>
      </c>
      <c r="Z254" s="174" t="n">
        <v>0</v>
      </c>
      <c r="AA254" s="175" t="n">
        <f aca="false">$Z$254*$K$254</f>
        <v>0</v>
      </c>
      <c r="AR254" s="122" t="s">
        <v>1433</v>
      </c>
      <c r="AT254" s="122" t="s">
        <v>244</v>
      </c>
      <c r="AU254" s="122" t="s">
        <v>80</v>
      </c>
      <c r="AY254" s="13" t="s">
        <v>243</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80</v>
      </c>
      <c r="BK254" s="176" t="n">
        <f aca="false">ROUND($L$254*$K$254,2)</f>
        <v>0</v>
      </c>
    </row>
    <row r="255" s="13" customFormat="true" ht="16.5" hidden="false" customHeight="true" outlineLevel="0" collapsed="false">
      <c r="B255" s="33"/>
      <c r="C255" s="34"/>
      <c r="D255" s="34"/>
      <c r="E255" s="34"/>
      <c r="F255" s="177" t="s">
        <v>2271</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49</v>
      </c>
      <c r="AU255" s="13" t="s">
        <v>80</v>
      </c>
    </row>
    <row r="256" s="13" customFormat="true" ht="27" hidden="false" customHeight="true" outlineLevel="0" collapsed="false">
      <c r="B256" s="33"/>
      <c r="C256" s="34"/>
      <c r="D256" s="34"/>
      <c r="E256" s="34"/>
      <c r="F256" s="179" t="s">
        <v>1779</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251</v>
      </c>
      <c r="AU256" s="13" t="s">
        <v>80</v>
      </c>
    </row>
    <row r="257" s="13" customFormat="true" ht="15.75" hidden="false" customHeight="true" outlineLevel="0" collapsed="false">
      <c r="B257" s="33"/>
      <c r="C257" s="165" t="s">
        <v>867</v>
      </c>
      <c r="D257" s="165" t="s">
        <v>244</v>
      </c>
      <c r="E257" s="166" t="s">
        <v>2272</v>
      </c>
      <c r="F257" s="167" t="s">
        <v>2273</v>
      </c>
      <c r="G257" s="167"/>
      <c r="H257" s="167"/>
      <c r="I257" s="167"/>
      <c r="J257" s="168" t="s">
        <v>247</v>
      </c>
      <c r="K257" s="169" t="n">
        <v>12</v>
      </c>
      <c r="L257" s="170"/>
      <c r="M257" s="170"/>
      <c r="N257" s="171" t="n">
        <f aca="false">ROUND($L$257*$K$257,2)</f>
        <v>0</v>
      </c>
      <c r="O257" s="171"/>
      <c r="P257" s="171"/>
      <c r="Q257" s="171"/>
      <c r="R257" s="167"/>
      <c r="S257" s="57"/>
      <c r="T257" s="172"/>
      <c r="U257" s="173" t="s">
        <v>39</v>
      </c>
      <c r="V257" s="34"/>
      <c r="W257" s="34"/>
      <c r="X257" s="174" t="n">
        <v>0</v>
      </c>
      <c r="Y257" s="174" t="n">
        <f aca="false">$X$257*$K$257</f>
        <v>0</v>
      </c>
      <c r="Z257" s="174" t="n">
        <v>0</v>
      </c>
      <c r="AA257" s="175" t="n">
        <f aca="false">$Z$257*$K$257</f>
        <v>0</v>
      </c>
      <c r="AR257" s="122" t="s">
        <v>1433</v>
      </c>
      <c r="AT257" s="122" t="s">
        <v>244</v>
      </c>
      <c r="AU257" s="122" t="s">
        <v>80</v>
      </c>
      <c r="AY257" s="13" t="s">
        <v>243</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80</v>
      </c>
      <c r="BK257" s="176" t="n">
        <f aca="false">ROUND($L$257*$K$257,2)</f>
        <v>0</v>
      </c>
    </row>
    <row r="258" s="13" customFormat="true" ht="16.5" hidden="false" customHeight="true" outlineLevel="0" collapsed="false">
      <c r="B258" s="33"/>
      <c r="C258" s="34"/>
      <c r="D258" s="34"/>
      <c r="E258" s="34"/>
      <c r="F258" s="177" t="s">
        <v>2273</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49</v>
      </c>
      <c r="AU258" s="13" t="s">
        <v>80</v>
      </c>
    </row>
    <row r="259" s="13" customFormat="true" ht="27" hidden="false" customHeight="true" outlineLevel="0" collapsed="false">
      <c r="B259" s="33"/>
      <c r="C259" s="34"/>
      <c r="D259" s="34"/>
      <c r="E259" s="34"/>
      <c r="F259" s="179" t="s">
        <v>1779</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251</v>
      </c>
      <c r="AU259" s="13" t="s">
        <v>80</v>
      </c>
    </row>
    <row r="260" s="13" customFormat="true" ht="15.75" hidden="false" customHeight="true" outlineLevel="0" collapsed="false">
      <c r="B260" s="33"/>
      <c r="C260" s="165" t="s">
        <v>871</v>
      </c>
      <c r="D260" s="165" t="s">
        <v>244</v>
      </c>
      <c r="E260" s="166" t="s">
        <v>1843</v>
      </c>
      <c r="F260" s="167" t="s">
        <v>1844</v>
      </c>
      <c r="G260" s="167"/>
      <c r="H260" s="167"/>
      <c r="I260" s="167"/>
      <c r="J260" s="168" t="s">
        <v>406</v>
      </c>
      <c r="K260" s="169" t="n">
        <v>1</v>
      </c>
      <c r="L260" s="170"/>
      <c r="M260" s="170"/>
      <c r="N260" s="171" t="n">
        <f aca="false">ROUND($L$260*$K$260,2)</f>
        <v>0</v>
      </c>
      <c r="O260" s="171"/>
      <c r="P260" s="171"/>
      <c r="Q260" s="171"/>
      <c r="R260" s="167"/>
      <c r="S260" s="57"/>
      <c r="T260" s="172"/>
      <c r="U260" s="173" t="s">
        <v>39</v>
      </c>
      <c r="V260" s="34"/>
      <c r="W260" s="34"/>
      <c r="X260" s="174" t="n">
        <v>0</v>
      </c>
      <c r="Y260" s="174" t="n">
        <f aca="false">$X$260*$K$260</f>
        <v>0</v>
      </c>
      <c r="Z260" s="174" t="n">
        <v>0</v>
      </c>
      <c r="AA260" s="175" t="n">
        <f aca="false">$Z$260*$K$260</f>
        <v>0</v>
      </c>
      <c r="AR260" s="122" t="s">
        <v>1433</v>
      </c>
      <c r="AT260" s="122" t="s">
        <v>244</v>
      </c>
      <c r="AU260" s="122" t="s">
        <v>80</v>
      </c>
      <c r="AY260" s="13" t="s">
        <v>243</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80</v>
      </c>
      <c r="BK260" s="176" t="n">
        <f aca="false">ROUND($L$260*$K$260,2)</f>
        <v>0</v>
      </c>
    </row>
    <row r="261" s="13" customFormat="true" ht="16.5" hidden="false" customHeight="true" outlineLevel="0" collapsed="false">
      <c r="B261" s="33"/>
      <c r="C261" s="34"/>
      <c r="D261" s="34"/>
      <c r="E261" s="34"/>
      <c r="F261" s="177" t="s">
        <v>1844</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49</v>
      </c>
      <c r="AU261" s="13" t="s">
        <v>80</v>
      </c>
    </row>
    <row r="262" s="13" customFormat="true" ht="15.75" hidden="false" customHeight="true" outlineLevel="0" collapsed="false">
      <c r="B262" s="33"/>
      <c r="C262" s="165" t="s">
        <v>874</v>
      </c>
      <c r="D262" s="165" t="s">
        <v>244</v>
      </c>
      <c r="E262" s="166" t="s">
        <v>1845</v>
      </c>
      <c r="F262" s="167" t="s">
        <v>1846</v>
      </c>
      <c r="G262" s="167"/>
      <c r="H262" s="167"/>
      <c r="I262" s="167"/>
      <c r="J262" s="168" t="s">
        <v>406</v>
      </c>
      <c r="K262" s="169" t="n">
        <v>1</v>
      </c>
      <c r="L262" s="170"/>
      <c r="M262" s="170"/>
      <c r="N262" s="171" t="n">
        <f aca="false">ROUND($L$262*$K$262,2)</f>
        <v>0</v>
      </c>
      <c r="O262" s="171"/>
      <c r="P262" s="171"/>
      <c r="Q262" s="171"/>
      <c r="R262" s="167"/>
      <c r="S262" s="57"/>
      <c r="T262" s="172"/>
      <c r="U262" s="173" t="s">
        <v>39</v>
      </c>
      <c r="V262" s="34"/>
      <c r="W262" s="34"/>
      <c r="X262" s="174" t="n">
        <v>0</v>
      </c>
      <c r="Y262" s="174" t="n">
        <f aca="false">$X$262*$K$262</f>
        <v>0</v>
      </c>
      <c r="Z262" s="174" t="n">
        <v>0</v>
      </c>
      <c r="AA262" s="175" t="n">
        <f aca="false">$Z$262*$K$262</f>
        <v>0</v>
      </c>
      <c r="AR262" s="122" t="s">
        <v>1433</v>
      </c>
      <c r="AT262" s="122" t="s">
        <v>244</v>
      </c>
      <c r="AU262" s="122" t="s">
        <v>80</v>
      </c>
      <c r="AY262" s="13" t="s">
        <v>243</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80</v>
      </c>
      <c r="BK262" s="176" t="n">
        <f aca="false">ROUND($L$262*$K$262,2)</f>
        <v>0</v>
      </c>
    </row>
    <row r="263" s="13" customFormat="true" ht="16.5" hidden="false" customHeight="true" outlineLevel="0" collapsed="false">
      <c r="B263" s="33"/>
      <c r="C263" s="34"/>
      <c r="D263" s="34"/>
      <c r="E263" s="34"/>
      <c r="F263" s="177" t="s">
        <v>1846</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249</v>
      </c>
      <c r="AU263" s="13" t="s">
        <v>80</v>
      </c>
    </row>
    <row r="264" s="13" customFormat="true" ht="15.75" hidden="false" customHeight="true" outlineLevel="0" collapsed="false">
      <c r="B264" s="33"/>
      <c r="C264" s="165" t="s">
        <v>881</v>
      </c>
      <c r="D264" s="165" t="s">
        <v>244</v>
      </c>
      <c r="E264" s="166" t="s">
        <v>1847</v>
      </c>
      <c r="F264" s="167" t="s">
        <v>1848</v>
      </c>
      <c r="G264" s="167"/>
      <c r="H264" s="167"/>
      <c r="I264" s="167"/>
      <c r="J264" s="168" t="s">
        <v>406</v>
      </c>
      <c r="K264" s="169" t="n">
        <v>1</v>
      </c>
      <c r="L264" s="170"/>
      <c r="M264" s="170"/>
      <c r="N264" s="171" t="n">
        <f aca="false">ROUND($L$264*$K$264,2)</f>
        <v>0</v>
      </c>
      <c r="O264" s="171"/>
      <c r="P264" s="171"/>
      <c r="Q264" s="171"/>
      <c r="R264" s="167"/>
      <c r="S264" s="57"/>
      <c r="T264" s="172"/>
      <c r="U264" s="173" t="s">
        <v>39</v>
      </c>
      <c r="V264" s="34"/>
      <c r="W264" s="34"/>
      <c r="X264" s="174" t="n">
        <v>0</v>
      </c>
      <c r="Y264" s="174" t="n">
        <f aca="false">$X$264*$K$264</f>
        <v>0</v>
      </c>
      <c r="Z264" s="174" t="n">
        <v>0</v>
      </c>
      <c r="AA264" s="175" t="n">
        <f aca="false">$Z$264*$K$264</f>
        <v>0</v>
      </c>
      <c r="AR264" s="122" t="s">
        <v>1449</v>
      </c>
      <c r="AT264" s="122" t="s">
        <v>244</v>
      </c>
      <c r="AU264" s="122" t="s">
        <v>80</v>
      </c>
      <c r="AY264" s="13" t="s">
        <v>243</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80</v>
      </c>
      <c r="BK264" s="176" t="n">
        <f aca="false">ROUND($L$264*$K$264,2)</f>
        <v>0</v>
      </c>
    </row>
    <row r="265" s="13" customFormat="true" ht="16.5" hidden="false" customHeight="true" outlineLevel="0" collapsed="false">
      <c r="B265" s="33"/>
      <c r="C265" s="34"/>
      <c r="D265" s="34"/>
      <c r="E265" s="34"/>
      <c r="F265" s="177" t="s">
        <v>1848</v>
      </c>
      <c r="G265" s="177"/>
      <c r="H265" s="177"/>
      <c r="I265" s="177"/>
      <c r="J265" s="177"/>
      <c r="K265" s="177"/>
      <c r="L265" s="177"/>
      <c r="M265" s="177"/>
      <c r="N265" s="177"/>
      <c r="O265" s="177"/>
      <c r="P265" s="177"/>
      <c r="Q265" s="177"/>
      <c r="R265" s="177"/>
      <c r="S265" s="57"/>
      <c r="T265" s="215"/>
      <c r="U265" s="216"/>
      <c r="V265" s="216"/>
      <c r="W265" s="216"/>
      <c r="X265" s="216"/>
      <c r="Y265" s="216"/>
      <c r="Z265" s="216"/>
      <c r="AA265" s="217"/>
      <c r="AT265" s="13" t="s">
        <v>249</v>
      </c>
      <c r="AU265" s="13" t="s">
        <v>80</v>
      </c>
    </row>
    <row r="266" s="13" customFormat="true" ht="7.5" hidden="false" customHeight="true" outlineLevel="0" collapsed="false">
      <c r="B266" s="52"/>
      <c r="C266" s="53"/>
      <c r="D266" s="53"/>
      <c r="E266" s="53"/>
      <c r="F266" s="53"/>
      <c r="G266" s="53"/>
      <c r="H266" s="53"/>
      <c r="I266" s="53"/>
      <c r="J266" s="53"/>
      <c r="K266" s="53"/>
      <c r="L266" s="53"/>
      <c r="M266" s="53"/>
      <c r="N266" s="53"/>
      <c r="O266" s="53"/>
      <c r="P266" s="53"/>
      <c r="Q266" s="53"/>
      <c r="R266" s="53"/>
      <c r="S266" s="57"/>
    </row>
    <row r="1188" s="1" customFormat="true" ht="14.25" hidden="false" customHeight="true" outlineLevel="0" collapsed="false"/>
  </sheetData>
  <sheetProtection sheet="true" password="cc35" objects="true" scenarios="true" formatColumns="false" formatRows="false" sort="false" autoFilter="false"/>
  <mergeCells count="421">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C63:R63"/>
    <mergeCell ref="F65:Q65"/>
    <mergeCell ref="F66:Q66"/>
    <mergeCell ref="F67:Q67"/>
    <mergeCell ref="M69:P69"/>
    <mergeCell ref="M71:Q71"/>
    <mergeCell ref="F74:I74"/>
    <mergeCell ref="L74:M74"/>
    <mergeCell ref="N74:Q74"/>
    <mergeCell ref="N75:Q75"/>
    <mergeCell ref="N76:Q76"/>
    <mergeCell ref="F77:I77"/>
    <mergeCell ref="L77:M77"/>
    <mergeCell ref="N77:Q77"/>
    <mergeCell ref="F78:R78"/>
    <mergeCell ref="F79:I79"/>
    <mergeCell ref="L79:M79"/>
    <mergeCell ref="N79:Q79"/>
    <mergeCell ref="F80:R80"/>
    <mergeCell ref="F81:I81"/>
    <mergeCell ref="L81:M81"/>
    <mergeCell ref="N81:Q81"/>
    <mergeCell ref="F82:R82"/>
    <mergeCell ref="F83:I83"/>
    <mergeCell ref="L83:M83"/>
    <mergeCell ref="N83:Q83"/>
    <mergeCell ref="F84:R84"/>
    <mergeCell ref="F85:I85"/>
    <mergeCell ref="L85:M85"/>
    <mergeCell ref="N85:Q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F151:I151"/>
    <mergeCell ref="L151:M151"/>
    <mergeCell ref="N151:Q151"/>
    <mergeCell ref="F152:R152"/>
    <mergeCell ref="F153:I153"/>
    <mergeCell ref="L153:M153"/>
    <mergeCell ref="N153:Q153"/>
    <mergeCell ref="F154:R154"/>
    <mergeCell ref="F155:I155"/>
    <mergeCell ref="L155:M155"/>
    <mergeCell ref="N155:Q155"/>
    <mergeCell ref="F156:R156"/>
    <mergeCell ref="F157:I157"/>
    <mergeCell ref="L157:M157"/>
    <mergeCell ref="N157:Q157"/>
    <mergeCell ref="F158:R158"/>
    <mergeCell ref="F159:I159"/>
    <mergeCell ref="L159:M159"/>
    <mergeCell ref="N159:Q159"/>
    <mergeCell ref="F160:R160"/>
    <mergeCell ref="F161:I161"/>
    <mergeCell ref="L161:M161"/>
    <mergeCell ref="N161:Q161"/>
    <mergeCell ref="F162:R162"/>
    <mergeCell ref="F163:I163"/>
    <mergeCell ref="L163:M163"/>
    <mergeCell ref="N163:Q163"/>
    <mergeCell ref="F164:R164"/>
    <mergeCell ref="F165:I165"/>
    <mergeCell ref="L165:M165"/>
    <mergeCell ref="N165:Q165"/>
    <mergeCell ref="F166:R166"/>
    <mergeCell ref="F167:I167"/>
    <mergeCell ref="L167:M167"/>
    <mergeCell ref="N167:Q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N223:Q223"/>
    <mergeCell ref="F224:I224"/>
    <mergeCell ref="L224:M224"/>
    <mergeCell ref="N224:Q224"/>
    <mergeCell ref="F225:R225"/>
    <mergeCell ref="F226:I226"/>
    <mergeCell ref="L226:M226"/>
    <mergeCell ref="N226:Q226"/>
    <mergeCell ref="F227:R227"/>
    <mergeCell ref="N228:Q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F237:I237"/>
    <mergeCell ref="L237:M237"/>
    <mergeCell ref="N237:Q237"/>
    <mergeCell ref="F238:R238"/>
    <mergeCell ref="F239:I239"/>
    <mergeCell ref="L239:M239"/>
    <mergeCell ref="N239:Q239"/>
    <mergeCell ref="F240:R240"/>
    <mergeCell ref="F241:I241"/>
    <mergeCell ref="L241:M241"/>
    <mergeCell ref="N241:Q241"/>
    <mergeCell ref="F242:R242"/>
    <mergeCell ref="F243:R243"/>
    <mergeCell ref="F244:I244"/>
    <mergeCell ref="L244:M244"/>
    <mergeCell ref="N244:Q244"/>
    <mergeCell ref="F245:R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R253"/>
    <mergeCell ref="F254:I254"/>
    <mergeCell ref="L254:M254"/>
    <mergeCell ref="N254:Q254"/>
    <mergeCell ref="F255:R255"/>
    <mergeCell ref="F256:R256"/>
    <mergeCell ref="F257:I257"/>
    <mergeCell ref="L257:M257"/>
    <mergeCell ref="N257:Q257"/>
    <mergeCell ref="F258:R258"/>
    <mergeCell ref="F259:R259"/>
    <mergeCell ref="F260:I260"/>
    <mergeCell ref="L260:M260"/>
    <mergeCell ref="N260:Q260"/>
    <mergeCell ref="F261:R261"/>
    <mergeCell ref="F262:I262"/>
    <mergeCell ref="L262:M262"/>
    <mergeCell ref="N262:Q262"/>
    <mergeCell ref="F263:R263"/>
    <mergeCell ref="F264:I264"/>
    <mergeCell ref="L264:M264"/>
    <mergeCell ref="N264:Q264"/>
    <mergeCell ref="F265:R265"/>
  </mergeCells>
  <hyperlinks>
    <hyperlink ref="F1" location="C2" display="1) Krycí list soupisu"/>
    <hyperlink ref="H1" location="C51"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18</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 customFormat="true" ht="15.75" hidden="false" customHeight="true" outlineLevel="0" collapsed="false">
      <c r="B7" s="17"/>
      <c r="C7" s="21"/>
      <c r="D7" s="26" t="s">
        <v>193</v>
      </c>
      <c r="E7" s="21"/>
      <c r="F7" s="119" t="s">
        <v>194</v>
      </c>
      <c r="G7" s="119"/>
      <c r="H7" s="119"/>
      <c r="I7" s="119"/>
      <c r="J7" s="119"/>
      <c r="K7" s="119"/>
      <c r="L7" s="119"/>
      <c r="M7" s="119"/>
      <c r="N7" s="119"/>
      <c r="O7" s="119"/>
      <c r="P7" s="119"/>
      <c r="Q7" s="119"/>
      <c r="R7" s="22"/>
    </row>
    <row r="8" s="13" customFormat="true" ht="18.75" hidden="false" customHeight="true" outlineLevel="0" collapsed="false">
      <c r="B8" s="33"/>
      <c r="C8" s="34"/>
      <c r="D8" s="24" t="s">
        <v>195</v>
      </c>
      <c r="E8" s="34"/>
      <c r="F8" s="25" t="s">
        <v>227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97</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23.02.2016</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98</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5,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5:$BE$155)</f>
        <v>0</v>
      </c>
      <c r="I28" s="129"/>
      <c r="J28" s="129"/>
      <c r="K28" s="34"/>
      <c r="L28" s="34"/>
      <c r="M28" s="129" t="n">
        <f aca="false">SUM($BE$75:$BE$155)*$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5:$BF$155)</f>
        <v>0</v>
      </c>
      <c r="I29" s="129"/>
      <c r="J29" s="129"/>
      <c r="K29" s="34"/>
      <c r="L29" s="34"/>
      <c r="M29" s="129" t="n">
        <f aca="false">SUM($BF$75:$BF$155)*$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5:$BG$155)</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5:$BH$155)</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5:$BI$155)</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99</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5-15-14-DPSc - KOMUNITNÍ DŮM SENIORŮ NOVÉ MĚSTO NA MORAVĚ - ZMĚNA č. 1 - 16.2.2016 (výběrové řízení)</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93</v>
      </c>
      <c r="D43" s="21"/>
      <c r="E43" s="21"/>
      <c r="F43" s="119" t="s">
        <v>194</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95</v>
      </c>
      <c r="D44" s="34"/>
      <c r="E44" s="34"/>
      <c r="F44" s="25" t="str">
        <f aca="false">$F$8</f>
        <v>1.4  f) - Zařízení slaboproudé elektr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23.02.2016</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200</v>
      </c>
      <c r="D51" s="134"/>
      <c r="E51" s="134"/>
      <c r="F51" s="134"/>
      <c r="G51" s="134"/>
      <c r="H51" s="45"/>
      <c r="I51" s="45"/>
      <c r="J51" s="45"/>
      <c r="K51" s="45"/>
      <c r="L51" s="45"/>
      <c r="M51" s="45"/>
      <c r="N51" s="134" t="s">
        <v>201</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202</v>
      </c>
      <c r="D53" s="34"/>
      <c r="E53" s="34"/>
      <c r="F53" s="34"/>
      <c r="G53" s="34"/>
      <c r="H53" s="34"/>
      <c r="I53" s="34"/>
      <c r="J53" s="34"/>
      <c r="K53" s="34"/>
      <c r="L53" s="34"/>
      <c r="M53" s="34"/>
      <c r="N53" s="83" t="n">
        <f aca="false">ROUNDUP($N$75,2)</f>
        <v>0</v>
      </c>
      <c r="O53" s="83"/>
      <c r="P53" s="83"/>
      <c r="Q53" s="83"/>
      <c r="R53" s="38"/>
      <c r="T53" s="34"/>
      <c r="U53" s="34"/>
      <c r="AU53" s="13" t="s">
        <v>203</v>
      </c>
    </row>
    <row r="54" s="89" customFormat="true" ht="25.5" hidden="false" customHeight="true" outlineLevel="0" collapsed="false">
      <c r="B54" s="135"/>
      <c r="C54" s="136"/>
      <c r="D54" s="136" t="s">
        <v>2139</v>
      </c>
      <c r="E54" s="136"/>
      <c r="F54" s="136"/>
      <c r="G54" s="136"/>
      <c r="H54" s="136"/>
      <c r="I54" s="136"/>
      <c r="J54" s="136"/>
      <c r="K54" s="136"/>
      <c r="L54" s="136"/>
      <c r="M54" s="136"/>
      <c r="N54" s="137" t="n">
        <f aca="false">ROUNDUP($N$76,2)</f>
        <v>0</v>
      </c>
      <c r="O54" s="137"/>
      <c r="P54" s="137"/>
      <c r="Q54" s="137"/>
      <c r="R54" s="138"/>
      <c r="T54" s="136"/>
      <c r="U54" s="136"/>
    </row>
    <row r="55" s="89" customFormat="true" ht="25.5" hidden="false" customHeight="true" outlineLevel="0" collapsed="false">
      <c r="B55" s="135"/>
      <c r="C55" s="136"/>
      <c r="D55" s="136" t="s">
        <v>2140</v>
      </c>
      <c r="E55" s="136"/>
      <c r="F55" s="136"/>
      <c r="G55" s="136"/>
      <c r="H55" s="136"/>
      <c r="I55" s="136"/>
      <c r="J55" s="136"/>
      <c r="K55" s="136"/>
      <c r="L55" s="136"/>
      <c r="M55" s="136"/>
      <c r="N55" s="137" t="n">
        <f aca="false">ROUNDUP($N$115,2)</f>
        <v>0</v>
      </c>
      <c r="O55" s="137"/>
      <c r="P55" s="137"/>
      <c r="Q55" s="137"/>
      <c r="R55" s="138"/>
      <c r="T55" s="136"/>
      <c r="U55" s="136"/>
    </row>
    <row r="56" s="112" customFormat="true" ht="21" hidden="false" customHeight="true" outlineLevel="0" collapsed="false">
      <c r="B56" s="139"/>
      <c r="C56" s="103"/>
      <c r="D56" s="103" t="s">
        <v>2141</v>
      </c>
      <c r="E56" s="103"/>
      <c r="F56" s="103"/>
      <c r="G56" s="103"/>
      <c r="H56" s="103"/>
      <c r="I56" s="103"/>
      <c r="J56" s="103"/>
      <c r="K56" s="103"/>
      <c r="L56" s="103"/>
      <c r="M56" s="103"/>
      <c r="N56" s="105" t="n">
        <f aca="false">ROUNDUP($N$122,2)</f>
        <v>0</v>
      </c>
      <c r="O56" s="105"/>
      <c r="P56" s="105"/>
      <c r="Q56" s="105"/>
      <c r="R56" s="140"/>
      <c r="T56" s="103"/>
      <c r="U56" s="103"/>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228</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5</v>
      </c>
      <c r="D65" s="34"/>
      <c r="E65" s="34"/>
      <c r="F65" s="119" t="str">
        <f aca="false">$F$6</f>
        <v>2015-15-14-DPSc - KOMUNITNÍ DŮM SENIORŮ NOVÉ MĚSTO NA MORAVĚ - ZMĚNA č. 1 - 16.2.2016 (výběrové řízení)</v>
      </c>
      <c r="G65" s="119"/>
      <c r="H65" s="119"/>
      <c r="I65" s="119"/>
      <c r="J65" s="119"/>
      <c r="K65" s="119"/>
      <c r="L65" s="119"/>
      <c r="M65" s="119"/>
      <c r="N65" s="119"/>
      <c r="O65" s="119"/>
      <c r="P65" s="119"/>
      <c r="Q65" s="119"/>
      <c r="R65" s="34"/>
      <c r="S65" s="57"/>
    </row>
    <row r="66" s="1" customFormat="true" ht="15.75" hidden="false" customHeight="true" outlineLevel="0" collapsed="false">
      <c r="B66" s="17"/>
      <c r="C66" s="26" t="s">
        <v>193</v>
      </c>
      <c r="D66" s="21"/>
      <c r="E66" s="21"/>
      <c r="F66" s="119" t="s">
        <v>194</v>
      </c>
      <c r="G66" s="119"/>
      <c r="H66" s="119"/>
      <c r="I66" s="119"/>
      <c r="J66" s="119"/>
      <c r="K66" s="119"/>
      <c r="L66" s="119"/>
      <c r="M66" s="119"/>
      <c r="N66" s="119"/>
      <c r="O66" s="119"/>
      <c r="P66" s="119"/>
      <c r="Q66" s="119"/>
      <c r="R66" s="21"/>
      <c r="S66" s="141"/>
    </row>
    <row r="67" s="13" customFormat="true" ht="15" hidden="false" customHeight="true" outlineLevel="0" collapsed="false">
      <c r="B67" s="33"/>
      <c r="C67" s="24" t="s">
        <v>195</v>
      </c>
      <c r="D67" s="34"/>
      <c r="E67" s="34"/>
      <c r="F67" s="25" t="str">
        <f aca="false">$F$8</f>
        <v>1.4  f) - Zařízení slaboproudé elektrotechniky</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1</f>
        <v>Nové Město na Moravě</v>
      </c>
      <c r="G69" s="34"/>
      <c r="H69" s="34"/>
      <c r="I69" s="34"/>
      <c r="J69" s="34"/>
      <c r="K69" s="26" t="s">
        <v>21</v>
      </c>
      <c r="L69" s="34"/>
      <c r="M69" s="120" t="str">
        <f aca="false">IF($O$11="","",$O$11)</f>
        <v>23.02.2016</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4</f>
        <v>Město Nové Město na Moravě</v>
      </c>
      <c r="G71" s="34"/>
      <c r="H71" s="34"/>
      <c r="I71" s="34"/>
      <c r="J71" s="34"/>
      <c r="K71" s="26" t="s">
        <v>31</v>
      </c>
      <c r="L71" s="34"/>
      <c r="M71" s="65" t="str">
        <f aca="false">$E$20</f>
        <v>SANTIS a.s.</v>
      </c>
      <c r="N71" s="65"/>
      <c r="O71" s="65"/>
      <c r="P71" s="65"/>
      <c r="Q71" s="65"/>
      <c r="R71" s="34"/>
      <c r="S71" s="57"/>
    </row>
    <row r="72" s="13" customFormat="true" ht="15" hidden="false" customHeight="true" outlineLevel="0" collapsed="false">
      <c r="B72" s="33"/>
      <c r="C72" s="26" t="s">
        <v>29</v>
      </c>
      <c r="D72" s="34"/>
      <c r="E72" s="34"/>
      <c r="F72" s="27" t="str">
        <f aca="false">IF($E$17="","",$E$17)</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229</v>
      </c>
      <c r="D74" s="145" t="s">
        <v>52</v>
      </c>
      <c r="E74" s="145" t="s">
        <v>48</v>
      </c>
      <c r="F74" s="145" t="s">
        <v>230</v>
      </c>
      <c r="G74" s="145"/>
      <c r="H74" s="145"/>
      <c r="I74" s="145"/>
      <c r="J74" s="145" t="s">
        <v>231</v>
      </c>
      <c r="K74" s="145" t="s">
        <v>232</v>
      </c>
      <c r="L74" s="145" t="s">
        <v>233</v>
      </c>
      <c r="M74" s="145"/>
      <c r="N74" s="145" t="s">
        <v>234</v>
      </c>
      <c r="O74" s="145"/>
      <c r="P74" s="145"/>
      <c r="Q74" s="145"/>
      <c r="R74" s="146" t="s">
        <v>235</v>
      </c>
      <c r="S74" s="147"/>
      <c r="T74" s="75" t="s">
        <v>236</v>
      </c>
      <c r="U74" s="76" t="s">
        <v>36</v>
      </c>
      <c r="V74" s="76" t="s">
        <v>237</v>
      </c>
      <c r="W74" s="76" t="s">
        <v>238</v>
      </c>
      <c r="X74" s="76" t="s">
        <v>239</v>
      </c>
      <c r="Y74" s="76" t="s">
        <v>240</v>
      </c>
      <c r="Z74" s="76" t="s">
        <v>241</v>
      </c>
      <c r="AA74" s="77" t="s">
        <v>242</v>
      </c>
    </row>
    <row r="75" s="13" customFormat="true" ht="30" hidden="false" customHeight="true" outlineLevel="0" collapsed="false">
      <c r="B75" s="33"/>
      <c r="C75" s="82" t="s">
        <v>202</v>
      </c>
      <c r="D75" s="34"/>
      <c r="E75" s="34"/>
      <c r="F75" s="34"/>
      <c r="G75" s="34"/>
      <c r="H75" s="34"/>
      <c r="I75" s="34"/>
      <c r="J75" s="34"/>
      <c r="K75" s="34"/>
      <c r="L75" s="34"/>
      <c r="M75" s="34"/>
      <c r="N75" s="148" t="n">
        <f aca="false">$BK$75</f>
        <v>0</v>
      </c>
      <c r="O75" s="148"/>
      <c r="P75" s="148"/>
      <c r="Q75" s="148"/>
      <c r="R75" s="34"/>
      <c r="S75" s="57"/>
      <c r="T75" s="79"/>
      <c r="U75" s="80"/>
      <c r="V75" s="80"/>
      <c r="W75" s="149" t="n">
        <f aca="false">$W$76+$W$115</f>
        <v>0</v>
      </c>
      <c r="X75" s="80"/>
      <c r="Y75" s="149" t="n">
        <f aca="false">$Y$76+$Y$115</f>
        <v>0</v>
      </c>
      <c r="Z75" s="80"/>
      <c r="AA75" s="150" t="n">
        <f aca="false">$AA$76+$AA$115</f>
        <v>0</v>
      </c>
      <c r="AT75" s="13" t="s">
        <v>66</v>
      </c>
      <c r="AU75" s="13" t="s">
        <v>203</v>
      </c>
      <c r="BK75" s="151" t="n">
        <f aca="false">$BK$76+$BK$115</f>
        <v>0</v>
      </c>
    </row>
    <row r="76" s="152" customFormat="true" ht="37.5" hidden="false" customHeight="true" outlineLevel="0" collapsed="false">
      <c r="B76" s="153"/>
      <c r="C76" s="154"/>
      <c r="D76" s="155" t="s">
        <v>2139</v>
      </c>
      <c r="E76" s="154"/>
      <c r="F76" s="154"/>
      <c r="G76" s="154"/>
      <c r="H76" s="154"/>
      <c r="I76" s="154"/>
      <c r="J76" s="154"/>
      <c r="K76" s="154"/>
      <c r="L76" s="154"/>
      <c r="M76" s="154"/>
      <c r="N76" s="156" t="n">
        <f aca="false">$BK$76</f>
        <v>0</v>
      </c>
      <c r="O76" s="156"/>
      <c r="P76" s="156"/>
      <c r="Q76" s="156"/>
      <c r="R76" s="154"/>
      <c r="S76" s="157"/>
      <c r="T76" s="158"/>
      <c r="U76" s="154"/>
      <c r="V76" s="154"/>
      <c r="W76" s="159" t="n">
        <f aca="false">SUM($W$77:$W$114)</f>
        <v>0</v>
      </c>
      <c r="X76" s="154"/>
      <c r="Y76" s="159" t="n">
        <f aca="false">SUM($Y$77:$Y$114)</f>
        <v>0</v>
      </c>
      <c r="Z76" s="154"/>
      <c r="AA76" s="160" t="n">
        <f aca="false">SUM($AA$77:$AA$114)</f>
        <v>0</v>
      </c>
      <c r="AR76" s="161" t="s">
        <v>260</v>
      </c>
      <c r="AT76" s="161" t="s">
        <v>66</v>
      </c>
      <c r="AU76" s="161" t="s">
        <v>67</v>
      </c>
      <c r="AY76" s="161" t="s">
        <v>243</v>
      </c>
      <c r="BK76" s="162" t="n">
        <f aca="false">SUM($BK$77:$BK$114)</f>
        <v>0</v>
      </c>
    </row>
    <row r="77" s="13" customFormat="true" ht="15.75" hidden="false" customHeight="true" outlineLevel="0" collapsed="false">
      <c r="B77" s="33"/>
      <c r="C77" s="165" t="s">
        <v>18</v>
      </c>
      <c r="D77" s="165" t="s">
        <v>244</v>
      </c>
      <c r="E77" s="166" t="s">
        <v>274</v>
      </c>
      <c r="F77" s="167" t="s">
        <v>2275</v>
      </c>
      <c r="G77" s="167"/>
      <c r="H77" s="167"/>
      <c r="I77" s="167"/>
      <c r="J77" s="168" t="s">
        <v>1503</v>
      </c>
      <c r="K77" s="169" t="n">
        <v>1</v>
      </c>
      <c r="L77" s="170"/>
      <c r="M77" s="170"/>
      <c r="N77" s="171" t="n">
        <f aca="false">ROUND($L$77*$K$77,2)</f>
        <v>0</v>
      </c>
      <c r="O77" s="171"/>
      <c r="P77" s="171"/>
      <c r="Q77" s="171"/>
      <c r="R77" s="167"/>
      <c r="S77" s="57"/>
      <c r="T77" s="172"/>
      <c r="U77" s="173" t="s">
        <v>39</v>
      </c>
      <c r="V77" s="34"/>
      <c r="W77" s="34"/>
      <c r="X77" s="174" t="n">
        <v>0</v>
      </c>
      <c r="Y77" s="174" t="n">
        <f aca="false">$X$77*$K$77</f>
        <v>0</v>
      </c>
      <c r="Z77" s="174" t="n">
        <v>0</v>
      </c>
      <c r="AA77" s="175" t="n">
        <f aca="false">$Z$77*$K$77</f>
        <v>0</v>
      </c>
      <c r="AR77" s="122" t="s">
        <v>707</v>
      </c>
      <c r="AT77" s="122" t="s">
        <v>244</v>
      </c>
      <c r="AU77" s="122" t="s">
        <v>18</v>
      </c>
      <c r="AY77" s="13" t="s">
        <v>243</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80</v>
      </c>
      <c r="BK77" s="176" t="n">
        <f aca="false">ROUND($L$77*$K$77,2)</f>
        <v>0</v>
      </c>
    </row>
    <row r="78" s="13" customFormat="true" ht="16.5" hidden="false" customHeight="true" outlineLevel="0" collapsed="false">
      <c r="B78" s="33"/>
      <c r="C78" s="34"/>
      <c r="D78" s="34"/>
      <c r="E78" s="34"/>
      <c r="F78" s="177" t="s">
        <v>2275</v>
      </c>
      <c r="G78" s="177"/>
      <c r="H78" s="177"/>
      <c r="I78" s="177"/>
      <c r="J78" s="177"/>
      <c r="K78" s="177"/>
      <c r="L78" s="177"/>
      <c r="M78" s="177"/>
      <c r="N78" s="177"/>
      <c r="O78" s="177"/>
      <c r="P78" s="177"/>
      <c r="Q78" s="177"/>
      <c r="R78" s="177"/>
      <c r="S78" s="57"/>
      <c r="T78" s="178"/>
      <c r="U78" s="34"/>
      <c r="V78" s="34"/>
      <c r="W78" s="34"/>
      <c r="X78" s="34"/>
      <c r="Y78" s="34"/>
      <c r="Z78" s="34"/>
      <c r="AA78" s="70"/>
      <c r="AT78" s="13" t="s">
        <v>249</v>
      </c>
      <c r="AU78" s="13" t="s">
        <v>18</v>
      </c>
    </row>
    <row r="79" s="13" customFormat="true" ht="15.75" hidden="false" customHeight="true" outlineLevel="0" collapsed="false">
      <c r="B79" s="33"/>
      <c r="C79" s="165" t="s">
        <v>80</v>
      </c>
      <c r="D79" s="165" t="s">
        <v>244</v>
      </c>
      <c r="E79" s="166" t="s">
        <v>350</v>
      </c>
      <c r="F79" s="167" t="s">
        <v>2276</v>
      </c>
      <c r="G79" s="167"/>
      <c r="H79" s="167"/>
      <c r="I79" s="167"/>
      <c r="J79" s="168" t="s">
        <v>1503</v>
      </c>
      <c r="K79" s="169" t="n">
        <v>1</v>
      </c>
      <c r="L79" s="170"/>
      <c r="M79" s="170"/>
      <c r="N79" s="171" t="n">
        <f aca="false">ROUND($L$79*$K$79,2)</f>
        <v>0</v>
      </c>
      <c r="O79" s="171"/>
      <c r="P79" s="171"/>
      <c r="Q79" s="171"/>
      <c r="R79" s="167"/>
      <c r="S79" s="57"/>
      <c r="T79" s="172"/>
      <c r="U79" s="173" t="s">
        <v>39</v>
      </c>
      <c r="V79" s="34"/>
      <c r="W79" s="34"/>
      <c r="X79" s="174" t="n">
        <v>0</v>
      </c>
      <c r="Y79" s="174" t="n">
        <f aca="false">$X$79*$K$79</f>
        <v>0</v>
      </c>
      <c r="Z79" s="174" t="n">
        <v>0</v>
      </c>
      <c r="AA79" s="175" t="n">
        <f aca="false">$Z$79*$K$79</f>
        <v>0</v>
      </c>
      <c r="AR79" s="122" t="s">
        <v>707</v>
      </c>
      <c r="AT79" s="122" t="s">
        <v>244</v>
      </c>
      <c r="AU79" s="122" t="s">
        <v>18</v>
      </c>
      <c r="AY79" s="13" t="s">
        <v>243</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80</v>
      </c>
      <c r="BK79" s="176" t="n">
        <f aca="false">ROUND($L$79*$K$79,2)</f>
        <v>0</v>
      </c>
    </row>
    <row r="80" s="13" customFormat="true" ht="16.5" hidden="false" customHeight="true" outlineLevel="0" collapsed="false">
      <c r="B80" s="33"/>
      <c r="C80" s="34"/>
      <c r="D80" s="34"/>
      <c r="E80" s="34"/>
      <c r="F80" s="177" t="s">
        <v>2276</v>
      </c>
      <c r="G80" s="177"/>
      <c r="H80" s="177"/>
      <c r="I80" s="177"/>
      <c r="J80" s="177"/>
      <c r="K80" s="177"/>
      <c r="L80" s="177"/>
      <c r="M80" s="177"/>
      <c r="N80" s="177"/>
      <c r="O80" s="177"/>
      <c r="P80" s="177"/>
      <c r="Q80" s="177"/>
      <c r="R80" s="177"/>
      <c r="S80" s="57"/>
      <c r="T80" s="178"/>
      <c r="U80" s="34"/>
      <c r="V80" s="34"/>
      <c r="W80" s="34"/>
      <c r="X80" s="34"/>
      <c r="Y80" s="34"/>
      <c r="Z80" s="34"/>
      <c r="AA80" s="70"/>
      <c r="AT80" s="13" t="s">
        <v>249</v>
      </c>
      <c r="AU80" s="13" t="s">
        <v>18</v>
      </c>
    </row>
    <row r="81" s="13" customFormat="true" ht="15.75" hidden="false" customHeight="true" outlineLevel="0" collapsed="false">
      <c r="B81" s="33"/>
      <c r="C81" s="165" t="s">
        <v>260</v>
      </c>
      <c r="D81" s="165" t="s">
        <v>244</v>
      </c>
      <c r="E81" s="166" t="s">
        <v>279</v>
      </c>
      <c r="F81" s="167" t="s">
        <v>2277</v>
      </c>
      <c r="G81" s="167"/>
      <c r="H81" s="167"/>
      <c r="I81" s="167"/>
      <c r="J81" s="168" t="s">
        <v>1503</v>
      </c>
      <c r="K81" s="169" t="n">
        <v>1</v>
      </c>
      <c r="L81" s="170"/>
      <c r="M81" s="170"/>
      <c r="N81" s="171" t="n">
        <f aca="false">ROUND($L$81*$K$81,2)</f>
        <v>0</v>
      </c>
      <c r="O81" s="171"/>
      <c r="P81" s="171"/>
      <c r="Q81" s="171"/>
      <c r="R81" s="167"/>
      <c r="S81" s="57"/>
      <c r="T81" s="172"/>
      <c r="U81" s="173" t="s">
        <v>39</v>
      </c>
      <c r="V81" s="34"/>
      <c r="W81" s="34"/>
      <c r="X81" s="174" t="n">
        <v>0</v>
      </c>
      <c r="Y81" s="174" t="n">
        <f aca="false">$X$81*$K$81</f>
        <v>0</v>
      </c>
      <c r="Z81" s="174" t="n">
        <v>0</v>
      </c>
      <c r="AA81" s="175" t="n">
        <f aca="false">$Z$81*$K$81</f>
        <v>0</v>
      </c>
      <c r="AR81" s="122" t="s">
        <v>707</v>
      </c>
      <c r="AT81" s="122" t="s">
        <v>244</v>
      </c>
      <c r="AU81" s="122" t="s">
        <v>18</v>
      </c>
      <c r="AY81" s="13" t="s">
        <v>243</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80</v>
      </c>
      <c r="BK81" s="176" t="n">
        <f aca="false">ROUND($L$81*$K$81,2)</f>
        <v>0</v>
      </c>
    </row>
    <row r="82" s="13" customFormat="true" ht="16.5" hidden="false" customHeight="true" outlineLevel="0" collapsed="false">
      <c r="B82" s="33"/>
      <c r="C82" s="34"/>
      <c r="D82" s="34"/>
      <c r="E82" s="34"/>
      <c r="F82" s="177" t="s">
        <v>2277</v>
      </c>
      <c r="G82" s="177"/>
      <c r="H82" s="177"/>
      <c r="I82" s="177"/>
      <c r="J82" s="177"/>
      <c r="K82" s="177"/>
      <c r="L82" s="177"/>
      <c r="M82" s="177"/>
      <c r="N82" s="177"/>
      <c r="O82" s="177"/>
      <c r="P82" s="177"/>
      <c r="Q82" s="177"/>
      <c r="R82" s="177"/>
      <c r="S82" s="57"/>
      <c r="T82" s="178"/>
      <c r="U82" s="34"/>
      <c r="V82" s="34"/>
      <c r="W82" s="34"/>
      <c r="X82" s="34"/>
      <c r="Y82" s="34"/>
      <c r="Z82" s="34"/>
      <c r="AA82" s="70"/>
      <c r="AT82" s="13" t="s">
        <v>249</v>
      </c>
      <c r="AU82" s="13" t="s">
        <v>18</v>
      </c>
    </row>
    <row r="83" s="13" customFormat="true" ht="27" hidden="false" customHeight="true" outlineLevel="0" collapsed="false">
      <c r="B83" s="33"/>
      <c r="C83" s="165" t="s">
        <v>248</v>
      </c>
      <c r="D83" s="165" t="s">
        <v>244</v>
      </c>
      <c r="E83" s="166" t="s">
        <v>282</v>
      </c>
      <c r="F83" s="167" t="s">
        <v>2278</v>
      </c>
      <c r="G83" s="167"/>
      <c r="H83" s="167"/>
      <c r="I83" s="167"/>
      <c r="J83" s="168" t="s">
        <v>1503</v>
      </c>
      <c r="K83" s="169" t="n">
        <v>1</v>
      </c>
      <c r="L83" s="170"/>
      <c r="M83" s="170"/>
      <c r="N83" s="171" t="n">
        <f aca="false">ROUND($L$83*$K$83,2)</f>
        <v>0</v>
      </c>
      <c r="O83" s="171"/>
      <c r="P83" s="171"/>
      <c r="Q83" s="171"/>
      <c r="R83" s="167"/>
      <c r="S83" s="57"/>
      <c r="T83" s="172"/>
      <c r="U83" s="173" t="s">
        <v>39</v>
      </c>
      <c r="V83" s="34"/>
      <c r="W83" s="34"/>
      <c r="X83" s="174" t="n">
        <v>0</v>
      </c>
      <c r="Y83" s="174" t="n">
        <f aca="false">$X$83*$K$83</f>
        <v>0</v>
      </c>
      <c r="Z83" s="174" t="n">
        <v>0</v>
      </c>
      <c r="AA83" s="175" t="n">
        <f aca="false">$Z$83*$K$83</f>
        <v>0</v>
      </c>
      <c r="AR83" s="122" t="s">
        <v>707</v>
      </c>
      <c r="AT83" s="122" t="s">
        <v>244</v>
      </c>
      <c r="AU83" s="122" t="s">
        <v>18</v>
      </c>
      <c r="AY83" s="13" t="s">
        <v>243</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80</v>
      </c>
      <c r="BK83" s="176" t="n">
        <f aca="false">ROUND($L$83*$K$83,2)</f>
        <v>0</v>
      </c>
    </row>
    <row r="84" s="13" customFormat="true" ht="16.5" hidden="false" customHeight="true" outlineLevel="0" collapsed="false">
      <c r="B84" s="33"/>
      <c r="C84" s="34"/>
      <c r="D84" s="34"/>
      <c r="E84" s="34"/>
      <c r="F84" s="177" t="s">
        <v>2278</v>
      </c>
      <c r="G84" s="177"/>
      <c r="H84" s="177"/>
      <c r="I84" s="177"/>
      <c r="J84" s="177"/>
      <c r="K84" s="177"/>
      <c r="L84" s="177"/>
      <c r="M84" s="177"/>
      <c r="N84" s="177"/>
      <c r="O84" s="177"/>
      <c r="P84" s="177"/>
      <c r="Q84" s="177"/>
      <c r="R84" s="177"/>
      <c r="S84" s="57"/>
      <c r="T84" s="178"/>
      <c r="U84" s="34"/>
      <c r="V84" s="34"/>
      <c r="W84" s="34"/>
      <c r="X84" s="34"/>
      <c r="Y84" s="34"/>
      <c r="Z84" s="34"/>
      <c r="AA84" s="70"/>
      <c r="AT84" s="13" t="s">
        <v>249</v>
      </c>
      <c r="AU84" s="13" t="s">
        <v>18</v>
      </c>
    </row>
    <row r="85" s="13" customFormat="true" ht="15.75" hidden="false" customHeight="true" outlineLevel="0" collapsed="false">
      <c r="B85" s="33"/>
      <c r="C85" s="165" t="s">
        <v>274</v>
      </c>
      <c r="D85" s="165" t="s">
        <v>244</v>
      </c>
      <c r="E85" s="166" t="s">
        <v>287</v>
      </c>
      <c r="F85" s="167" t="s">
        <v>2279</v>
      </c>
      <c r="G85" s="167"/>
      <c r="H85" s="167"/>
      <c r="I85" s="167"/>
      <c r="J85" s="168" t="s">
        <v>1503</v>
      </c>
      <c r="K85" s="169" t="n">
        <v>1</v>
      </c>
      <c r="L85" s="170"/>
      <c r="M85" s="170"/>
      <c r="N85" s="171" t="n">
        <f aca="false">ROUND($L$85*$K$85,2)</f>
        <v>0</v>
      </c>
      <c r="O85" s="171"/>
      <c r="P85" s="171"/>
      <c r="Q85" s="171"/>
      <c r="R85" s="167"/>
      <c r="S85" s="57"/>
      <c r="T85" s="172"/>
      <c r="U85" s="173" t="s">
        <v>39</v>
      </c>
      <c r="V85" s="34"/>
      <c r="W85" s="34"/>
      <c r="X85" s="174" t="n">
        <v>0</v>
      </c>
      <c r="Y85" s="174" t="n">
        <f aca="false">$X$85*$K$85</f>
        <v>0</v>
      </c>
      <c r="Z85" s="174" t="n">
        <v>0</v>
      </c>
      <c r="AA85" s="175" t="n">
        <f aca="false">$Z$85*$K$85</f>
        <v>0</v>
      </c>
      <c r="AR85" s="122" t="s">
        <v>707</v>
      </c>
      <c r="AT85" s="122" t="s">
        <v>244</v>
      </c>
      <c r="AU85" s="122" t="s">
        <v>18</v>
      </c>
      <c r="AY85" s="13" t="s">
        <v>243</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80</v>
      </c>
      <c r="BK85" s="176" t="n">
        <f aca="false">ROUND($L$85*$K$85,2)</f>
        <v>0</v>
      </c>
    </row>
    <row r="86" s="13" customFormat="true" ht="16.5" hidden="false" customHeight="true" outlineLevel="0" collapsed="false">
      <c r="B86" s="33"/>
      <c r="C86" s="34"/>
      <c r="D86" s="34"/>
      <c r="E86" s="34"/>
      <c r="F86" s="177" t="s">
        <v>2279</v>
      </c>
      <c r="G86" s="177"/>
      <c r="H86" s="177"/>
      <c r="I86" s="177"/>
      <c r="J86" s="177"/>
      <c r="K86" s="177"/>
      <c r="L86" s="177"/>
      <c r="M86" s="177"/>
      <c r="N86" s="177"/>
      <c r="O86" s="177"/>
      <c r="P86" s="177"/>
      <c r="Q86" s="177"/>
      <c r="R86" s="177"/>
      <c r="S86" s="57"/>
      <c r="T86" s="178"/>
      <c r="U86" s="34"/>
      <c r="V86" s="34"/>
      <c r="W86" s="34"/>
      <c r="X86" s="34"/>
      <c r="Y86" s="34"/>
      <c r="Z86" s="34"/>
      <c r="AA86" s="70"/>
      <c r="AT86" s="13" t="s">
        <v>249</v>
      </c>
      <c r="AU86" s="13" t="s">
        <v>18</v>
      </c>
    </row>
    <row r="87" s="13" customFormat="true" ht="15.75" hidden="false" customHeight="true" outlineLevel="0" collapsed="false">
      <c r="B87" s="33"/>
      <c r="C87" s="165" t="s">
        <v>279</v>
      </c>
      <c r="D87" s="165" t="s">
        <v>244</v>
      </c>
      <c r="E87" s="166" t="s">
        <v>293</v>
      </c>
      <c r="F87" s="167" t="s">
        <v>2280</v>
      </c>
      <c r="G87" s="167"/>
      <c r="H87" s="167"/>
      <c r="I87" s="167"/>
      <c r="J87" s="168" t="s">
        <v>1503</v>
      </c>
      <c r="K87" s="169" t="n">
        <v>23</v>
      </c>
      <c r="L87" s="170"/>
      <c r="M87" s="170"/>
      <c r="N87" s="171" t="n">
        <f aca="false">ROUND($L$87*$K$87,2)</f>
        <v>0</v>
      </c>
      <c r="O87" s="171"/>
      <c r="P87" s="171"/>
      <c r="Q87" s="171"/>
      <c r="R87" s="167"/>
      <c r="S87" s="57"/>
      <c r="T87" s="172"/>
      <c r="U87" s="173" t="s">
        <v>39</v>
      </c>
      <c r="V87" s="34"/>
      <c r="W87" s="34"/>
      <c r="X87" s="174" t="n">
        <v>0</v>
      </c>
      <c r="Y87" s="174" t="n">
        <f aca="false">$X$87*$K$87</f>
        <v>0</v>
      </c>
      <c r="Z87" s="174" t="n">
        <v>0</v>
      </c>
      <c r="AA87" s="175" t="n">
        <f aca="false">$Z$87*$K$87</f>
        <v>0</v>
      </c>
      <c r="AR87" s="122" t="s">
        <v>707</v>
      </c>
      <c r="AT87" s="122" t="s">
        <v>244</v>
      </c>
      <c r="AU87" s="122" t="s">
        <v>18</v>
      </c>
      <c r="AY87" s="13" t="s">
        <v>243</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80</v>
      </c>
      <c r="BK87" s="176" t="n">
        <f aca="false">ROUND($L$87*$K$87,2)</f>
        <v>0</v>
      </c>
    </row>
    <row r="88" s="13" customFormat="true" ht="16.5" hidden="false" customHeight="true" outlineLevel="0" collapsed="false">
      <c r="B88" s="33"/>
      <c r="C88" s="34"/>
      <c r="D88" s="34"/>
      <c r="E88" s="34"/>
      <c r="F88" s="177" t="s">
        <v>2280</v>
      </c>
      <c r="G88" s="177"/>
      <c r="H88" s="177"/>
      <c r="I88" s="177"/>
      <c r="J88" s="177"/>
      <c r="K88" s="177"/>
      <c r="L88" s="177"/>
      <c r="M88" s="177"/>
      <c r="N88" s="177"/>
      <c r="O88" s="177"/>
      <c r="P88" s="177"/>
      <c r="Q88" s="177"/>
      <c r="R88" s="177"/>
      <c r="S88" s="57"/>
      <c r="T88" s="178"/>
      <c r="U88" s="34"/>
      <c r="V88" s="34"/>
      <c r="W88" s="34"/>
      <c r="X88" s="34"/>
      <c r="Y88" s="34"/>
      <c r="Z88" s="34"/>
      <c r="AA88" s="70"/>
      <c r="AT88" s="13" t="s">
        <v>249</v>
      </c>
      <c r="AU88" s="13" t="s">
        <v>18</v>
      </c>
    </row>
    <row r="89" s="13" customFormat="true" ht="15.75" hidden="false" customHeight="true" outlineLevel="0" collapsed="false">
      <c r="B89" s="33"/>
      <c r="C89" s="165" t="s">
        <v>282</v>
      </c>
      <c r="D89" s="165" t="s">
        <v>244</v>
      </c>
      <c r="E89" s="166" t="s">
        <v>489</v>
      </c>
      <c r="F89" s="167" t="s">
        <v>2281</v>
      </c>
      <c r="G89" s="167"/>
      <c r="H89" s="167"/>
      <c r="I89" s="167"/>
      <c r="J89" s="168" t="s">
        <v>359</v>
      </c>
      <c r="K89" s="169" t="n">
        <v>30</v>
      </c>
      <c r="L89" s="170"/>
      <c r="M89" s="170"/>
      <c r="N89" s="171" t="n">
        <f aca="false">ROUND($L$89*$K$89,2)</f>
        <v>0</v>
      </c>
      <c r="O89" s="171"/>
      <c r="P89" s="171"/>
      <c r="Q89" s="171"/>
      <c r="R89" s="167"/>
      <c r="S89" s="57"/>
      <c r="T89" s="172"/>
      <c r="U89" s="173" t="s">
        <v>39</v>
      </c>
      <c r="V89" s="34"/>
      <c r="W89" s="34"/>
      <c r="X89" s="174" t="n">
        <v>0</v>
      </c>
      <c r="Y89" s="174" t="n">
        <f aca="false">$X$89*$K$89</f>
        <v>0</v>
      </c>
      <c r="Z89" s="174" t="n">
        <v>0</v>
      </c>
      <c r="AA89" s="175" t="n">
        <f aca="false">$Z$89*$K$89</f>
        <v>0</v>
      </c>
      <c r="AR89" s="122" t="s">
        <v>707</v>
      </c>
      <c r="AT89" s="122" t="s">
        <v>244</v>
      </c>
      <c r="AU89" s="122" t="s">
        <v>18</v>
      </c>
      <c r="AY89" s="13" t="s">
        <v>243</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80</v>
      </c>
      <c r="BK89" s="176" t="n">
        <f aca="false">ROUND($L$89*$K$89,2)</f>
        <v>0</v>
      </c>
    </row>
    <row r="90" s="13" customFormat="true" ht="16.5" hidden="false" customHeight="true" outlineLevel="0" collapsed="false">
      <c r="B90" s="33"/>
      <c r="C90" s="34"/>
      <c r="D90" s="34"/>
      <c r="E90" s="34"/>
      <c r="F90" s="177" t="s">
        <v>2281</v>
      </c>
      <c r="G90" s="177"/>
      <c r="H90" s="177"/>
      <c r="I90" s="177"/>
      <c r="J90" s="177"/>
      <c r="K90" s="177"/>
      <c r="L90" s="177"/>
      <c r="M90" s="177"/>
      <c r="N90" s="177"/>
      <c r="O90" s="177"/>
      <c r="P90" s="177"/>
      <c r="Q90" s="177"/>
      <c r="R90" s="177"/>
      <c r="S90" s="57"/>
      <c r="T90" s="178"/>
      <c r="U90" s="34"/>
      <c r="V90" s="34"/>
      <c r="W90" s="34"/>
      <c r="X90" s="34"/>
      <c r="Y90" s="34"/>
      <c r="Z90" s="34"/>
      <c r="AA90" s="70"/>
      <c r="AT90" s="13" t="s">
        <v>249</v>
      </c>
      <c r="AU90" s="13" t="s">
        <v>18</v>
      </c>
    </row>
    <row r="91" s="13" customFormat="true" ht="15.75" hidden="false" customHeight="true" outlineLevel="0" collapsed="false">
      <c r="B91" s="33"/>
      <c r="C91" s="165" t="s">
        <v>287</v>
      </c>
      <c r="D91" s="165" t="s">
        <v>244</v>
      </c>
      <c r="E91" s="166" t="s">
        <v>23</v>
      </c>
      <c r="F91" s="167" t="s">
        <v>2282</v>
      </c>
      <c r="G91" s="167"/>
      <c r="H91" s="167"/>
      <c r="I91" s="167"/>
      <c r="J91" s="168" t="s">
        <v>1503</v>
      </c>
      <c r="K91" s="169" t="n">
        <v>23</v>
      </c>
      <c r="L91" s="170"/>
      <c r="M91" s="170"/>
      <c r="N91" s="171" t="n">
        <f aca="false">ROUND($L$91*$K$91,2)</f>
        <v>0</v>
      </c>
      <c r="O91" s="171"/>
      <c r="P91" s="171"/>
      <c r="Q91" s="171"/>
      <c r="R91" s="167"/>
      <c r="S91" s="57"/>
      <c r="T91" s="172"/>
      <c r="U91" s="173" t="s">
        <v>39</v>
      </c>
      <c r="V91" s="34"/>
      <c r="W91" s="34"/>
      <c r="X91" s="174" t="n">
        <v>0</v>
      </c>
      <c r="Y91" s="174" t="n">
        <f aca="false">$X$91*$K$91</f>
        <v>0</v>
      </c>
      <c r="Z91" s="174" t="n">
        <v>0</v>
      </c>
      <c r="AA91" s="175" t="n">
        <f aca="false">$Z$91*$K$91</f>
        <v>0</v>
      </c>
      <c r="AR91" s="122" t="s">
        <v>707</v>
      </c>
      <c r="AT91" s="122" t="s">
        <v>244</v>
      </c>
      <c r="AU91" s="122" t="s">
        <v>18</v>
      </c>
      <c r="AY91" s="13" t="s">
        <v>243</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80</v>
      </c>
      <c r="BK91" s="176" t="n">
        <f aca="false">ROUND($L$91*$K$91,2)</f>
        <v>0</v>
      </c>
    </row>
    <row r="92" s="13" customFormat="true" ht="16.5" hidden="false" customHeight="true" outlineLevel="0" collapsed="false">
      <c r="B92" s="33"/>
      <c r="C92" s="34"/>
      <c r="D92" s="34"/>
      <c r="E92" s="34"/>
      <c r="F92" s="177" t="s">
        <v>2282</v>
      </c>
      <c r="G92" s="177"/>
      <c r="H92" s="177"/>
      <c r="I92" s="177"/>
      <c r="J92" s="177"/>
      <c r="K92" s="177"/>
      <c r="L92" s="177"/>
      <c r="M92" s="177"/>
      <c r="N92" s="177"/>
      <c r="O92" s="177"/>
      <c r="P92" s="177"/>
      <c r="Q92" s="177"/>
      <c r="R92" s="177"/>
      <c r="S92" s="57"/>
      <c r="T92" s="178"/>
      <c r="U92" s="34"/>
      <c r="V92" s="34"/>
      <c r="W92" s="34"/>
      <c r="X92" s="34"/>
      <c r="Y92" s="34"/>
      <c r="Z92" s="34"/>
      <c r="AA92" s="70"/>
      <c r="AT92" s="13" t="s">
        <v>249</v>
      </c>
      <c r="AU92" s="13" t="s">
        <v>18</v>
      </c>
    </row>
    <row r="93" s="13" customFormat="true" ht="15.75" hidden="false" customHeight="true" outlineLevel="0" collapsed="false">
      <c r="B93" s="33"/>
      <c r="C93" s="165" t="s">
        <v>293</v>
      </c>
      <c r="D93" s="165" t="s">
        <v>244</v>
      </c>
      <c r="E93" s="166" t="s">
        <v>305</v>
      </c>
      <c r="F93" s="167" t="s">
        <v>2283</v>
      </c>
      <c r="G93" s="167"/>
      <c r="H93" s="167"/>
      <c r="I93" s="167"/>
      <c r="J93" s="168" t="s">
        <v>1503</v>
      </c>
      <c r="K93" s="169" t="n">
        <v>22</v>
      </c>
      <c r="L93" s="170"/>
      <c r="M93" s="170"/>
      <c r="N93" s="171" t="n">
        <f aca="false">ROUND($L$93*$K$93,2)</f>
        <v>0</v>
      </c>
      <c r="O93" s="171"/>
      <c r="P93" s="171"/>
      <c r="Q93" s="171"/>
      <c r="R93" s="167"/>
      <c r="S93" s="57"/>
      <c r="T93" s="172"/>
      <c r="U93" s="173" t="s">
        <v>39</v>
      </c>
      <c r="V93" s="34"/>
      <c r="W93" s="34"/>
      <c r="X93" s="174" t="n">
        <v>0</v>
      </c>
      <c r="Y93" s="174" t="n">
        <f aca="false">$X$93*$K$93</f>
        <v>0</v>
      </c>
      <c r="Z93" s="174" t="n">
        <v>0</v>
      </c>
      <c r="AA93" s="175" t="n">
        <f aca="false">$Z$93*$K$93</f>
        <v>0</v>
      </c>
      <c r="AR93" s="122" t="s">
        <v>707</v>
      </c>
      <c r="AT93" s="122" t="s">
        <v>244</v>
      </c>
      <c r="AU93" s="122" t="s">
        <v>18</v>
      </c>
      <c r="AY93" s="13" t="s">
        <v>243</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80</v>
      </c>
      <c r="BK93" s="176" t="n">
        <f aca="false">ROUND($L$93*$K$93,2)</f>
        <v>0</v>
      </c>
    </row>
    <row r="94" s="13" customFormat="true" ht="16.5" hidden="false" customHeight="true" outlineLevel="0" collapsed="false">
      <c r="B94" s="33"/>
      <c r="C94" s="34"/>
      <c r="D94" s="34"/>
      <c r="E94" s="34"/>
      <c r="F94" s="177" t="s">
        <v>2283</v>
      </c>
      <c r="G94" s="177"/>
      <c r="H94" s="177"/>
      <c r="I94" s="177"/>
      <c r="J94" s="177"/>
      <c r="K94" s="177"/>
      <c r="L94" s="177"/>
      <c r="M94" s="177"/>
      <c r="N94" s="177"/>
      <c r="O94" s="177"/>
      <c r="P94" s="177"/>
      <c r="Q94" s="177"/>
      <c r="R94" s="177"/>
      <c r="S94" s="57"/>
      <c r="T94" s="178"/>
      <c r="U94" s="34"/>
      <c r="V94" s="34"/>
      <c r="W94" s="34"/>
      <c r="X94" s="34"/>
      <c r="Y94" s="34"/>
      <c r="Z94" s="34"/>
      <c r="AA94" s="70"/>
      <c r="AT94" s="13" t="s">
        <v>249</v>
      </c>
      <c r="AU94" s="13" t="s">
        <v>18</v>
      </c>
    </row>
    <row r="95" s="13" customFormat="true" ht="15.75" hidden="false" customHeight="true" outlineLevel="0" collapsed="false">
      <c r="B95" s="33"/>
      <c r="C95" s="165" t="s">
        <v>23</v>
      </c>
      <c r="D95" s="165" t="s">
        <v>244</v>
      </c>
      <c r="E95" s="166" t="s">
        <v>382</v>
      </c>
      <c r="F95" s="167" t="s">
        <v>2284</v>
      </c>
      <c r="G95" s="167"/>
      <c r="H95" s="167"/>
      <c r="I95" s="167"/>
      <c r="J95" s="168" t="s">
        <v>1503</v>
      </c>
      <c r="K95" s="169" t="n">
        <v>1</v>
      </c>
      <c r="L95" s="170"/>
      <c r="M95" s="170"/>
      <c r="N95" s="171" t="n">
        <f aca="false">ROUND($L$95*$K$95,2)</f>
        <v>0</v>
      </c>
      <c r="O95" s="171"/>
      <c r="P95" s="171"/>
      <c r="Q95" s="171"/>
      <c r="R95" s="167"/>
      <c r="S95" s="57"/>
      <c r="T95" s="172"/>
      <c r="U95" s="173" t="s">
        <v>39</v>
      </c>
      <c r="V95" s="34"/>
      <c r="W95" s="34"/>
      <c r="X95" s="174" t="n">
        <v>0</v>
      </c>
      <c r="Y95" s="174" t="n">
        <f aca="false">$X$95*$K$95</f>
        <v>0</v>
      </c>
      <c r="Z95" s="174" t="n">
        <v>0</v>
      </c>
      <c r="AA95" s="175" t="n">
        <f aca="false">$Z$95*$K$95</f>
        <v>0</v>
      </c>
      <c r="AR95" s="122" t="s">
        <v>707</v>
      </c>
      <c r="AT95" s="122" t="s">
        <v>244</v>
      </c>
      <c r="AU95" s="122" t="s">
        <v>18</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80</v>
      </c>
      <c r="BK95" s="176" t="n">
        <f aca="false">ROUND($L$95*$K$95,2)</f>
        <v>0</v>
      </c>
    </row>
    <row r="96" s="13" customFormat="true" ht="16.5" hidden="false" customHeight="true" outlineLevel="0" collapsed="false">
      <c r="B96" s="33"/>
      <c r="C96" s="34"/>
      <c r="D96" s="34"/>
      <c r="E96" s="34"/>
      <c r="F96" s="177" t="s">
        <v>2284</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18</v>
      </c>
    </row>
    <row r="97" s="13" customFormat="true" ht="27" hidden="false" customHeight="true" outlineLevel="0" collapsed="false">
      <c r="B97" s="33"/>
      <c r="C97" s="165" t="s">
        <v>305</v>
      </c>
      <c r="D97" s="165" t="s">
        <v>244</v>
      </c>
      <c r="E97" s="166" t="s">
        <v>414</v>
      </c>
      <c r="F97" s="167" t="s">
        <v>2285</v>
      </c>
      <c r="G97" s="167"/>
      <c r="H97" s="167"/>
      <c r="I97" s="167"/>
      <c r="J97" s="168" t="s">
        <v>1503</v>
      </c>
      <c r="K97" s="169" t="n">
        <v>22</v>
      </c>
      <c r="L97" s="170"/>
      <c r="M97" s="170"/>
      <c r="N97" s="171" t="n">
        <f aca="false">ROUND($L$97*$K$97,2)</f>
        <v>0</v>
      </c>
      <c r="O97" s="171"/>
      <c r="P97" s="171"/>
      <c r="Q97" s="171"/>
      <c r="R97" s="167"/>
      <c r="S97" s="57"/>
      <c r="T97" s="172"/>
      <c r="U97" s="173" t="s">
        <v>39</v>
      </c>
      <c r="V97" s="34"/>
      <c r="W97" s="34"/>
      <c r="X97" s="174" t="n">
        <v>0</v>
      </c>
      <c r="Y97" s="174" t="n">
        <f aca="false">$X$97*$K$97</f>
        <v>0</v>
      </c>
      <c r="Z97" s="174" t="n">
        <v>0</v>
      </c>
      <c r="AA97" s="175" t="n">
        <f aca="false">$Z$97*$K$97</f>
        <v>0</v>
      </c>
      <c r="AR97" s="122" t="s">
        <v>707</v>
      </c>
      <c r="AT97" s="122" t="s">
        <v>244</v>
      </c>
      <c r="AU97" s="122" t="s">
        <v>18</v>
      </c>
      <c r="AY97" s="13" t="s">
        <v>243</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80</v>
      </c>
      <c r="BK97" s="176" t="n">
        <f aca="false">ROUND($L$97*$K$97,2)</f>
        <v>0</v>
      </c>
    </row>
    <row r="98" s="13" customFormat="true" ht="16.5" hidden="false" customHeight="true" outlineLevel="0" collapsed="false">
      <c r="B98" s="33"/>
      <c r="C98" s="34"/>
      <c r="D98" s="34"/>
      <c r="E98" s="34"/>
      <c r="F98" s="177" t="s">
        <v>2285</v>
      </c>
      <c r="G98" s="177"/>
      <c r="H98" s="177"/>
      <c r="I98" s="177"/>
      <c r="J98" s="177"/>
      <c r="K98" s="177"/>
      <c r="L98" s="177"/>
      <c r="M98" s="177"/>
      <c r="N98" s="177"/>
      <c r="O98" s="177"/>
      <c r="P98" s="177"/>
      <c r="Q98" s="177"/>
      <c r="R98" s="177"/>
      <c r="S98" s="57"/>
      <c r="T98" s="178"/>
      <c r="U98" s="34"/>
      <c r="V98" s="34"/>
      <c r="W98" s="34"/>
      <c r="X98" s="34"/>
      <c r="Y98" s="34"/>
      <c r="Z98" s="34"/>
      <c r="AA98" s="70"/>
      <c r="AT98" s="13" t="s">
        <v>249</v>
      </c>
      <c r="AU98" s="13" t="s">
        <v>18</v>
      </c>
    </row>
    <row r="99" s="13" customFormat="true" ht="27" hidden="false" customHeight="true" outlineLevel="0" collapsed="false">
      <c r="B99" s="33"/>
      <c r="C99" s="34"/>
      <c r="D99" s="34"/>
      <c r="E99" s="34"/>
      <c r="F99" s="179" t="s">
        <v>2286</v>
      </c>
      <c r="G99" s="179"/>
      <c r="H99" s="179"/>
      <c r="I99" s="179"/>
      <c r="J99" s="179"/>
      <c r="K99" s="179"/>
      <c r="L99" s="179"/>
      <c r="M99" s="179"/>
      <c r="N99" s="179"/>
      <c r="O99" s="179"/>
      <c r="P99" s="179"/>
      <c r="Q99" s="179"/>
      <c r="R99" s="179"/>
      <c r="S99" s="57"/>
      <c r="T99" s="178"/>
      <c r="U99" s="34"/>
      <c r="V99" s="34"/>
      <c r="W99" s="34"/>
      <c r="X99" s="34"/>
      <c r="Y99" s="34"/>
      <c r="Z99" s="34"/>
      <c r="AA99" s="70"/>
      <c r="AT99" s="13" t="s">
        <v>251</v>
      </c>
      <c r="AU99" s="13" t="s">
        <v>18</v>
      </c>
    </row>
    <row r="100" s="13" customFormat="true" ht="15.75" hidden="false" customHeight="true" outlineLevel="0" collapsed="false">
      <c r="B100" s="33"/>
      <c r="C100" s="165" t="s">
        <v>311</v>
      </c>
      <c r="D100" s="165" t="s">
        <v>244</v>
      </c>
      <c r="E100" s="166" t="s">
        <v>454</v>
      </c>
      <c r="F100" s="167" t="s">
        <v>2287</v>
      </c>
      <c r="G100" s="167"/>
      <c r="H100" s="167"/>
      <c r="I100" s="167"/>
      <c r="J100" s="168" t="s">
        <v>359</v>
      </c>
      <c r="K100" s="169" t="n">
        <v>650</v>
      </c>
      <c r="L100" s="170"/>
      <c r="M100" s="170"/>
      <c r="N100" s="171" t="n">
        <f aca="false">ROUND($L$100*$K$100,2)</f>
        <v>0</v>
      </c>
      <c r="O100" s="171"/>
      <c r="P100" s="171"/>
      <c r="Q100" s="171"/>
      <c r="R100" s="167"/>
      <c r="S100" s="57"/>
      <c r="T100" s="172"/>
      <c r="U100" s="173" t="s">
        <v>39</v>
      </c>
      <c r="V100" s="34"/>
      <c r="W100" s="34"/>
      <c r="X100" s="174" t="n">
        <v>0</v>
      </c>
      <c r="Y100" s="174" t="n">
        <f aca="false">$X$100*$K$100</f>
        <v>0</v>
      </c>
      <c r="Z100" s="174" t="n">
        <v>0</v>
      </c>
      <c r="AA100" s="175" t="n">
        <f aca="false">$Z$100*$K$100</f>
        <v>0</v>
      </c>
      <c r="AR100" s="122" t="s">
        <v>707</v>
      </c>
      <c r="AT100" s="122" t="s">
        <v>244</v>
      </c>
      <c r="AU100" s="122" t="s">
        <v>18</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80</v>
      </c>
      <c r="BK100" s="176" t="n">
        <f aca="false">ROUND($L$100*$K$100,2)</f>
        <v>0</v>
      </c>
    </row>
    <row r="101" s="13" customFormat="true" ht="16.5" hidden="false" customHeight="true" outlineLevel="0" collapsed="false">
      <c r="B101" s="33"/>
      <c r="C101" s="34"/>
      <c r="D101" s="34"/>
      <c r="E101" s="34"/>
      <c r="F101" s="177" t="s">
        <v>2287</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18</v>
      </c>
    </row>
    <row r="102" s="13" customFormat="true" ht="15.75" hidden="false" customHeight="true" outlineLevel="0" collapsed="false">
      <c r="B102" s="33"/>
      <c r="C102" s="165" t="s">
        <v>317</v>
      </c>
      <c r="D102" s="165" t="s">
        <v>244</v>
      </c>
      <c r="E102" s="166" t="s">
        <v>422</v>
      </c>
      <c r="F102" s="167" t="s">
        <v>2288</v>
      </c>
      <c r="G102" s="167"/>
      <c r="H102" s="167"/>
      <c r="I102" s="167"/>
      <c r="J102" s="168" t="s">
        <v>1503</v>
      </c>
      <c r="K102" s="169" t="n">
        <v>44</v>
      </c>
      <c r="L102" s="170"/>
      <c r="M102" s="170"/>
      <c r="N102" s="171" t="n">
        <f aca="false">ROUND($L$102*$K$102,2)</f>
        <v>0</v>
      </c>
      <c r="O102" s="171"/>
      <c r="P102" s="171"/>
      <c r="Q102" s="171"/>
      <c r="R102" s="167"/>
      <c r="S102" s="57"/>
      <c r="T102" s="172"/>
      <c r="U102" s="173" t="s">
        <v>39</v>
      </c>
      <c r="V102" s="34"/>
      <c r="W102" s="34"/>
      <c r="X102" s="174" t="n">
        <v>0</v>
      </c>
      <c r="Y102" s="174" t="n">
        <f aca="false">$X$102*$K$102</f>
        <v>0</v>
      </c>
      <c r="Z102" s="174" t="n">
        <v>0</v>
      </c>
      <c r="AA102" s="175" t="n">
        <f aca="false">$Z$102*$K$102</f>
        <v>0</v>
      </c>
      <c r="AR102" s="122" t="s">
        <v>707</v>
      </c>
      <c r="AT102" s="122" t="s">
        <v>244</v>
      </c>
      <c r="AU102" s="122" t="s">
        <v>18</v>
      </c>
      <c r="AY102" s="13" t="s">
        <v>243</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80</v>
      </c>
      <c r="BK102" s="176" t="n">
        <f aca="false">ROUND($L$102*$K$102,2)</f>
        <v>0</v>
      </c>
    </row>
    <row r="103" s="13" customFormat="true" ht="16.5" hidden="false" customHeight="true" outlineLevel="0" collapsed="false">
      <c r="B103" s="33"/>
      <c r="C103" s="34"/>
      <c r="D103" s="34"/>
      <c r="E103" s="34"/>
      <c r="F103" s="177" t="s">
        <v>2288</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49</v>
      </c>
      <c r="AU103" s="13" t="s">
        <v>18</v>
      </c>
    </row>
    <row r="104" s="13" customFormat="true" ht="27" hidden="false" customHeight="true" outlineLevel="0" collapsed="false">
      <c r="B104" s="33"/>
      <c r="C104" s="165" t="s">
        <v>324</v>
      </c>
      <c r="D104" s="165" t="s">
        <v>244</v>
      </c>
      <c r="E104" s="166" t="s">
        <v>2289</v>
      </c>
      <c r="F104" s="167" t="s">
        <v>2290</v>
      </c>
      <c r="G104" s="167"/>
      <c r="H104" s="167"/>
      <c r="I104" s="167"/>
      <c r="J104" s="168" t="s">
        <v>359</v>
      </c>
      <c r="K104" s="169" t="n">
        <v>250</v>
      </c>
      <c r="L104" s="170"/>
      <c r="M104" s="170"/>
      <c r="N104" s="171" t="n">
        <f aca="false">ROUND($L$104*$K$104,2)</f>
        <v>0</v>
      </c>
      <c r="O104" s="171"/>
      <c r="P104" s="171"/>
      <c r="Q104" s="171"/>
      <c r="R104" s="167"/>
      <c r="S104" s="57"/>
      <c r="T104" s="172"/>
      <c r="U104" s="173" t="s">
        <v>39</v>
      </c>
      <c r="V104" s="34"/>
      <c r="W104" s="34"/>
      <c r="X104" s="174" t="n">
        <v>0</v>
      </c>
      <c r="Y104" s="174" t="n">
        <f aca="false">$X$104*$K$104</f>
        <v>0</v>
      </c>
      <c r="Z104" s="174" t="n">
        <v>0</v>
      </c>
      <c r="AA104" s="175" t="n">
        <f aca="false">$Z$104*$K$104</f>
        <v>0</v>
      </c>
      <c r="AR104" s="122" t="s">
        <v>707</v>
      </c>
      <c r="AT104" s="122" t="s">
        <v>244</v>
      </c>
      <c r="AU104" s="122" t="s">
        <v>18</v>
      </c>
      <c r="AY104" s="13" t="s">
        <v>243</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80</v>
      </c>
      <c r="BK104" s="176" t="n">
        <f aca="false">ROUND($L$104*$K$104,2)</f>
        <v>0</v>
      </c>
    </row>
    <row r="105" s="13" customFormat="true" ht="16.5" hidden="false" customHeight="true" outlineLevel="0" collapsed="false">
      <c r="B105" s="33"/>
      <c r="C105" s="34"/>
      <c r="D105" s="34"/>
      <c r="E105" s="34"/>
      <c r="F105" s="177" t="s">
        <v>2290</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49</v>
      </c>
      <c r="AU105" s="13" t="s">
        <v>18</v>
      </c>
    </row>
    <row r="106" s="13" customFormat="true" ht="27" hidden="false" customHeight="true" outlineLevel="0" collapsed="false">
      <c r="B106" s="33"/>
      <c r="C106" s="34"/>
      <c r="D106" s="34"/>
      <c r="E106" s="34"/>
      <c r="F106" s="179" t="s">
        <v>2291</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51</v>
      </c>
      <c r="AU106" s="13" t="s">
        <v>18</v>
      </c>
    </row>
    <row r="107" s="13" customFormat="true" ht="27" hidden="false" customHeight="true" outlineLevel="0" collapsed="false">
      <c r="B107" s="33"/>
      <c r="C107" s="165" t="s">
        <v>9</v>
      </c>
      <c r="D107" s="165" t="s">
        <v>244</v>
      </c>
      <c r="E107" s="166" t="s">
        <v>2292</v>
      </c>
      <c r="F107" s="167" t="s">
        <v>2293</v>
      </c>
      <c r="G107" s="167"/>
      <c r="H107" s="167"/>
      <c r="I107" s="167"/>
      <c r="J107" s="168" t="s">
        <v>359</v>
      </c>
      <c r="K107" s="169" t="n">
        <v>700</v>
      </c>
      <c r="L107" s="170"/>
      <c r="M107" s="170"/>
      <c r="N107" s="171" t="n">
        <f aca="false">ROUND($L$107*$K$107,2)</f>
        <v>0</v>
      </c>
      <c r="O107" s="171"/>
      <c r="P107" s="171"/>
      <c r="Q107" s="171"/>
      <c r="R107" s="167"/>
      <c r="S107" s="57"/>
      <c r="T107" s="172"/>
      <c r="U107" s="173" t="s">
        <v>39</v>
      </c>
      <c r="V107" s="34"/>
      <c r="W107" s="34"/>
      <c r="X107" s="174" t="n">
        <v>0</v>
      </c>
      <c r="Y107" s="174" t="n">
        <f aca="false">$X$107*$K$107</f>
        <v>0</v>
      </c>
      <c r="Z107" s="174" t="n">
        <v>0</v>
      </c>
      <c r="AA107" s="175" t="n">
        <f aca="false">$Z$107*$K$107</f>
        <v>0</v>
      </c>
      <c r="AR107" s="122" t="s">
        <v>707</v>
      </c>
      <c r="AT107" s="122" t="s">
        <v>244</v>
      </c>
      <c r="AU107" s="122" t="s">
        <v>18</v>
      </c>
      <c r="AY107" s="13" t="s">
        <v>243</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80</v>
      </c>
      <c r="BK107" s="176" t="n">
        <f aca="false">ROUND($L$107*$K$107,2)</f>
        <v>0</v>
      </c>
    </row>
    <row r="108" s="13" customFormat="true" ht="16.5" hidden="false" customHeight="true" outlineLevel="0" collapsed="false">
      <c r="B108" s="33"/>
      <c r="C108" s="34"/>
      <c r="D108" s="34"/>
      <c r="E108" s="34"/>
      <c r="F108" s="177" t="s">
        <v>2293</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49</v>
      </c>
      <c r="AU108" s="13" t="s">
        <v>18</v>
      </c>
    </row>
    <row r="109" s="13" customFormat="true" ht="15.75" hidden="false" customHeight="true" outlineLevel="0" collapsed="false">
      <c r="B109" s="33"/>
      <c r="C109" s="165" t="s">
        <v>336</v>
      </c>
      <c r="D109" s="165" t="s">
        <v>244</v>
      </c>
      <c r="E109" s="166" t="s">
        <v>480</v>
      </c>
      <c r="F109" s="167" t="s">
        <v>2294</v>
      </c>
      <c r="G109" s="167"/>
      <c r="H109" s="167"/>
      <c r="I109" s="167"/>
      <c r="J109" s="168" t="s">
        <v>2295</v>
      </c>
      <c r="K109" s="169" t="n">
        <v>80</v>
      </c>
      <c r="L109" s="170"/>
      <c r="M109" s="170"/>
      <c r="N109" s="171" t="n">
        <f aca="false">ROUND($L$109*$K$109,2)</f>
        <v>0</v>
      </c>
      <c r="O109" s="171"/>
      <c r="P109" s="171"/>
      <c r="Q109" s="171"/>
      <c r="R109" s="167"/>
      <c r="S109" s="57"/>
      <c r="T109" s="172"/>
      <c r="U109" s="173" t="s">
        <v>39</v>
      </c>
      <c r="V109" s="34"/>
      <c r="W109" s="34"/>
      <c r="X109" s="174" t="n">
        <v>0</v>
      </c>
      <c r="Y109" s="174" t="n">
        <f aca="false">$X$109*$K$109</f>
        <v>0</v>
      </c>
      <c r="Z109" s="174" t="n">
        <v>0</v>
      </c>
      <c r="AA109" s="175" t="n">
        <f aca="false">$Z$109*$K$109</f>
        <v>0</v>
      </c>
      <c r="AR109" s="122" t="s">
        <v>707</v>
      </c>
      <c r="AT109" s="122" t="s">
        <v>244</v>
      </c>
      <c r="AU109" s="122" t="s">
        <v>18</v>
      </c>
      <c r="AY109" s="13" t="s">
        <v>243</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80</v>
      </c>
      <c r="BK109" s="176" t="n">
        <f aca="false">ROUND($L$109*$K$109,2)</f>
        <v>0</v>
      </c>
    </row>
    <row r="110" s="13" customFormat="true" ht="16.5" hidden="false" customHeight="true" outlineLevel="0" collapsed="false">
      <c r="B110" s="33"/>
      <c r="C110" s="34"/>
      <c r="D110" s="34"/>
      <c r="E110" s="34"/>
      <c r="F110" s="177" t="s">
        <v>2294</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49</v>
      </c>
      <c r="AU110" s="13" t="s">
        <v>18</v>
      </c>
    </row>
    <row r="111" s="13" customFormat="true" ht="27" hidden="false" customHeight="true" outlineLevel="0" collapsed="false">
      <c r="B111" s="33"/>
      <c r="C111" s="165" t="s">
        <v>343</v>
      </c>
      <c r="D111" s="165" t="s">
        <v>244</v>
      </c>
      <c r="E111" s="166" t="s">
        <v>2296</v>
      </c>
      <c r="F111" s="167" t="s">
        <v>2297</v>
      </c>
      <c r="G111" s="167"/>
      <c r="H111" s="167"/>
      <c r="I111" s="167"/>
      <c r="J111" s="168" t="s">
        <v>999</v>
      </c>
      <c r="K111" s="169" t="n">
        <v>12</v>
      </c>
      <c r="L111" s="170"/>
      <c r="M111" s="170"/>
      <c r="N111" s="171" t="n">
        <f aca="false">ROUND($L$111*$K$111,2)</f>
        <v>0</v>
      </c>
      <c r="O111" s="171"/>
      <c r="P111" s="171"/>
      <c r="Q111" s="171"/>
      <c r="R111" s="167"/>
      <c r="S111" s="57"/>
      <c r="T111" s="172"/>
      <c r="U111" s="173" t="s">
        <v>39</v>
      </c>
      <c r="V111" s="34"/>
      <c r="W111" s="34"/>
      <c r="X111" s="174" t="n">
        <v>0</v>
      </c>
      <c r="Y111" s="174" t="n">
        <f aca="false">$X$111*$K$111</f>
        <v>0</v>
      </c>
      <c r="Z111" s="174" t="n">
        <v>0</v>
      </c>
      <c r="AA111" s="175" t="n">
        <f aca="false">$Z$111*$K$111</f>
        <v>0</v>
      </c>
      <c r="AR111" s="122" t="s">
        <v>707</v>
      </c>
      <c r="AT111" s="122" t="s">
        <v>244</v>
      </c>
      <c r="AU111" s="122" t="s">
        <v>18</v>
      </c>
      <c r="AY111" s="13" t="s">
        <v>243</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80</v>
      </c>
      <c r="BK111" s="176" t="n">
        <f aca="false">ROUND($L$111*$K$111,2)</f>
        <v>0</v>
      </c>
    </row>
    <row r="112" s="13" customFormat="true" ht="16.5" hidden="false" customHeight="true" outlineLevel="0" collapsed="false">
      <c r="B112" s="33"/>
      <c r="C112" s="34"/>
      <c r="D112" s="34"/>
      <c r="E112" s="34"/>
      <c r="F112" s="177" t="s">
        <v>2297</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49</v>
      </c>
      <c r="AU112" s="13" t="s">
        <v>18</v>
      </c>
    </row>
    <row r="113" s="13" customFormat="true" ht="27" hidden="false" customHeight="true" outlineLevel="0" collapsed="false">
      <c r="B113" s="33"/>
      <c r="C113" s="165" t="s">
        <v>350</v>
      </c>
      <c r="D113" s="165" t="s">
        <v>244</v>
      </c>
      <c r="E113" s="166" t="s">
        <v>2298</v>
      </c>
      <c r="F113" s="167" t="s">
        <v>2299</v>
      </c>
      <c r="G113" s="167"/>
      <c r="H113" s="167"/>
      <c r="I113" s="167"/>
      <c r="J113" s="168" t="s">
        <v>999</v>
      </c>
      <c r="K113" s="169" t="n">
        <v>32</v>
      </c>
      <c r="L113" s="170"/>
      <c r="M113" s="170"/>
      <c r="N113" s="171" t="n">
        <f aca="false">ROUND($L$113*$K$113,2)</f>
        <v>0</v>
      </c>
      <c r="O113" s="171"/>
      <c r="P113" s="171"/>
      <c r="Q113" s="171"/>
      <c r="R113" s="167"/>
      <c r="S113" s="57"/>
      <c r="T113" s="172"/>
      <c r="U113" s="173" t="s">
        <v>39</v>
      </c>
      <c r="V113" s="34"/>
      <c r="W113" s="34"/>
      <c r="X113" s="174" t="n">
        <v>0</v>
      </c>
      <c r="Y113" s="174" t="n">
        <f aca="false">$X$113*$K$113</f>
        <v>0</v>
      </c>
      <c r="Z113" s="174" t="n">
        <v>0</v>
      </c>
      <c r="AA113" s="175" t="n">
        <f aca="false">$Z$113*$K$113</f>
        <v>0</v>
      </c>
      <c r="AR113" s="122" t="s">
        <v>707</v>
      </c>
      <c r="AT113" s="122" t="s">
        <v>244</v>
      </c>
      <c r="AU113" s="122" t="s">
        <v>18</v>
      </c>
      <c r="AY113" s="13" t="s">
        <v>243</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80</v>
      </c>
      <c r="BK113" s="176" t="n">
        <f aca="false">ROUND($L$113*$K$113,2)</f>
        <v>0</v>
      </c>
    </row>
    <row r="114" s="13" customFormat="true" ht="16.5" hidden="false" customHeight="true" outlineLevel="0" collapsed="false">
      <c r="B114" s="33"/>
      <c r="C114" s="34"/>
      <c r="D114" s="34"/>
      <c r="E114" s="34"/>
      <c r="F114" s="177" t="s">
        <v>2299</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49</v>
      </c>
      <c r="AU114" s="13" t="s">
        <v>18</v>
      </c>
    </row>
    <row r="115" s="152" customFormat="true" ht="37.5" hidden="false" customHeight="true" outlineLevel="0" collapsed="false">
      <c r="B115" s="153"/>
      <c r="C115" s="154"/>
      <c r="D115" s="155" t="s">
        <v>2140</v>
      </c>
      <c r="E115" s="154"/>
      <c r="F115" s="154"/>
      <c r="G115" s="154"/>
      <c r="H115" s="154"/>
      <c r="I115" s="154"/>
      <c r="J115" s="154"/>
      <c r="K115" s="154"/>
      <c r="L115" s="154"/>
      <c r="M115" s="154"/>
      <c r="N115" s="156" t="n">
        <f aca="false">$BK$115</f>
        <v>0</v>
      </c>
      <c r="O115" s="156"/>
      <c r="P115" s="156"/>
      <c r="Q115" s="156"/>
      <c r="R115" s="154"/>
      <c r="S115" s="157"/>
      <c r="T115" s="158"/>
      <c r="U115" s="154"/>
      <c r="V115" s="154"/>
      <c r="W115" s="159" t="n">
        <f aca="false">$W$116+SUM($W$117:$W$122)</f>
        <v>0</v>
      </c>
      <c r="X115" s="154"/>
      <c r="Y115" s="159" t="n">
        <f aca="false">$Y$116+SUM($Y$117:$Y$122)</f>
        <v>0</v>
      </c>
      <c r="Z115" s="154"/>
      <c r="AA115" s="160" t="n">
        <f aca="false">$AA$116+SUM($AA$117:$AA$122)</f>
        <v>0</v>
      </c>
      <c r="AR115" s="161" t="s">
        <v>260</v>
      </c>
      <c r="AT115" s="161" t="s">
        <v>66</v>
      </c>
      <c r="AU115" s="161" t="s">
        <v>67</v>
      </c>
      <c r="AY115" s="161" t="s">
        <v>243</v>
      </c>
      <c r="BK115" s="162" t="n">
        <f aca="false">$BK$116+SUM($BK$117:$BK$122)</f>
        <v>0</v>
      </c>
    </row>
    <row r="116" s="13" customFormat="true" ht="15.75" hidden="false" customHeight="true" outlineLevel="0" collapsed="false">
      <c r="B116" s="33"/>
      <c r="C116" s="165" t="s">
        <v>356</v>
      </c>
      <c r="D116" s="165" t="s">
        <v>244</v>
      </c>
      <c r="E116" s="166" t="s">
        <v>2300</v>
      </c>
      <c r="F116" s="167" t="s">
        <v>2301</v>
      </c>
      <c r="G116" s="167"/>
      <c r="H116" s="167"/>
      <c r="I116" s="167"/>
      <c r="J116" s="168" t="s">
        <v>999</v>
      </c>
      <c r="K116" s="169" t="n">
        <v>45</v>
      </c>
      <c r="L116" s="170"/>
      <c r="M116" s="170"/>
      <c r="N116" s="171" t="n">
        <f aca="false">ROUND($L$116*$K$116,2)</f>
        <v>0</v>
      </c>
      <c r="O116" s="171"/>
      <c r="P116" s="171"/>
      <c r="Q116" s="171"/>
      <c r="R116" s="167"/>
      <c r="S116" s="57"/>
      <c r="T116" s="172"/>
      <c r="U116" s="173" t="s">
        <v>39</v>
      </c>
      <c r="V116" s="34"/>
      <c r="W116" s="34"/>
      <c r="X116" s="174" t="n">
        <v>0</v>
      </c>
      <c r="Y116" s="174" t="n">
        <f aca="false">$X$116*$K$116</f>
        <v>0</v>
      </c>
      <c r="Z116" s="174" t="n">
        <v>0</v>
      </c>
      <c r="AA116" s="175" t="n">
        <f aca="false">$Z$116*$K$116</f>
        <v>0</v>
      </c>
      <c r="AR116" s="122" t="s">
        <v>707</v>
      </c>
      <c r="AT116" s="122" t="s">
        <v>244</v>
      </c>
      <c r="AU116" s="122" t="s">
        <v>18</v>
      </c>
      <c r="AY116" s="13" t="s">
        <v>243</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80</v>
      </c>
      <c r="BK116" s="176" t="n">
        <f aca="false">ROUND($L$116*$K$116,2)</f>
        <v>0</v>
      </c>
    </row>
    <row r="117" s="13" customFormat="true" ht="16.5" hidden="false" customHeight="true" outlineLevel="0" collapsed="false">
      <c r="B117" s="33"/>
      <c r="C117" s="34"/>
      <c r="D117" s="34"/>
      <c r="E117" s="34"/>
      <c r="F117" s="177" t="s">
        <v>2301</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49</v>
      </c>
      <c r="AU117" s="13" t="s">
        <v>18</v>
      </c>
    </row>
    <row r="118" s="13" customFormat="true" ht="15.75" hidden="false" customHeight="true" outlineLevel="0" collapsed="false">
      <c r="B118" s="33"/>
      <c r="C118" s="165" t="s">
        <v>365</v>
      </c>
      <c r="D118" s="165" t="s">
        <v>244</v>
      </c>
      <c r="E118" s="166" t="s">
        <v>2302</v>
      </c>
      <c r="F118" s="167" t="s">
        <v>2303</v>
      </c>
      <c r="G118" s="167"/>
      <c r="H118" s="167"/>
      <c r="I118" s="167"/>
      <c r="J118" s="168" t="s">
        <v>999</v>
      </c>
      <c r="K118" s="169" t="n">
        <v>250</v>
      </c>
      <c r="L118" s="170"/>
      <c r="M118" s="170"/>
      <c r="N118" s="171" t="n">
        <f aca="false">ROUND($L$118*$K$118,2)</f>
        <v>0</v>
      </c>
      <c r="O118" s="171"/>
      <c r="P118" s="171"/>
      <c r="Q118" s="171"/>
      <c r="R118" s="167"/>
      <c r="S118" s="57"/>
      <c r="T118" s="172"/>
      <c r="U118" s="173" t="s">
        <v>39</v>
      </c>
      <c r="V118" s="34"/>
      <c r="W118" s="34"/>
      <c r="X118" s="174" t="n">
        <v>0</v>
      </c>
      <c r="Y118" s="174" t="n">
        <f aca="false">$X$118*$K$118</f>
        <v>0</v>
      </c>
      <c r="Z118" s="174" t="n">
        <v>0</v>
      </c>
      <c r="AA118" s="175" t="n">
        <f aca="false">$Z$118*$K$118</f>
        <v>0</v>
      </c>
      <c r="AR118" s="122" t="s">
        <v>707</v>
      </c>
      <c r="AT118" s="122" t="s">
        <v>244</v>
      </c>
      <c r="AU118" s="122" t="s">
        <v>18</v>
      </c>
      <c r="AY118" s="13" t="s">
        <v>243</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80</v>
      </c>
      <c r="BK118" s="176" t="n">
        <f aca="false">ROUND($L$118*$K$118,2)</f>
        <v>0</v>
      </c>
    </row>
    <row r="119" s="13" customFormat="true" ht="16.5" hidden="false" customHeight="true" outlineLevel="0" collapsed="false">
      <c r="B119" s="33"/>
      <c r="C119" s="34"/>
      <c r="D119" s="34"/>
      <c r="E119" s="34"/>
      <c r="F119" s="177" t="s">
        <v>2303</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49</v>
      </c>
      <c r="AU119" s="13" t="s">
        <v>18</v>
      </c>
    </row>
    <row r="120" s="13" customFormat="true" ht="15.75" hidden="false" customHeight="true" outlineLevel="0" collapsed="false">
      <c r="B120" s="33"/>
      <c r="C120" s="165" t="s">
        <v>8</v>
      </c>
      <c r="D120" s="165" t="s">
        <v>244</v>
      </c>
      <c r="E120" s="166" t="s">
        <v>2263</v>
      </c>
      <c r="F120" s="167" t="s">
        <v>2304</v>
      </c>
      <c r="G120" s="167"/>
      <c r="H120" s="167"/>
      <c r="I120" s="167"/>
      <c r="J120" s="168" t="s">
        <v>359</v>
      </c>
      <c r="K120" s="169" t="n">
        <v>950</v>
      </c>
      <c r="L120" s="170"/>
      <c r="M120" s="170"/>
      <c r="N120" s="171" t="n">
        <f aca="false">ROUND($L$120*$K$120,2)</f>
        <v>0</v>
      </c>
      <c r="O120" s="171"/>
      <c r="P120" s="171"/>
      <c r="Q120" s="171"/>
      <c r="R120" s="167"/>
      <c r="S120" s="57"/>
      <c r="T120" s="172"/>
      <c r="U120" s="173" t="s">
        <v>39</v>
      </c>
      <c r="V120" s="34"/>
      <c r="W120" s="34"/>
      <c r="X120" s="174" t="n">
        <v>0</v>
      </c>
      <c r="Y120" s="174" t="n">
        <f aca="false">$X$120*$K$120</f>
        <v>0</v>
      </c>
      <c r="Z120" s="174" t="n">
        <v>0</v>
      </c>
      <c r="AA120" s="175" t="n">
        <f aca="false">$Z$120*$K$120</f>
        <v>0</v>
      </c>
      <c r="AR120" s="122" t="s">
        <v>707</v>
      </c>
      <c r="AT120" s="122" t="s">
        <v>244</v>
      </c>
      <c r="AU120" s="122" t="s">
        <v>18</v>
      </c>
      <c r="AY120" s="13" t="s">
        <v>243</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80</v>
      </c>
      <c r="BK120" s="176" t="n">
        <f aca="false">ROUND($L$120*$K$120,2)</f>
        <v>0</v>
      </c>
    </row>
    <row r="121" s="13" customFormat="true" ht="16.5" hidden="false" customHeight="true" outlineLevel="0" collapsed="false">
      <c r="B121" s="33"/>
      <c r="C121" s="34"/>
      <c r="D121" s="34"/>
      <c r="E121" s="34"/>
      <c r="F121" s="177" t="s">
        <v>2304</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49</v>
      </c>
      <c r="AU121" s="13" t="s">
        <v>18</v>
      </c>
    </row>
    <row r="122" s="152" customFormat="true" ht="30.75" hidden="false" customHeight="true" outlineLevel="0" collapsed="false">
      <c r="B122" s="153"/>
      <c r="C122" s="154"/>
      <c r="D122" s="163" t="s">
        <v>2141</v>
      </c>
      <c r="E122" s="154"/>
      <c r="F122" s="154"/>
      <c r="G122" s="154"/>
      <c r="H122" s="154"/>
      <c r="I122" s="154"/>
      <c r="J122" s="154"/>
      <c r="K122" s="154"/>
      <c r="L122" s="154"/>
      <c r="M122" s="154"/>
      <c r="N122" s="164" t="n">
        <f aca="false">$BK$122</f>
        <v>0</v>
      </c>
      <c r="O122" s="164"/>
      <c r="P122" s="164"/>
      <c r="Q122" s="164"/>
      <c r="R122" s="154"/>
      <c r="S122" s="157"/>
      <c r="T122" s="158"/>
      <c r="U122" s="154"/>
      <c r="V122" s="154"/>
      <c r="W122" s="159" t="n">
        <f aca="false">SUM($W$123:$W$155)</f>
        <v>0</v>
      </c>
      <c r="X122" s="154"/>
      <c r="Y122" s="159" t="n">
        <f aca="false">SUM($Y$123:$Y$155)</f>
        <v>0</v>
      </c>
      <c r="Z122" s="154"/>
      <c r="AA122" s="160" t="n">
        <f aca="false">SUM($AA$123:$AA$155)</f>
        <v>0</v>
      </c>
      <c r="AR122" s="161" t="s">
        <v>18</v>
      </c>
      <c r="AT122" s="161" t="s">
        <v>66</v>
      </c>
      <c r="AU122" s="161" t="s">
        <v>18</v>
      </c>
      <c r="AY122" s="161" t="s">
        <v>243</v>
      </c>
      <c r="BK122" s="162" t="n">
        <f aca="false">SUM($BK$123:$BK$155)</f>
        <v>0</v>
      </c>
    </row>
    <row r="123" s="13" customFormat="true" ht="15.75" hidden="false" customHeight="true" outlineLevel="0" collapsed="false">
      <c r="B123" s="33"/>
      <c r="C123" s="165" t="s">
        <v>382</v>
      </c>
      <c r="D123" s="165" t="s">
        <v>244</v>
      </c>
      <c r="E123" s="166" t="s">
        <v>2267</v>
      </c>
      <c r="F123" s="167" t="s">
        <v>1890</v>
      </c>
      <c r="G123" s="167"/>
      <c r="H123" s="167"/>
      <c r="I123" s="167"/>
      <c r="J123" s="168" t="s">
        <v>406</v>
      </c>
      <c r="K123" s="169" t="n">
        <v>1</v>
      </c>
      <c r="L123" s="170"/>
      <c r="M123" s="170"/>
      <c r="N123" s="171" t="n">
        <f aca="false">ROUND($L$123*$K$123,2)</f>
        <v>0</v>
      </c>
      <c r="O123" s="171"/>
      <c r="P123" s="171"/>
      <c r="Q123" s="171"/>
      <c r="R123" s="167"/>
      <c r="S123" s="57"/>
      <c r="T123" s="172"/>
      <c r="U123" s="173" t="s">
        <v>39</v>
      </c>
      <c r="V123" s="34"/>
      <c r="W123" s="34"/>
      <c r="X123" s="174" t="n">
        <v>0</v>
      </c>
      <c r="Y123" s="174" t="n">
        <f aca="false">$X$123*$K$123</f>
        <v>0</v>
      </c>
      <c r="Z123" s="174" t="n">
        <v>0</v>
      </c>
      <c r="AA123" s="175" t="n">
        <f aca="false">$Z$123*$K$123</f>
        <v>0</v>
      </c>
      <c r="AR123" s="122" t="s">
        <v>248</v>
      </c>
      <c r="AT123" s="122" t="s">
        <v>244</v>
      </c>
      <c r="AU123" s="122" t="s">
        <v>80</v>
      </c>
      <c r="AY123" s="13" t="s">
        <v>243</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80</v>
      </c>
      <c r="BK123" s="176" t="n">
        <f aca="false">ROUND($L$123*$K$123,2)</f>
        <v>0</v>
      </c>
    </row>
    <row r="124" s="13" customFormat="true" ht="16.5" hidden="false" customHeight="true" outlineLevel="0" collapsed="false">
      <c r="B124" s="33"/>
      <c r="C124" s="34"/>
      <c r="D124" s="34"/>
      <c r="E124" s="34"/>
      <c r="F124" s="177" t="s">
        <v>1890</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49</v>
      </c>
      <c r="AU124" s="13" t="s">
        <v>80</v>
      </c>
    </row>
    <row r="125" s="13" customFormat="true" ht="15.75" hidden="false" customHeight="true" outlineLevel="0" collapsed="false">
      <c r="B125" s="33"/>
      <c r="C125" s="165" t="s">
        <v>390</v>
      </c>
      <c r="D125" s="165" t="s">
        <v>244</v>
      </c>
      <c r="E125" s="166" t="s">
        <v>1818</v>
      </c>
      <c r="F125" s="167" t="s">
        <v>1819</v>
      </c>
      <c r="G125" s="167"/>
      <c r="H125" s="167"/>
      <c r="I125" s="167"/>
      <c r="J125" s="168" t="s">
        <v>406</v>
      </c>
      <c r="K125" s="169" t="n">
        <v>1</v>
      </c>
      <c r="L125" s="170"/>
      <c r="M125" s="170"/>
      <c r="N125" s="171" t="n">
        <f aca="false">ROUND($L$125*$K$125,2)</f>
        <v>0</v>
      </c>
      <c r="O125" s="171"/>
      <c r="P125" s="171"/>
      <c r="Q125" s="171"/>
      <c r="R125" s="167"/>
      <c r="S125" s="57"/>
      <c r="T125" s="172"/>
      <c r="U125" s="173" t="s">
        <v>39</v>
      </c>
      <c r="V125" s="34"/>
      <c r="W125" s="34"/>
      <c r="X125" s="174" t="n">
        <v>0</v>
      </c>
      <c r="Y125" s="174" t="n">
        <f aca="false">$X$125*$K$125</f>
        <v>0</v>
      </c>
      <c r="Z125" s="174" t="n">
        <v>0</v>
      </c>
      <c r="AA125" s="175" t="n">
        <f aca="false">$Z$125*$K$125</f>
        <v>0</v>
      </c>
      <c r="AR125" s="122" t="s">
        <v>1433</v>
      </c>
      <c r="AT125" s="122" t="s">
        <v>244</v>
      </c>
      <c r="AU125" s="122" t="s">
        <v>80</v>
      </c>
      <c r="AY125" s="13" t="s">
        <v>243</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80</v>
      </c>
      <c r="BK125" s="176" t="n">
        <f aca="false">ROUND($L$125*$K$125,2)</f>
        <v>0</v>
      </c>
    </row>
    <row r="126" s="13" customFormat="true" ht="16.5" hidden="false" customHeight="true" outlineLevel="0" collapsed="false">
      <c r="B126" s="33"/>
      <c r="C126" s="34"/>
      <c r="D126" s="34"/>
      <c r="E126" s="34"/>
      <c r="F126" s="177" t="s">
        <v>1819</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49</v>
      </c>
      <c r="AU126" s="13" t="s">
        <v>80</v>
      </c>
    </row>
    <row r="127" s="13" customFormat="true" ht="15.75" hidden="false" customHeight="true" outlineLevel="0" collapsed="false">
      <c r="B127" s="33"/>
      <c r="C127" s="165" t="s">
        <v>398</v>
      </c>
      <c r="D127" s="165" t="s">
        <v>244</v>
      </c>
      <c r="E127" s="166" t="s">
        <v>2305</v>
      </c>
      <c r="F127" s="167" t="s">
        <v>1821</v>
      </c>
      <c r="G127" s="167"/>
      <c r="H127" s="167"/>
      <c r="I127" s="167"/>
      <c r="J127" s="168" t="s">
        <v>406</v>
      </c>
      <c r="K127" s="169" t="n">
        <v>1</v>
      </c>
      <c r="L127" s="170"/>
      <c r="M127" s="170"/>
      <c r="N127" s="171" t="n">
        <f aca="false">ROUND($L$127*$K$127,2)</f>
        <v>0</v>
      </c>
      <c r="O127" s="171"/>
      <c r="P127" s="171"/>
      <c r="Q127" s="171"/>
      <c r="R127" s="167"/>
      <c r="S127" s="57"/>
      <c r="T127" s="172"/>
      <c r="U127" s="173" t="s">
        <v>39</v>
      </c>
      <c r="V127" s="34"/>
      <c r="W127" s="34"/>
      <c r="X127" s="174" t="n">
        <v>0</v>
      </c>
      <c r="Y127" s="174" t="n">
        <f aca="false">$X$127*$K$127</f>
        <v>0</v>
      </c>
      <c r="Z127" s="174" t="n">
        <v>0</v>
      </c>
      <c r="AA127" s="175" t="n">
        <f aca="false">$Z$127*$K$127</f>
        <v>0</v>
      </c>
      <c r="AR127" s="122" t="s">
        <v>1433</v>
      </c>
      <c r="AT127" s="122" t="s">
        <v>244</v>
      </c>
      <c r="AU127" s="122" t="s">
        <v>80</v>
      </c>
      <c r="AY127" s="13" t="s">
        <v>243</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80</v>
      </c>
      <c r="BK127" s="176" t="n">
        <f aca="false">ROUND($L$127*$K$127,2)</f>
        <v>0</v>
      </c>
    </row>
    <row r="128" s="13" customFormat="true" ht="16.5" hidden="false" customHeight="true" outlineLevel="0" collapsed="false">
      <c r="B128" s="33"/>
      <c r="C128" s="34"/>
      <c r="D128" s="34"/>
      <c r="E128" s="34"/>
      <c r="F128" s="177" t="s">
        <v>1821</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49</v>
      </c>
      <c r="AU128" s="13" t="s">
        <v>80</v>
      </c>
    </row>
    <row r="129" s="13" customFormat="true" ht="15.75" hidden="false" customHeight="true" outlineLevel="0" collapsed="false">
      <c r="B129" s="33"/>
      <c r="C129" s="165" t="s">
        <v>403</v>
      </c>
      <c r="D129" s="165" t="s">
        <v>244</v>
      </c>
      <c r="E129" s="166" t="s">
        <v>1822</v>
      </c>
      <c r="F129" s="167" t="s">
        <v>1823</v>
      </c>
      <c r="G129" s="167"/>
      <c r="H129" s="167"/>
      <c r="I129" s="167"/>
      <c r="J129" s="168" t="s">
        <v>406</v>
      </c>
      <c r="K129" s="169" t="n">
        <v>1</v>
      </c>
      <c r="L129" s="170"/>
      <c r="M129" s="170"/>
      <c r="N129" s="171" t="n">
        <f aca="false">ROUND($L$129*$K$129,2)</f>
        <v>0</v>
      </c>
      <c r="O129" s="171"/>
      <c r="P129" s="171"/>
      <c r="Q129" s="171"/>
      <c r="R129" s="167"/>
      <c r="S129" s="57"/>
      <c r="T129" s="172"/>
      <c r="U129" s="173" t="s">
        <v>39</v>
      </c>
      <c r="V129" s="34"/>
      <c r="W129" s="34"/>
      <c r="X129" s="174" t="n">
        <v>0</v>
      </c>
      <c r="Y129" s="174" t="n">
        <f aca="false">$X$129*$K$129</f>
        <v>0</v>
      </c>
      <c r="Z129" s="174" t="n">
        <v>0</v>
      </c>
      <c r="AA129" s="175" t="n">
        <f aca="false">$Z$129*$K$129</f>
        <v>0</v>
      </c>
      <c r="AR129" s="122" t="s">
        <v>1433</v>
      </c>
      <c r="AT129" s="122" t="s">
        <v>244</v>
      </c>
      <c r="AU129" s="122" t="s">
        <v>80</v>
      </c>
      <c r="AY129" s="13" t="s">
        <v>243</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80</v>
      </c>
      <c r="BK129" s="176" t="n">
        <f aca="false">ROUND($L$129*$K$129,2)</f>
        <v>0</v>
      </c>
    </row>
    <row r="130" s="13" customFormat="true" ht="16.5" hidden="false" customHeight="true" outlineLevel="0" collapsed="false">
      <c r="B130" s="33"/>
      <c r="C130" s="34"/>
      <c r="D130" s="34"/>
      <c r="E130" s="34"/>
      <c r="F130" s="177" t="s">
        <v>1823</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49</v>
      </c>
      <c r="AU130" s="13" t="s">
        <v>80</v>
      </c>
    </row>
    <row r="131" s="13" customFormat="true" ht="99" hidden="false" customHeight="true" outlineLevel="0" collapsed="false">
      <c r="B131" s="33"/>
      <c r="C131" s="165" t="s">
        <v>407</v>
      </c>
      <c r="D131" s="165" t="s">
        <v>244</v>
      </c>
      <c r="E131" s="166" t="s">
        <v>1824</v>
      </c>
      <c r="F131" s="167" t="s">
        <v>1825</v>
      </c>
      <c r="G131" s="167"/>
      <c r="H131" s="167"/>
      <c r="I131" s="167"/>
      <c r="J131" s="168" t="s">
        <v>487</v>
      </c>
      <c r="K131" s="169" t="n">
        <v>30</v>
      </c>
      <c r="L131" s="170"/>
      <c r="M131" s="170"/>
      <c r="N131" s="171" t="n">
        <f aca="false">ROUND($L$131*$K$131,2)</f>
        <v>0</v>
      </c>
      <c r="O131" s="171"/>
      <c r="P131" s="171"/>
      <c r="Q131" s="171"/>
      <c r="R131" s="167"/>
      <c r="S131" s="57"/>
      <c r="T131" s="172"/>
      <c r="U131" s="173" t="s">
        <v>39</v>
      </c>
      <c r="V131" s="34"/>
      <c r="W131" s="34"/>
      <c r="X131" s="174" t="n">
        <v>0</v>
      </c>
      <c r="Y131" s="174" t="n">
        <f aca="false">$X$131*$K$131</f>
        <v>0</v>
      </c>
      <c r="Z131" s="174" t="n">
        <v>0</v>
      </c>
      <c r="AA131" s="175" t="n">
        <f aca="false">$Z$131*$K$131</f>
        <v>0</v>
      </c>
      <c r="AR131" s="122" t="s">
        <v>1433</v>
      </c>
      <c r="AT131" s="122" t="s">
        <v>244</v>
      </c>
      <c r="AU131" s="122" t="s">
        <v>80</v>
      </c>
      <c r="AY131" s="13" t="s">
        <v>243</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80</v>
      </c>
      <c r="BK131" s="176" t="n">
        <f aca="false">ROUND($L$131*$K$131,2)</f>
        <v>0</v>
      </c>
    </row>
    <row r="132" s="13" customFormat="true" ht="74.25" hidden="false" customHeight="true" outlineLevel="0" collapsed="false">
      <c r="B132" s="33"/>
      <c r="C132" s="34"/>
      <c r="D132" s="34"/>
      <c r="E132" s="34"/>
      <c r="F132" s="177" t="s">
        <v>1826</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49</v>
      </c>
      <c r="AU132" s="13" t="s">
        <v>80</v>
      </c>
    </row>
    <row r="133" s="13" customFormat="true" ht="109.5" hidden="false" customHeight="true" outlineLevel="0" collapsed="false">
      <c r="B133" s="33"/>
      <c r="C133" s="34"/>
      <c r="D133" s="34"/>
      <c r="E133" s="34"/>
      <c r="F133" s="179" t="s">
        <v>1827</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251</v>
      </c>
      <c r="AU133" s="13" t="s">
        <v>80</v>
      </c>
    </row>
    <row r="134" s="13" customFormat="true" ht="27" hidden="false" customHeight="true" outlineLevel="0" collapsed="false">
      <c r="B134" s="33"/>
      <c r="C134" s="165" t="s">
        <v>414</v>
      </c>
      <c r="D134" s="165" t="s">
        <v>244</v>
      </c>
      <c r="E134" s="166" t="s">
        <v>1828</v>
      </c>
      <c r="F134" s="167" t="s">
        <v>1829</v>
      </c>
      <c r="G134" s="167"/>
      <c r="H134" s="167"/>
      <c r="I134" s="167"/>
      <c r="J134" s="168" t="s">
        <v>247</v>
      </c>
      <c r="K134" s="169" t="n">
        <v>8</v>
      </c>
      <c r="L134" s="170"/>
      <c r="M134" s="170"/>
      <c r="N134" s="171" t="n">
        <f aca="false">ROUND($L$134*$K$134,2)</f>
        <v>0</v>
      </c>
      <c r="O134" s="171"/>
      <c r="P134" s="171"/>
      <c r="Q134" s="171"/>
      <c r="R134" s="167"/>
      <c r="S134" s="57"/>
      <c r="T134" s="172"/>
      <c r="U134" s="173" t="s">
        <v>39</v>
      </c>
      <c r="V134" s="34"/>
      <c r="W134" s="34"/>
      <c r="X134" s="174" t="n">
        <v>0</v>
      </c>
      <c r="Y134" s="174" t="n">
        <f aca="false">$X$134*$K$134</f>
        <v>0</v>
      </c>
      <c r="Z134" s="174" t="n">
        <v>0</v>
      </c>
      <c r="AA134" s="175" t="n">
        <f aca="false">$Z$134*$K$134</f>
        <v>0</v>
      </c>
      <c r="AR134" s="122" t="s">
        <v>1433</v>
      </c>
      <c r="AT134" s="122" t="s">
        <v>244</v>
      </c>
      <c r="AU134" s="122" t="s">
        <v>80</v>
      </c>
      <c r="AY134" s="13" t="s">
        <v>243</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80</v>
      </c>
      <c r="BK134" s="176" t="n">
        <f aca="false">ROUND($L$134*$K$134,2)</f>
        <v>0</v>
      </c>
    </row>
    <row r="135" s="13" customFormat="true" ht="16.5" hidden="false" customHeight="true" outlineLevel="0" collapsed="false">
      <c r="B135" s="33"/>
      <c r="C135" s="34"/>
      <c r="D135" s="34"/>
      <c r="E135" s="34"/>
      <c r="F135" s="177" t="s">
        <v>1829</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49</v>
      </c>
      <c r="AU135" s="13" t="s">
        <v>80</v>
      </c>
    </row>
    <row r="136" s="13" customFormat="true" ht="27" hidden="false" customHeight="true" outlineLevel="0" collapsed="false">
      <c r="B136" s="33"/>
      <c r="C136" s="34"/>
      <c r="D136" s="34"/>
      <c r="E136" s="34"/>
      <c r="F136" s="179" t="s">
        <v>1779</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51</v>
      </c>
      <c r="AU136" s="13" t="s">
        <v>80</v>
      </c>
    </row>
    <row r="137" s="13" customFormat="true" ht="15.75" hidden="false" customHeight="true" outlineLevel="0" collapsed="false">
      <c r="B137" s="33"/>
      <c r="C137" s="165" t="s">
        <v>422</v>
      </c>
      <c r="D137" s="165" t="s">
        <v>244</v>
      </c>
      <c r="E137" s="166" t="s">
        <v>2306</v>
      </c>
      <c r="F137" s="167" t="s">
        <v>1831</v>
      </c>
      <c r="G137" s="167"/>
      <c r="H137" s="167"/>
      <c r="I137" s="167"/>
      <c r="J137" s="168" t="s">
        <v>406</v>
      </c>
      <c r="K137" s="169" t="n">
        <v>1</v>
      </c>
      <c r="L137" s="170"/>
      <c r="M137" s="170"/>
      <c r="N137" s="171" t="n">
        <f aca="false">ROUND($L$137*$K$137,2)</f>
        <v>0</v>
      </c>
      <c r="O137" s="171"/>
      <c r="P137" s="171"/>
      <c r="Q137" s="171"/>
      <c r="R137" s="167"/>
      <c r="S137" s="57"/>
      <c r="T137" s="172"/>
      <c r="U137" s="173" t="s">
        <v>39</v>
      </c>
      <c r="V137" s="34"/>
      <c r="W137" s="34"/>
      <c r="X137" s="174" t="n">
        <v>0</v>
      </c>
      <c r="Y137" s="174" t="n">
        <f aca="false">$X$137*$K$137</f>
        <v>0</v>
      </c>
      <c r="Z137" s="174" t="n">
        <v>0</v>
      </c>
      <c r="AA137" s="175" t="n">
        <f aca="false">$Z$137*$K$137</f>
        <v>0</v>
      </c>
      <c r="AR137" s="122" t="s">
        <v>1433</v>
      </c>
      <c r="AT137" s="122" t="s">
        <v>244</v>
      </c>
      <c r="AU137" s="122" t="s">
        <v>80</v>
      </c>
      <c r="AY137" s="13" t="s">
        <v>243</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80</v>
      </c>
      <c r="BK137" s="176" t="n">
        <f aca="false">ROUND($L$137*$K$137,2)</f>
        <v>0</v>
      </c>
    </row>
    <row r="138" s="13" customFormat="true" ht="16.5" hidden="false" customHeight="true" outlineLevel="0" collapsed="false">
      <c r="B138" s="33"/>
      <c r="C138" s="34"/>
      <c r="D138" s="34"/>
      <c r="E138" s="34"/>
      <c r="F138" s="177" t="s">
        <v>1831</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49</v>
      </c>
      <c r="AU138" s="13" t="s">
        <v>80</v>
      </c>
    </row>
    <row r="139" s="13" customFormat="true" ht="15.75" hidden="false" customHeight="true" outlineLevel="0" collapsed="false">
      <c r="B139" s="33"/>
      <c r="C139" s="165" t="s">
        <v>434</v>
      </c>
      <c r="D139" s="165" t="s">
        <v>244</v>
      </c>
      <c r="E139" s="166" t="s">
        <v>2307</v>
      </c>
      <c r="F139" s="167" t="s">
        <v>1833</v>
      </c>
      <c r="G139" s="167"/>
      <c r="H139" s="167"/>
      <c r="I139" s="167"/>
      <c r="J139" s="168" t="s">
        <v>406</v>
      </c>
      <c r="K139" s="169" t="n">
        <v>1</v>
      </c>
      <c r="L139" s="170"/>
      <c r="M139" s="170"/>
      <c r="N139" s="171" t="n">
        <f aca="false">ROUND($L$139*$K$139,2)</f>
        <v>0</v>
      </c>
      <c r="O139" s="171"/>
      <c r="P139" s="171"/>
      <c r="Q139" s="171"/>
      <c r="R139" s="167"/>
      <c r="S139" s="57"/>
      <c r="T139" s="172"/>
      <c r="U139" s="173" t="s">
        <v>39</v>
      </c>
      <c r="V139" s="34"/>
      <c r="W139" s="34"/>
      <c r="X139" s="174" t="n">
        <v>0</v>
      </c>
      <c r="Y139" s="174" t="n">
        <f aca="false">$X$139*$K$139</f>
        <v>0</v>
      </c>
      <c r="Z139" s="174" t="n">
        <v>0</v>
      </c>
      <c r="AA139" s="175" t="n">
        <f aca="false">$Z$139*$K$139</f>
        <v>0</v>
      </c>
      <c r="AR139" s="122" t="s">
        <v>1433</v>
      </c>
      <c r="AT139" s="122" t="s">
        <v>244</v>
      </c>
      <c r="AU139" s="122" t="s">
        <v>80</v>
      </c>
      <c r="AY139" s="13" t="s">
        <v>243</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80</v>
      </c>
      <c r="BK139" s="176" t="n">
        <f aca="false">ROUND($L$139*$K$139,2)</f>
        <v>0</v>
      </c>
    </row>
    <row r="140" s="13" customFormat="true" ht="16.5" hidden="false" customHeight="true" outlineLevel="0" collapsed="false">
      <c r="B140" s="33"/>
      <c r="C140" s="34"/>
      <c r="D140" s="34"/>
      <c r="E140" s="34"/>
      <c r="F140" s="177" t="s">
        <v>1833</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49</v>
      </c>
      <c r="AU140" s="13" t="s">
        <v>80</v>
      </c>
    </row>
    <row r="141" s="13" customFormat="true" ht="15.75" hidden="false" customHeight="true" outlineLevel="0" collapsed="false">
      <c r="B141" s="33"/>
      <c r="C141" s="165" t="s">
        <v>441</v>
      </c>
      <c r="D141" s="165" t="s">
        <v>244</v>
      </c>
      <c r="E141" s="166" t="s">
        <v>2268</v>
      </c>
      <c r="F141" s="167" t="s">
        <v>2269</v>
      </c>
      <c r="G141" s="167"/>
      <c r="H141" s="167"/>
      <c r="I141" s="167"/>
      <c r="J141" s="168" t="s">
        <v>247</v>
      </c>
      <c r="K141" s="169" t="n">
        <v>5</v>
      </c>
      <c r="L141" s="170"/>
      <c r="M141" s="170"/>
      <c r="N141" s="171" t="n">
        <f aca="false">ROUND($L$141*$K$141,2)</f>
        <v>0</v>
      </c>
      <c r="O141" s="171"/>
      <c r="P141" s="171"/>
      <c r="Q141" s="171"/>
      <c r="R141" s="167"/>
      <c r="S141" s="57"/>
      <c r="T141" s="172"/>
      <c r="U141" s="173" t="s">
        <v>39</v>
      </c>
      <c r="V141" s="34"/>
      <c r="W141" s="34"/>
      <c r="X141" s="174" t="n">
        <v>0</v>
      </c>
      <c r="Y141" s="174" t="n">
        <f aca="false">$X$141*$K$141</f>
        <v>0</v>
      </c>
      <c r="Z141" s="174" t="n">
        <v>0</v>
      </c>
      <c r="AA141" s="175" t="n">
        <f aca="false">$Z$141*$K$141</f>
        <v>0</v>
      </c>
      <c r="AR141" s="122" t="s">
        <v>1433</v>
      </c>
      <c r="AT141" s="122" t="s">
        <v>244</v>
      </c>
      <c r="AU141" s="122" t="s">
        <v>80</v>
      </c>
      <c r="AY141" s="13" t="s">
        <v>243</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80</v>
      </c>
      <c r="BK141" s="176" t="n">
        <f aca="false">ROUND($L$141*$K$141,2)</f>
        <v>0</v>
      </c>
    </row>
    <row r="142" s="13" customFormat="true" ht="16.5" hidden="false" customHeight="true" outlineLevel="0" collapsed="false">
      <c r="B142" s="33"/>
      <c r="C142" s="34"/>
      <c r="D142" s="34"/>
      <c r="E142" s="34"/>
      <c r="F142" s="177" t="s">
        <v>2269</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49</v>
      </c>
      <c r="AU142" s="13" t="s">
        <v>80</v>
      </c>
    </row>
    <row r="143" s="13" customFormat="true" ht="27" hidden="false" customHeight="true" outlineLevel="0" collapsed="false">
      <c r="B143" s="33"/>
      <c r="C143" s="34"/>
      <c r="D143" s="34"/>
      <c r="E143" s="34"/>
      <c r="F143" s="179" t="s">
        <v>1779</v>
      </c>
      <c r="G143" s="179"/>
      <c r="H143" s="179"/>
      <c r="I143" s="179"/>
      <c r="J143" s="179"/>
      <c r="K143" s="179"/>
      <c r="L143" s="179"/>
      <c r="M143" s="179"/>
      <c r="N143" s="179"/>
      <c r="O143" s="179"/>
      <c r="P143" s="179"/>
      <c r="Q143" s="179"/>
      <c r="R143" s="179"/>
      <c r="S143" s="57"/>
      <c r="T143" s="178"/>
      <c r="U143" s="34"/>
      <c r="V143" s="34"/>
      <c r="W143" s="34"/>
      <c r="X143" s="34"/>
      <c r="Y143" s="34"/>
      <c r="Z143" s="34"/>
      <c r="AA143" s="70"/>
      <c r="AT143" s="13" t="s">
        <v>251</v>
      </c>
      <c r="AU143" s="13" t="s">
        <v>80</v>
      </c>
    </row>
    <row r="144" s="13" customFormat="true" ht="15.75" hidden="false" customHeight="true" outlineLevel="0" collapsed="false">
      <c r="B144" s="33"/>
      <c r="C144" s="165" t="s">
        <v>450</v>
      </c>
      <c r="D144" s="165" t="s">
        <v>244</v>
      </c>
      <c r="E144" s="166" t="s">
        <v>2270</v>
      </c>
      <c r="F144" s="167" t="s">
        <v>2271</v>
      </c>
      <c r="G144" s="167"/>
      <c r="H144" s="167"/>
      <c r="I144" s="167"/>
      <c r="J144" s="168" t="s">
        <v>247</v>
      </c>
      <c r="K144" s="169" t="n">
        <v>8</v>
      </c>
      <c r="L144" s="170"/>
      <c r="M144" s="170"/>
      <c r="N144" s="171" t="n">
        <f aca="false">ROUND($L$144*$K$144,2)</f>
        <v>0</v>
      </c>
      <c r="O144" s="171"/>
      <c r="P144" s="171"/>
      <c r="Q144" s="171"/>
      <c r="R144" s="167"/>
      <c r="S144" s="57"/>
      <c r="T144" s="172"/>
      <c r="U144" s="173" t="s">
        <v>39</v>
      </c>
      <c r="V144" s="34"/>
      <c r="W144" s="34"/>
      <c r="X144" s="174" t="n">
        <v>0</v>
      </c>
      <c r="Y144" s="174" t="n">
        <f aca="false">$X$144*$K$144</f>
        <v>0</v>
      </c>
      <c r="Z144" s="174" t="n">
        <v>0</v>
      </c>
      <c r="AA144" s="175" t="n">
        <f aca="false">$Z$144*$K$144</f>
        <v>0</v>
      </c>
      <c r="AR144" s="122" t="s">
        <v>1433</v>
      </c>
      <c r="AT144" s="122" t="s">
        <v>244</v>
      </c>
      <c r="AU144" s="122" t="s">
        <v>80</v>
      </c>
      <c r="AY144" s="13" t="s">
        <v>243</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80</v>
      </c>
      <c r="BK144" s="176" t="n">
        <f aca="false">ROUND($L$144*$K$144,2)</f>
        <v>0</v>
      </c>
    </row>
    <row r="145" s="13" customFormat="true" ht="16.5" hidden="false" customHeight="true" outlineLevel="0" collapsed="false">
      <c r="B145" s="33"/>
      <c r="C145" s="34"/>
      <c r="D145" s="34"/>
      <c r="E145" s="34"/>
      <c r="F145" s="177" t="s">
        <v>2271</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49</v>
      </c>
      <c r="AU145" s="13" t="s">
        <v>80</v>
      </c>
    </row>
    <row r="146" s="13" customFormat="true" ht="27" hidden="false" customHeight="true" outlineLevel="0" collapsed="false">
      <c r="B146" s="33"/>
      <c r="C146" s="34"/>
      <c r="D146" s="34"/>
      <c r="E146" s="34"/>
      <c r="F146" s="179" t="s">
        <v>1779</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51</v>
      </c>
      <c r="AU146" s="13" t="s">
        <v>80</v>
      </c>
    </row>
    <row r="147" s="13" customFormat="true" ht="15.75" hidden="false" customHeight="true" outlineLevel="0" collapsed="false">
      <c r="B147" s="33"/>
      <c r="C147" s="165" t="s">
        <v>454</v>
      </c>
      <c r="D147" s="165" t="s">
        <v>244</v>
      </c>
      <c r="E147" s="166" t="s">
        <v>2272</v>
      </c>
      <c r="F147" s="167" t="s">
        <v>2273</v>
      </c>
      <c r="G147" s="167"/>
      <c r="H147" s="167"/>
      <c r="I147" s="167"/>
      <c r="J147" s="168" t="s">
        <v>247</v>
      </c>
      <c r="K147" s="169" t="n">
        <v>8</v>
      </c>
      <c r="L147" s="170"/>
      <c r="M147" s="170"/>
      <c r="N147" s="171" t="n">
        <f aca="false">ROUND($L$147*$K$147,2)</f>
        <v>0</v>
      </c>
      <c r="O147" s="171"/>
      <c r="P147" s="171"/>
      <c r="Q147" s="171"/>
      <c r="R147" s="167"/>
      <c r="S147" s="57"/>
      <c r="T147" s="172"/>
      <c r="U147" s="173" t="s">
        <v>39</v>
      </c>
      <c r="V147" s="34"/>
      <c r="W147" s="34"/>
      <c r="X147" s="174" t="n">
        <v>0</v>
      </c>
      <c r="Y147" s="174" t="n">
        <f aca="false">$X$147*$K$147</f>
        <v>0</v>
      </c>
      <c r="Z147" s="174" t="n">
        <v>0</v>
      </c>
      <c r="AA147" s="175" t="n">
        <f aca="false">$Z$147*$K$147</f>
        <v>0</v>
      </c>
      <c r="AR147" s="122" t="s">
        <v>1433</v>
      </c>
      <c r="AT147" s="122" t="s">
        <v>244</v>
      </c>
      <c r="AU147" s="122" t="s">
        <v>80</v>
      </c>
      <c r="AY147" s="13" t="s">
        <v>243</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80</v>
      </c>
      <c r="BK147" s="176" t="n">
        <f aca="false">ROUND($L$147*$K$147,2)</f>
        <v>0</v>
      </c>
    </row>
    <row r="148" s="13" customFormat="true" ht="16.5" hidden="false" customHeight="true" outlineLevel="0" collapsed="false">
      <c r="B148" s="33"/>
      <c r="C148" s="34"/>
      <c r="D148" s="34"/>
      <c r="E148" s="34"/>
      <c r="F148" s="177" t="s">
        <v>2273</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49</v>
      </c>
      <c r="AU148" s="13" t="s">
        <v>80</v>
      </c>
    </row>
    <row r="149" s="13" customFormat="true" ht="27" hidden="false" customHeight="true" outlineLevel="0" collapsed="false">
      <c r="B149" s="33"/>
      <c r="C149" s="34"/>
      <c r="D149" s="34"/>
      <c r="E149" s="34"/>
      <c r="F149" s="179" t="s">
        <v>1779</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251</v>
      </c>
      <c r="AU149" s="13" t="s">
        <v>80</v>
      </c>
    </row>
    <row r="150" s="13" customFormat="true" ht="15.75" hidden="false" customHeight="true" outlineLevel="0" collapsed="false">
      <c r="B150" s="33"/>
      <c r="C150" s="165" t="s">
        <v>462</v>
      </c>
      <c r="D150" s="165" t="s">
        <v>244</v>
      </c>
      <c r="E150" s="166" t="s">
        <v>1843</v>
      </c>
      <c r="F150" s="167" t="s">
        <v>1844</v>
      </c>
      <c r="G150" s="167"/>
      <c r="H150" s="167"/>
      <c r="I150" s="167"/>
      <c r="J150" s="168" t="s">
        <v>406</v>
      </c>
      <c r="K150" s="169" t="n">
        <v>1</v>
      </c>
      <c r="L150" s="170"/>
      <c r="M150" s="170"/>
      <c r="N150" s="171" t="n">
        <f aca="false">ROUND($L$150*$K$150,2)</f>
        <v>0</v>
      </c>
      <c r="O150" s="171"/>
      <c r="P150" s="171"/>
      <c r="Q150" s="171"/>
      <c r="R150" s="167"/>
      <c r="S150" s="57"/>
      <c r="T150" s="172"/>
      <c r="U150" s="173" t="s">
        <v>39</v>
      </c>
      <c r="V150" s="34"/>
      <c r="W150" s="34"/>
      <c r="X150" s="174" t="n">
        <v>0</v>
      </c>
      <c r="Y150" s="174" t="n">
        <f aca="false">$X$150*$K$150</f>
        <v>0</v>
      </c>
      <c r="Z150" s="174" t="n">
        <v>0</v>
      </c>
      <c r="AA150" s="175" t="n">
        <f aca="false">$Z$150*$K$150</f>
        <v>0</v>
      </c>
      <c r="AR150" s="122" t="s">
        <v>1433</v>
      </c>
      <c r="AT150" s="122" t="s">
        <v>244</v>
      </c>
      <c r="AU150" s="122" t="s">
        <v>80</v>
      </c>
      <c r="AY150" s="13" t="s">
        <v>243</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80</v>
      </c>
      <c r="BK150" s="176" t="n">
        <f aca="false">ROUND($L$150*$K$150,2)</f>
        <v>0</v>
      </c>
    </row>
    <row r="151" s="13" customFormat="true" ht="16.5" hidden="false" customHeight="true" outlineLevel="0" collapsed="false">
      <c r="B151" s="33"/>
      <c r="C151" s="34"/>
      <c r="D151" s="34"/>
      <c r="E151" s="34"/>
      <c r="F151" s="177" t="s">
        <v>1844</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49</v>
      </c>
      <c r="AU151" s="13" t="s">
        <v>80</v>
      </c>
    </row>
    <row r="152" s="13" customFormat="true" ht="15.75" hidden="false" customHeight="true" outlineLevel="0" collapsed="false">
      <c r="B152" s="33"/>
      <c r="C152" s="165" t="s">
        <v>469</v>
      </c>
      <c r="D152" s="165" t="s">
        <v>244</v>
      </c>
      <c r="E152" s="166" t="s">
        <v>1845</v>
      </c>
      <c r="F152" s="167" t="s">
        <v>1846</v>
      </c>
      <c r="G152" s="167"/>
      <c r="H152" s="167"/>
      <c r="I152" s="167"/>
      <c r="J152" s="168" t="s">
        <v>406</v>
      </c>
      <c r="K152" s="169" t="n">
        <v>1</v>
      </c>
      <c r="L152" s="170"/>
      <c r="M152" s="170"/>
      <c r="N152" s="171" t="n">
        <f aca="false">ROUND($L$152*$K$152,2)</f>
        <v>0</v>
      </c>
      <c r="O152" s="171"/>
      <c r="P152" s="171"/>
      <c r="Q152" s="171"/>
      <c r="R152" s="167"/>
      <c r="S152" s="57"/>
      <c r="T152" s="172"/>
      <c r="U152" s="173" t="s">
        <v>39</v>
      </c>
      <c r="V152" s="34"/>
      <c r="W152" s="34"/>
      <c r="X152" s="174" t="n">
        <v>0</v>
      </c>
      <c r="Y152" s="174" t="n">
        <f aca="false">$X$152*$K$152</f>
        <v>0</v>
      </c>
      <c r="Z152" s="174" t="n">
        <v>0</v>
      </c>
      <c r="AA152" s="175" t="n">
        <f aca="false">$Z$152*$K$152</f>
        <v>0</v>
      </c>
      <c r="AR152" s="122" t="s">
        <v>1433</v>
      </c>
      <c r="AT152" s="122" t="s">
        <v>244</v>
      </c>
      <c r="AU152" s="122" t="s">
        <v>80</v>
      </c>
      <c r="AY152" s="13" t="s">
        <v>243</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80</v>
      </c>
      <c r="BK152" s="176" t="n">
        <f aca="false">ROUND($L$152*$K$152,2)</f>
        <v>0</v>
      </c>
    </row>
    <row r="153" s="13" customFormat="true" ht="16.5" hidden="false" customHeight="true" outlineLevel="0" collapsed="false">
      <c r="B153" s="33"/>
      <c r="C153" s="34"/>
      <c r="D153" s="34"/>
      <c r="E153" s="34"/>
      <c r="F153" s="177" t="s">
        <v>1846</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49</v>
      </c>
      <c r="AU153" s="13" t="s">
        <v>80</v>
      </c>
    </row>
    <row r="154" s="13" customFormat="true" ht="15.75" hidden="false" customHeight="true" outlineLevel="0" collapsed="false">
      <c r="B154" s="33"/>
      <c r="C154" s="165" t="s">
        <v>476</v>
      </c>
      <c r="D154" s="165" t="s">
        <v>244</v>
      </c>
      <c r="E154" s="166" t="s">
        <v>1847</v>
      </c>
      <c r="F154" s="167" t="s">
        <v>1848</v>
      </c>
      <c r="G154" s="167"/>
      <c r="H154" s="167"/>
      <c r="I154" s="167"/>
      <c r="J154" s="168" t="s">
        <v>406</v>
      </c>
      <c r="K154" s="169" t="n">
        <v>1</v>
      </c>
      <c r="L154" s="170"/>
      <c r="M154" s="170"/>
      <c r="N154" s="171" t="n">
        <f aca="false">ROUND($L$154*$K$154,2)</f>
        <v>0</v>
      </c>
      <c r="O154" s="171"/>
      <c r="P154" s="171"/>
      <c r="Q154" s="171"/>
      <c r="R154" s="167"/>
      <c r="S154" s="57"/>
      <c r="T154" s="172"/>
      <c r="U154" s="173" t="s">
        <v>39</v>
      </c>
      <c r="V154" s="34"/>
      <c r="W154" s="34"/>
      <c r="X154" s="174" t="n">
        <v>0</v>
      </c>
      <c r="Y154" s="174" t="n">
        <f aca="false">$X$154*$K$154</f>
        <v>0</v>
      </c>
      <c r="Z154" s="174" t="n">
        <v>0</v>
      </c>
      <c r="AA154" s="175" t="n">
        <f aca="false">$Z$154*$K$154</f>
        <v>0</v>
      </c>
      <c r="AR154" s="122" t="s">
        <v>1449</v>
      </c>
      <c r="AT154" s="122" t="s">
        <v>244</v>
      </c>
      <c r="AU154" s="122" t="s">
        <v>80</v>
      </c>
      <c r="AY154" s="13" t="s">
        <v>243</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80</v>
      </c>
      <c r="BK154" s="176" t="n">
        <f aca="false">ROUND($L$154*$K$154,2)</f>
        <v>0</v>
      </c>
    </row>
    <row r="155" s="13" customFormat="true" ht="16.5" hidden="false" customHeight="true" outlineLevel="0" collapsed="false">
      <c r="B155" s="33"/>
      <c r="C155" s="34"/>
      <c r="D155" s="34"/>
      <c r="E155" s="34"/>
      <c r="F155" s="177" t="s">
        <v>1848</v>
      </c>
      <c r="G155" s="177"/>
      <c r="H155" s="177"/>
      <c r="I155" s="177"/>
      <c r="J155" s="177"/>
      <c r="K155" s="177"/>
      <c r="L155" s="177"/>
      <c r="M155" s="177"/>
      <c r="N155" s="177"/>
      <c r="O155" s="177"/>
      <c r="P155" s="177"/>
      <c r="Q155" s="177"/>
      <c r="R155" s="177"/>
      <c r="S155" s="57"/>
      <c r="T155" s="215"/>
      <c r="U155" s="216"/>
      <c r="V155" s="216"/>
      <c r="W155" s="216"/>
      <c r="X155" s="216"/>
      <c r="Y155" s="216"/>
      <c r="Z155" s="216"/>
      <c r="AA155" s="217"/>
      <c r="AT155" s="13" t="s">
        <v>249</v>
      </c>
      <c r="AU155" s="13" t="s">
        <v>80</v>
      </c>
    </row>
    <row r="156" s="13" customFormat="true" ht="7.5" hidden="false" customHeight="true" outlineLevel="0" collapsed="false">
      <c r="B156" s="52"/>
      <c r="C156" s="53"/>
      <c r="D156" s="53"/>
      <c r="E156" s="53"/>
      <c r="F156" s="53"/>
      <c r="G156" s="53"/>
      <c r="H156" s="53"/>
      <c r="I156" s="53"/>
      <c r="J156" s="53"/>
      <c r="K156" s="53"/>
      <c r="L156" s="53"/>
      <c r="M156" s="53"/>
      <c r="N156" s="53"/>
      <c r="O156" s="53"/>
      <c r="P156" s="53"/>
      <c r="Q156" s="53"/>
      <c r="R156" s="53"/>
      <c r="S156" s="57"/>
    </row>
  </sheetData>
  <sheetProtection sheet="true" password="cc35" objects="true" scenarios="true" formatColumns="false" formatRows="false" sort="false" autoFilter="false"/>
  <mergeCells count="199">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C63:R63"/>
    <mergeCell ref="F65:Q65"/>
    <mergeCell ref="F66:Q66"/>
    <mergeCell ref="F67:Q67"/>
    <mergeCell ref="M69:P69"/>
    <mergeCell ref="M71:Q71"/>
    <mergeCell ref="F74:I74"/>
    <mergeCell ref="L74:M74"/>
    <mergeCell ref="N74:Q74"/>
    <mergeCell ref="N75:Q75"/>
    <mergeCell ref="N76:Q76"/>
    <mergeCell ref="F77:I77"/>
    <mergeCell ref="L77:M77"/>
    <mergeCell ref="N77:Q77"/>
    <mergeCell ref="F78:R78"/>
    <mergeCell ref="F79:I79"/>
    <mergeCell ref="L79:M79"/>
    <mergeCell ref="N79:Q79"/>
    <mergeCell ref="F80:R80"/>
    <mergeCell ref="F81:I81"/>
    <mergeCell ref="L81:M81"/>
    <mergeCell ref="N81:Q81"/>
    <mergeCell ref="F82:R82"/>
    <mergeCell ref="F83:I83"/>
    <mergeCell ref="L83:M83"/>
    <mergeCell ref="N83:Q83"/>
    <mergeCell ref="F84:R84"/>
    <mergeCell ref="F85:I85"/>
    <mergeCell ref="L85:M85"/>
    <mergeCell ref="N85:Q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N115:Q115"/>
    <mergeCell ref="F116:I116"/>
    <mergeCell ref="L116:M116"/>
    <mergeCell ref="N116:Q116"/>
    <mergeCell ref="F117:R117"/>
    <mergeCell ref="F118:I118"/>
    <mergeCell ref="L118:M118"/>
    <mergeCell ref="N118:Q118"/>
    <mergeCell ref="F119:R119"/>
    <mergeCell ref="F120:I120"/>
    <mergeCell ref="L120:M120"/>
    <mergeCell ref="N120:Q120"/>
    <mergeCell ref="F121:R121"/>
    <mergeCell ref="N122:Q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R133"/>
    <mergeCell ref="F134:I134"/>
    <mergeCell ref="L134:M134"/>
    <mergeCell ref="N134:Q134"/>
    <mergeCell ref="F135:R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R143"/>
    <mergeCell ref="F144:I144"/>
    <mergeCell ref="L144:M144"/>
    <mergeCell ref="N144:Q144"/>
    <mergeCell ref="F145:R145"/>
    <mergeCell ref="F146:R146"/>
    <mergeCell ref="F147:I147"/>
    <mergeCell ref="L147:M147"/>
    <mergeCell ref="N147:Q147"/>
    <mergeCell ref="F148:R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s>
  <hyperlinks>
    <hyperlink ref="F1" location="C2" display="1) Krycí list soupisu"/>
    <hyperlink ref="H1" location="C51"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51" activePane="bottomLeft" state="frozen"/>
      <selection pane="topLeft" activeCell="A1" activeCellId="0" sqref="A1"/>
      <selection pane="bottomLeft" activeCell="E258" activeCellId="0" sqref="E25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1.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87</v>
      </c>
      <c r="G1" s="6"/>
      <c r="H1" s="118" t="s">
        <v>188</v>
      </c>
      <c r="I1" s="118"/>
      <c r="J1" s="118"/>
      <c r="K1" s="118"/>
      <c r="L1" s="6" t="s">
        <v>189</v>
      </c>
      <c r="M1" s="6"/>
      <c r="N1" s="4"/>
      <c r="O1" s="5" t="s">
        <v>190</v>
      </c>
      <c r="P1" s="4"/>
      <c r="Q1" s="4"/>
      <c r="R1" s="4"/>
      <c r="S1" s="6" t="s">
        <v>191</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0</v>
      </c>
    </row>
    <row r="4" s="1" customFormat="true" ht="37.5" hidden="false" customHeight="true" outlineLevel="0" collapsed="false">
      <c r="B4" s="17"/>
      <c r="C4" s="18" t="s">
        <v>192</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5-15-14-DPSc - KOMUNITNÍ DŮM SENIORŮ NOVÉ MĚSTO NA MORAVĚ - ZMĚNA č. 1 - 16.2.2016 (výběrové řízení)</v>
      </c>
      <c r="G6" s="119"/>
      <c r="H6" s="119"/>
      <c r="I6" s="119"/>
      <c r="J6" s="119"/>
      <c r="K6" s="119"/>
      <c r="L6" s="119"/>
      <c r="M6" s="119"/>
      <c r="N6" s="119"/>
      <c r="O6" s="119"/>
      <c r="P6" s="119"/>
      <c r="Q6" s="119"/>
      <c r="R6" s="22"/>
    </row>
    <row r="7" s="13" customFormat="true" ht="18.75" hidden="false" customHeight="true" outlineLevel="0" collapsed="false">
      <c r="B7" s="33"/>
      <c r="C7" s="34"/>
      <c r="D7" s="24" t="s">
        <v>193</v>
      </c>
      <c r="E7" s="34"/>
      <c r="F7" s="25" t="s">
        <v>230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97</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23.02.2016</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98</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5:$BE$263)</f>
        <v>0</v>
      </c>
      <c r="I27" s="129"/>
      <c r="J27" s="129"/>
      <c r="K27" s="34"/>
      <c r="L27" s="34"/>
      <c r="M27" s="129" t="n">
        <f aca="false">SUM($BE$75:$BE$263)*$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5:$BF$263)</f>
        <v>0</v>
      </c>
      <c r="I28" s="129"/>
      <c r="J28" s="129"/>
      <c r="K28" s="34"/>
      <c r="L28" s="34"/>
      <c r="M28" s="129" t="n">
        <f aca="false">SUM($BF$75:$BF$263)*$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5:$BG$263)</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5:$BH$263)</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5:$BI$263)</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99</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5-15-14-DPSc - KOMUNITNÍ DŮM SENIORŮ NOVÉ MĚSTO NA MORAVĚ - ZMĚNA č. 1 - 16.2.2016 (výběrové řízení)</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93</v>
      </c>
      <c r="D42" s="34"/>
      <c r="E42" s="34"/>
      <c r="F42" s="25" t="str">
        <f aca="false">$F$7</f>
        <v>IO-01 - IO-01  PŘÍPRAVA ÚZEMÍ + HTÚ</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23.02.2016</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200</v>
      </c>
      <c r="D49" s="134"/>
      <c r="E49" s="134"/>
      <c r="F49" s="134"/>
      <c r="G49" s="134"/>
      <c r="H49" s="45"/>
      <c r="I49" s="45"/>
      <c r="J49" s="45"/>
      <c r="K49" s="45"/>
      <c r="L49" s="45"/>
      <c r="M49" s="45"/>
      <c r="N49" s="134" t="s">
        <v>201</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202</v>
      </c>
      <c r="D51" s="34"/>
      <c r="E51" s="34"/>
      <c r="F51" s="34"/>
      <c r="G51" s="34"/>
      <c r="H51" s="34"/>
      <c r="I51" s="34"/>
      <c r="J51" s="34"/>
      <c r="K51" s="34"/>
      <c r="L51" s="34"/>
      <c r="M51" s="34"/>
      <c r="N51" s="83" t="n">
        <f aca="false">ROUNDUP($N$75,2)</f>
        <v>0</v>
      </c>
      <c r="O51" s="83"/>
      <c r="P51" s="83"/>
      <c r="Q51" s="83"/>
      <c r="R51" s="38"/>
      <c r="T51" s="34"/>
      <c r="U51" s="34"/>
      <c r="AU51" s="13" t="s">
        <v>203</v>
      </c>
    </row>
    <row r="52" s="89" customFormat="true" ht="25.5" hidden="false" customHeight="true" outlineLevel="0" collapsed="false">
      <c r="B52" s="135"/>
      <c r="C52" s="136"/>
      <c r="D52" s="136" t="s">
        <v>204</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39"/>
      <c r="C53" s="103"/>
      <c r="D53" s="103" t="s">
        <v>205</v>
      </c>
      <c r="E53" s="103"/>
      <c r="F53" s="103"/>
      <c r="G53" s="103"/>
      <c r="H53" s="103"/>
      <c r="I53" s="103"/>
      <c r="J53" s="103"/>
      <c r="K53" s="103"/>
      <c r="L53" s="103"/>
      <c r="M53" s="103"/>
      <c r="N53" s="105" t="n">
        <f aca="false">ROUNDUP($N$77,2)</f>
        <v>0</v>
      </c>
      <c r="O53" s="105"/>
      <c r="P53" s="105"/>
      <c r="Q53" s="105"/>
      <c r="R53" s="140"/>
      <c r="T53" s="103"/>
      <c r="U53" s="103"/>
    </row>
    <row r="54" s="112" customFormat="true" ht="21" hidden="false" customHeight="true" outlineLevel="0" collapsed="false">
      <c r="B54" s="139"/>
      <c r="C54" s="103"/>
      <c r="D54" s="103" t="s">
        <v>2309</v>
      </c>
      <c r="E54" s="103"/>
      <c r="F54" s="103"/>
      <c r="G54" s="103"/>
      <c r="H54" s="103"/>
      <c r="I54" s="103"/>
      <c r="J54" s="103"/>
      <c r="K54" s="103"/>
      <c r="L54" s="103"/>
      <c r="M54" s="103"/>
      <c r="N54" s="105" t="n">
        <f aca="false">ROUNDUP($N$239,2)</f>
        <v>0</v>
      </c>
      <c r="O54" s="105"/>
      <c r="P54" s="105"/>
      <c r="Q54" s="105"/>
      <c r="R54" s="140"/>
      <c r="T54" s="103"/>
      <c r="U54" s="103"/>
    </row>
    <row r="55" s="112" customFormat="true" ht="21" hidden="false" customHeight="true" outlineLevel="0" collapsed="false">
      <c r="B55" s="139"/>
      <c r="C55" s="103"/>
      <c r="D55" s="103" t="s">
        <v>211</v>
      </c>
      <c r="E55" s="103"/>
      <c r="F55" s="103"/>
      <c r="G55" s="103"/>
      <c r="H55" s="103"/>
      <c r="I55" s="103"/>
      <c r="J55" s="103"/>
      <c r="K55" s="103"/>
      <c r="L55" s="103"/>
      <c r="M55" s="103"/>
      <c r="N55" s="105" t="n">
        <f aca="false">ROUNDUP($N$250,2)</f>
        <v>0</v>
      </c>
      <c r="O55" s="105"/>
      <c r="P55" s="105"/>
      <c r="Q55" s="105"/>
      <c r="R55" s="140"/>
      <c r="T55" s="103"/>
      <c r="U55" s="103"/>
    </row>
    <row r="56" s="112" customFormat="true" ht="15.75" hidden="false" customHeight="true" outlineLevel="0" collapsed="false">
      <c r="B56" s="139"/>
      <c r="C56" s="103"/>
      <c r="D56" s="103" t="s">
        <v>2310</v>
      </c>
      <c r="E56" s="103"/>
      <c r="F56" s="103"/>
      <c r="G56" s="103"/>
      <c r="H56" s="103"/>
      <c r="I56" s="103"/>
      <c r="J56" s="103"/>
      <c r="K56" s="103"/>
      <c r="L56" s="103"/>
      <c r="M56" s="103"/>
      <c r="N56" s="105" t="n">
        <f aca="false">ROUNDUP($N$253,2)</f>
        <v>0</v>
      </c>
      <c r="O56" s="105"/>
      <c r="P56" s="105"/>
      <c r="Q56" s="105"/>
      <c r="R56" s="140"/>
      <c r="T56" s="103"/>
      <c r="U56" s="103"/>
    </row>
    <row r="57" s="112" customFormat="true" ht="15.75" hidden="false" customHeight="true" outlineLevel="0" collapsed="false">
      <c r="B57" s="139"/>
      <c r="C57" s="103"/>
      <c r="D57" s="103" t="s">
        <v>226</v>
      </c>
      <c r="E57" s="103"/>
      <c r="F57" s="103"/>
      <c r="G57" s="103"/>
      <c r="H57" s="103"/>
      <c r="I57" s="103"/>
      <c r="J57" s="103"/>
      <c r="K57" s="103"/>
      <c r="L57" s="103"/>
      <c r="M57" s="103"/>
      <c r="N57" s="105" t="n">
        <f aca="false">ROUNDUP($N$257,2)</f>
        <v>0</v>
      </c>
      <c r="O57" s="105"/>
      <c r="P57" s="105"/>
      <c r="Q57" s="105"/>
      <c r="R57" s="140"/>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228</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5-15-14-DPSc - KOMUNITNÍ DŮM SENIORŮ NOVÉ MĚSTO NA MORAVĚ - ZMĚNA č. 1 - 16.2.2016 (výběrové řízení)</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93</v>
      </c>
      <c r="D67" s="34"/>
      <c r="E67" s="34"/>
      <c r="F67" s="25" t="str">
        <f aca="false">$F$7</f>
        <v>IO-01 - IO-01  PŘÍPRAVA ÚZEMÍ + HTÚ</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0</f>
        <v>Nové Město na Moravě</v>
      </c>
      <c r="G69" s="34"/>
      <c r="H69" s="34"/>
      <c r="I69" s="34"/>
      <c r="J69" s="34"/>
      <c r="K69" s="26" t="s">
        <v>21</v>
      </c>
      <c r="L69" s="34"/>
      <c r="M69" s="120" t="str">
        <f aca="false">IF($O$10="","",$O$10)</f>
        <v>23.02.2016</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3</f>
        <v>Město Nové Město na Moravě</v>
      </c>
      <c r="G71" s="34"/>
      <c r="H71" s="34"/>
      <c r="I71" s="34"/>
      <c r="J71" s="34"/>
      <c r="K71" s="26" t="s">
        <v>31</v>
      </c>
      <c r="L71" s="34"/>
      <c r="M71" s="65" t="str">
        <f aca="false">$E$19</f>
        <v>SANTIS a.s.</v>
      </c>
      <c r="N71" s="65"/>
      <c r="O71" s="65"/>
      <c r="P71" s="65"/>
      <c r="Q71" s="65"/>
      <c r="R71" s="34"/>
      <c r="S71" s="57"/>
    </row>
    <row r="72" s="13" customFormat="true" ht="15" hidden="false" customHeight="true" outlineLevel="0" collapsed="false">
      <c r="B72" s="33"/>
      <c r="C72" s="26" t="s">
        <v>29</v>
      </c>
      <c r="D72" s="34"/>
      <c r="E72" s="34"/>
      <c r="F72" s="27" t="str">
        <f aca="false">IF($E$16="","",$E$16)</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229</v>
      </c>
      <c r="D74" s="145" t="s">
        <v>52</v>
      </c>
      <c r="E74" s="145" t="s">
        <v>48</v>
      </c>
      <c r="F74" s="145" t="s">
        <v>230</v>
      </c>
      <c r="G74" s="145"/>
      <c r="H74" s="145"/>
      <c r="I74" s="145"/>
      <c r="J74" s="145" t="s">
        <v>231</v>
      </c>
      <c r="K74" s="145" t="s">
        <v>232</v>
      </c>
      <c r="L74" s="145" t="s">
        <v>233</v>
      </c>
      <c r="M74" s="145"/>
      <c r="N74" s="145" t="s">
        <v>234</v>
      </c>
      <c r="O74" s="145"/>
      <c r="P74" s="145"/>
      <c r="Q74" s="145"/>
      <c r="R74" s="146" t="s">
        <v>235</v>
      </c>
      <c r="S74" s="147"/>
      <c r="T74" s="75" t="s">
        <v>236</v>
      </c>
      <c r="U74" s="76" t="s">
        <v>36</v>
      </c>
      <c r="V74" s="76" t="s">
        <v>237</v>
      </c>
      <c r="W74" s="76" t="s">
        <v>238</v>
      </c>
      <c r="X74" s="76" t="s">
        <v>239</v>
      </c>
      <c r="Y74" s="76" t="s">
        <v>240</v>
      </c>
      <c r="Z74" s="76" t="s">
        <v>241</v>
      </c>
      <c r="AA74" s="77" t="s">
        <v>242</v>
      </c>
    </row>
    <row r="75" s="13" customFormat="true" ht="30" hidden="false" customHeight="true" outlineLevel="0" collapsed="false">
      <c r="B75" s="33"/>
      <c r="C75" s="82" t="s">
        <v>202</v>
      </c>
      <c r="D75" s="34"/>
      <c r="E75" s="34"/>
      <c r="F75" s="34"/>
      <c r="G75" s="34"/>
      <c r="H75" s="34"/>
      <c r="I75" s="34"/>
      <c r="J75" s="34"/>
      <c r="K75" s="34"/>
      <c r="L75" s="34"/>
      <c r="M75" s="34"/>
      <c r="N75" s="148" t="n">
        <f aca="false">$BK$75</f>
        <v>0</v>
      </c>
      <c r="O75" s="148"/>
      <c r="P75" s="148"/>
      <c r="Q75" s="148"/>
      <c r="R75" s="34"/>
      <c r="S75" s="57"/>
      <c r="T75" s="79"/>
      <c r="U75" s="80"/>
      <c r="V75" s="80"/>
      <c r="W75" s="149" t="n">
        <f aca="false">$W$76</f>
        <v>0</v>
      </c>
      <c r="X75" s="80"/>
      <c r="Y75" s="149" t="n">
        <f aca="false">$Y$76</f>
        <v>266.4292175</v>
      </c>
      <c r="Z75" s="80"/>
      <c r="AA75" s="150" t="n">
        <f aca="false">$AA$76</f>
        <v>0</v>
      </c>
      <c r="AT75" s="13" t="s">
        <v>66</v>
      </c>
      <c r="AU75" s="13" t="s">
        <v>203</v>
      </c>
      <c r="BK75" s="151" t="n">
        <f aca="false">$BK$76</f>
        <v>0</v>
      </c>
    </row>
    <row r="76" s="152" customFormat="true" ht="37.5" hidden="false" customHeight="true" outlineLevel="0" collapsed="false">
      <c r="B76" s="153"/>
      <c r="C76" s="154"/>
      <c r="D76" s="155" t="s">
        <v>204</v>
      </c>
      <c r="E76" s="154"/>
      <c r="F76" s="154"/>
      <c r="G76" s="154"/>
      <c r="H76" s="154"/>
      <c r="I76" s="154"/>
      <c r="J76" s="154"/>
      <c r="K76" s="154"/>
      <c r="L76" s="154"/>
      <c r="M76" s="154"/>
      <c r="N76" s="156" t="n">
        <f aca="false">$BK$76</f>
        <v>0</v>
      </c>
      <c r="O76" s="156"/>
      <c r="P76" s="156"/>
      <c r="Q76" s="156"/>
      <c r="R76" s="154"/>
      <c r="S76" s="157"/>
      <c r="T76" s="158"/>
      <c r="U76" s="154"/>
      <c r="V76" s="154"/>
      <c r="W76" s="159" t="n">
        <f aca="false">$W$77+$W$239+$W$250</f>
        <v>0</v>
      </c>
      <c r="X76" s="154"/>
      <c r="Y76" s="159" t="n">
        <f aca="false">$Y$77+$Y$239+$Y$250</f>
        <v>266.4292175</v>
      </c>
      <c r="Z76" s="154"/>
      <c r="AA76" s="160" t="n">
        <f aca="false">$AA$77+$AA$239+$AA$250</f>
        <v>0</v>
      </c>
      <c r="AR76" s="161" t="s">
        <v>18</v>
      </c>
      <c r="AT76" s="161" t="s">
        <v>66</v>
      </c>
      <c r="AU76" s="161" t="s">
        <v>67</v>
      </c>
      <c r="AY76" s="161" t="s">
        <v>243</v>
      </c>
      <c r="BK76" s="162" t="n">
        <f aca="false">$BK$77+$BK$239+$BK$250</f>
        <v>0</v>
      </c>
    </row>
    <row r="77" s="152" customFormat="true" ht="21" hidden="false" customHeight="true" outlineLevel="0" collapsed="false">
      <c r="B77" s="153"/>
      <c r="C77" s="154"/>
      <c r="D77" s="163" t="s">
        <v>205</v>
      </c>
      <c r="E77" s="154"/>
      <c r="F77" s="154"/>
      <c r="G77" s="154"/>
      <c r="H77" s="154"/>
      <c r="I77" s="154"/>
      <c r="J77" s="154"/>
      <c r="K77" s="154"/>
      <c r="L77" s="154"/>
      <c r="M77" s="154"/>
      <c r="N77" s="164" t="n">
        <f aca="false">$BK$77</f>
        <v>0</v>
      </c>
      <c r="O77" s="164"/>
      <c r="P77" s="164"/>
      <c r="Q77" s="164"/>
      <c r="R77" s="154"/>
      <c r="S77" s="157"/>
      <c r="T77" s="158"/>
      <c r="U77" s="154"/>
      <c r="V77" s="154"/>
      <c r="W77" s="159" t="n">
        <f aca="false">SUM($W$78:$W$238)</f>
        <v>0</v>
      </c>
      <c r="X77" s="154"/>
      <c r="Y77" s="159" t="n">
        <f aca="false">SUM($Y$78:$Y$238)</f>
        <v>235.9299375</v>
      </c>
      <c r="Z77" s="154"/>
      <c r="AA77" s="160" t="n">
        <f aca="false">SUM($AA$78:$AA$238)</f>
        <v>0</v>
      </c>
      <c r="AR77" s="161" t="s">
        <v>18</v>
      </c>
      <c r="AT77" s="161" t="s">
        <v>66</v>
      </c>
      <c r="AU77" s="161" t="s">
        <v>18</v>
      </c>
      <c r="AY77" s="161" t="s">
        <v>243</v>
      </c>
      <c r="BK77" s="162" t="n">
        <f aca="false">SUM($BK$78:$BK$238)</f>
        <v>0</v>
      </c>
    </row>
    <row r="78" s="13" customFormat="true" ht="26.25" hidden="false" customHeight="true" outlineLevel="0" collapsed="false">
      <c r="B78" s="33"/>
      <c r="C78" s="165" t="s">
        <v>18</v>
      </c>
      <c r="D78" s="165" t="s">
        <v>244</v>
      </c>
      <c r="E78" s="166" t="s">
        <v>2311</v>
      </c>
      <c r="F78" s="167" t="s">
        <v>2312</v>
      </c>
      <c r="G78" s="167"/>
      <c r="H78" s="167"/>
      <c r="I78" s="167"/>
      <c r="J78" s="168" t="s">
        <v>406</v>
      </c>
      <c r="K78" s="169" t="n">
        <v>1</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248</v>
      </c>
      <c r="AT78" s="122" t="s">
        <v>244</v>
      </c>
      <c r="AU78" s="122" t="s">
        <v>80</v>
      </c>
      <c r="AY78" s="13" t="s">
        <v>243</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38.25" hidden="false" customHeight="true" outlineLevel="0" collapsed="false">
      <c r="B79" s="33"/>
      <c r="C79" s="34"/>
      <c r="D79" s="34"/>
      <c r="E79" s="34"/>
      <c r="F79" s="177" t="s">
        <v>2313</v>
      </c>
      <c r="G79" s="177"/>
      <c r="H79" s="177"/>
      <c r="I79" s="177"/>
      <c r="J79" s="177"/>
      <c r="K79" s="177"/>
      <c r="L79" s="177"/>
      <c r="M79" s="177"/>
      <c r="N79" s="177"/>
      <c r="O79" s="177"/>
      <c r="P79" s="177"/>
      <c r="Q79" s="177"/>
      <c r="R79" s="177"/>
      <c r="S79" s="57"/>
      <c r="T79" s="178"/>
      <c r="U79" s="34"/>
      <c r="V79" s="34"/>
      <c r="W79" s="34"/>
      <c r="X79" s="34"/>
      <c r="Y79" s="34"/>
      <c r="Z79" s="34"/>
      <c r="AA79" s="70"/>
      <c r="AT79" s="13" t="s">
        <v>249</v>
      </c>
      <c r="AU79" s="13" t="s">
        <v>80</v>
      </c>
    </row>
    <row r="80" s="13" customFormat="true" ht="227.25" hidden="false" customHeight="true" outlineLevel="0" collapsed="false">
      <c r="B80" s="33"/>
      <c r="C80" s="34"/>
      <c r="D80" s="34"/>
      <c r="E80" s="34"/>
      <c r="F80" s="179" t="s">
        <v>2314</v>
      </c>
      <c r="G80" s="179"/>
      <c r="H80" s="179"/>
      <c r="I80" s="179"/>
      <c r="J80" s="179"/>
      <c r="K80" s="179"/>
      <c r="L80" s="179"/>
      <c r="M80" s="179"/>
      <c r="N80" s="179"/>
      <c r="O80" s="179"/>
      <c r="P80" s="179"/>
      <c r="Q80" s="179"/>
      <c r="R80" s="179"/>
      <c r="S80" s="57"/>
      <c r="T80" s="178"/>
      <c r="U80" s="34"/>
      <c r="V80" s="34"/>
      <c r="W80" s="34"/>
      <c r="X80" s="34"/>
      <c r="Y80" s="34"/>
      <c r="Z80" s="34"/>
      <c r="AA80" s="70"/>
      <c r="AT80" s="13" t="s">
        <v>251</v>
      </c>
      <c r="AU80" s="13" t="s">
        <v>80</v>
      </c>
    </row>
    <row r="81" s="13" customFormat="true" ht="27" hidden="false" customHeight="true" outlineLevel="0" collapsed="false">
      <c r="B81" s="33"/>
      <c r="C81" s="165" t="s">
        <v>80</v>
      </c>
      <c r="D81" s="165" t="s">
        <v>244</v>
      </c>
      <c r="E81" s="166" t="s">
        <v>2315</v>
      </c>
      <c r="F81" s="167" t="s">
        <v>2316</v>
      </c>
      <c r="G81" s="167"/>
      <c r="H81" s="167"/>
      <c r="I81" s="167"/>
      <c r="J81" s="168" t="s">
        <v>406</v>
      </c>
      <c r="K81" s="169" t="n">
        <v>1</v>
      </c>
      <c r="L81" s="170"/>
      <c r="M81" s="170"/>
      <c r="N81" s="171" t="n">
        <f aca="false">ROUND($L$81*$K$81,2)</f>
        <v>0</v>
      </c>
      <c r="O81" s="171"/>
      <c r="P81" s="171"/>
      <c r="Q81" s="171"/>
      <c r="R81" s="167"/>
      <c r="S81" s="57"/>
      <c r="T81" s="172"/>
      <c r="U81" s="173" t="s">
        <v>37</v>
      </c>
      <c r="V81" s="34"/>
      <c r="W81" s="34"/>
      <c r="X81" s="174" t="n">
        <v>0</v>
      </c>
      <c r="Y81" s="174" t="n">
        <f aca="false">$X$81*$K$81</f>
        <v>0</v>
      </c>
      <c r="Z81" s="174" t="n">
        <v>0</v>
      </c>
      <c r="AA81" s="175" t="n">
        <f aca="false">$Z$81*$K$81</f>
        <v>0</v>
      </c>
      <c r="AR81" s="122" t="s">
        <v>248</v>
      </c>
      <c r="AT81" s="122" t="s">
        <v>244</v>
      </c>
      <c r="AU81" s="122" t="s">
        <v>80</v>
      </c>
      <c r="AY81" s="13" t="s">
        <v>243</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18</v>
      </c>
      <c r="BK81" s="176" t="n">
        <f aca="false">ROUND($L$81*$K$81,2)</f>
        <v>0</v>
      </c>
    </row>
    <row r="82" s="13" customFormat="true" ht="16.5" hidden="false" customHeight="true" outlineLevel="0" collapsed="false">
      <c r="B82" s="33"/>
      <c r="C82" s="34"/>
      <c r="D82" s="34"/>
      <c r="E82" s="34"/>
      <c r="F82" s="177" t="s">
        <v>2317</v>
      </c>
      <c r="G82" s="177"/>
      <c r="H82" s="177"/>
      <c r="I82" s="177"/>
      <c r="J82" s="177"/>
      <c r="K82" s="177"/>
      <c r="L82" s="177"/>
      <c r="M82" s="177"/>
      <c r="N82" s="177"/>
      <c r="O82" s="177"/>
      <c r="P82" s="177"/>
      <c r="Q82" s="177"/>
      <c r="R82" s="177"/>
      <c r="S82" s="57"/>
      <c r="T82" s="178"/>
      <c r="U82" s="34"/>
      <c r="V82" s="34"/>
      <c r="W82" s="34"/>
      <c r="X82" s="34"/>
      <c r="Y82" s="34"/>
      <c r="Z82" s="34"/>
      <c r="AA82" s="70"/>
      <c r="AT82" s="13" t="s">
        <v>249</v>
      </c>
      <c r="AU82" s="13" t="s">
        <v>80</v>
      </c>
    </row>
    <row r="83" s="13" customFormat="true" ht="85.5" hidden="false" customHeight="true" outlineLevel="0" collapsed="false">
      <c r="B83" s="33"/>
      <c r="C83" s="34"/>
      <c r="D83" s="34"/>
      <c r="E83" s="34"/>
      <c r="F83" s="179" t="s">
        <v>2318</v>
      </c>
      <c r="G83" s="179"/>
      <c r="H83" s="179"/>
      <c r="I83" s="179"/>
      <c r="J83" s="179"/>
      <c r="K83" s="179"/>
      <c r="L83" s="179"/>
      <c r="M83" s="179"/>
      <c r="N83" s="179"/>
      <c r="O83" s="179"/>
      <c r="P83" s="179"/>
      <c r="Q83" s="179"/>
      <c r="R83" s="179"/>
      <c r="S83" s="57"/>
      <c r="T83" s="178"/>
      <c r="U83" s="34"/>
      <c r="V83" s="34"/>
      <c r="W83" s="34"/>
      <c r="X83" s="34"/>
      <c r="Y83" s="34"/>
      <c r="Z83" s="34"/>
      <c r="AA83" s="70"/>
      <c r="AT83" s="13" t="s">
        <v>251</v>
      </c>
      <c r="AU83" s="13" t="s">
        <v>80</v>
      </c>
    </row>
    <row r="84" s="13" customFormat="true" ht="27" hidden="false" customHeight="true" outlineLevel="0" collapsed="false">
      <c r="B84" s="33"/>
      <c r="C84" s="165" t="s">
        <v>260</v>
      </c>
      <c r="D84" s="165" t="s">
        <v>244</v>
      </c>
      <c r="E84" s="166" t="s">
        <v>2319</v>
      </c>
      <c r="F84" s="167" t="s">
        <v>2320</v>
      </c>
      <c r="G84" s="167"/>
      <c r="H84" s="167"/>
      <c r="I84" s="167"/>
      <c r="J84" s="168" t="s">
        <v>2321</v>
      </c>
      <c r="K84" s="169" t="n">
        <v>0.235</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48</v>
      </c>
      <c r="AT84" s="122" t="s">
        <v>244</v>
      </c>
      <c r="AU84" s="122" t="s">
        <v>80</v>
      </c>
      <c r="AY84" s="13" t="s">
        <v>243</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320</v>
      </c>
      <c r="G85" s="177"/>
      <c r="H85" s="177"/>
      <c r="I85" s="177"/>
      <c r="J85" s="177"/>
      <c r="K85" s="177"/>
      <c r="L85" s="177"/>
      <c r="M85" s="177"/>
      <c r="N85" s="177"/>
      <c r="O85" s="177"/>
      <c r="P85" s="177"/>
      <c r="Q85" s="177"/>
      <c r="R85" s="177"/>
      <c r="S85" s="57"/>
      <c r="T85" s="178"/>
      <c r="U85" s="34"/>
      <c r="V85" s="34"/>
      <c r="W85" s="34"/>
      <c r="X85" s="34"/>
      <c r="Y85" s="34"/>
      <c r="Z85" s="34"/>
      <c r="AA85" s="70"/>
      <c r="AT85" s="13" t="s">
        <v>249</v>
      </c>
      <c r="AU85" s="13" t="s">
        <v>80</v>
      </c>
    </row>
    <row r="86" s="13" customFormat="true" ht="74.25" hidden="false" customHeight="true" outlineLevel="0" collapsed="false">
      <c r="B86" s="33"/>
      <c r="C86" s="34"/>
      <c r="D86" s="34"/>
      <c r="E86" s="34"/>
      <c r="F86" s="179" t="s">
        <v>2322</v>
      </c>
      <c r="G86" s="179"/>
      <c r="H86" s="179"/>
      <c r="I86" s="179"/>
      <c r="J86" s="179"/>
      <c r="K86" s="179"/>
      <c r="L86" s="179"/>
      <c r="M86" s="179"/>
      <c r="N86" s="179"/>
      <c r="O86" s="179"/>
      <c r="P86" s="179"/>
      <c r="Q86" s="179"/>
      <c r="R86" s="179"/>
      <c r="S86" s="57"/>
      <c r="T86" s="178"/>
      <c r="U86" s="34"/>
      <c r="V86" s="34"/>
      <c r="W86" s="34"/>
      <c r="X86" s="34"/>
      <c r="Y86" s="34"/>
      <c r="Z86" s="34"/>
      <c r="AA86" s="70"/>
      <c r="AT86" s="13" t="s">
        <v>251</v>
      </c>
      <c r="AU86" s="13" t="s">
        <v>80</v>
      </c>
    </row>
    <row r="87" s="13" customFormat="true" ht="15.75" hidden="false" customHeight="true" outlineLevel="0" collapsed="false">
      <c r="B87" s="180"/>
      <c r="C87" s="181"/>
      <c r="D87" s="181"/>
      <c r="E87" s="181"/>
      <c r="F87" s="182" t="s">
        <v>2323</v>
      </c>
      <c r="G87" s="182"/>
      <c r="H87" s="182"/>
      <c r="I87" s="182"/>
      <c r="J87" s="181"/>
      <c r="K87" s="181"/>
      <c r="L87" s="181"/>
      <c r="M87" s="181"/>
      <c r="N87" s="181"/>
      <c r="O87" s="181"/>
      <c r="P87" s="181"/>
      <c r="Q87" s="181"/>
      <c r="R87" s="181"/>
      <c r="S87" s="183"/>
      <c r="T87" s="184"/>
      <c r="U87" s="181"/>
      <c r="V87" s="181"/>
      <c r="W87" s="181"/>
      <c r="X87" s="181"/>
      <c r="Y87" s="181"/>
      <c r="Z87" s="181"/>
      <c r="AA87" s="185"/>
      <c r="AT87" s="186" t="s">
        <v>253</v>
      </c>
      <c r="AU87" s="186" t="s">
        <v>80</v>
      </c>
      <c r="AV87" s="186" t="s">
        <v>18</v>
      </c>
      <c r="AW87" s="186" t="s">
        <v>203</v>
      </c>
      <c r="AX87" s="186" t="s">
        <v>67</v>
      </c>
      <c r="AY87" s="186" t="s">
        <v>243</v>
      </c>
    </row>
    <row r="88" s="13" customFormat="true" ht="15.75" hidden="false" customHeight="true" outlineLevel="0" collapsed="false">
      <c r="B88" s="187"/>
      <c r="C88" s="188"/>
      <c r="D88" s="188"/>
      <c r="E88" s="188"/>
      <c r="F88" s="189" t="s">
        <v>2324</v>
      </c>
      <c r="G88" s="189"/>
      <c r="H88" s="189"/>
      <c r="I88" s="189"/>
      <c r="J88" s="188"/>
      <c r="K88" s="190" t="n">
        <v>2350</v>
      </c>
      <c r="L88" s="188"/>
      <c r="M88" s="188"/>
      <c r="N88" s="188"/>
      <c r="O88" s="188"/>
      <c r="P88" s="188"/>
      <c r="Q88" s="188"/>
      <c r="R88" s="188"/>
      <c r="S88" s="191"/>
      <c r="T88" s="192"/>
      <c r="U88" s="188"/>
      <c r="V88" s="188"/>
      <c r="W88" s="188"/>
      <c r="X88" s="188"/>
      <c r="Y88" s="188"/>
      <c r="Z88" s="188"/>
      <c r="AA88" s="193"/>
      <c r="AT88" s="194" t="s">
        <v>253</v>
      </c>
      <c r="AU88" s="194" t="s">
        <v>80</v>
      </c>
      <c r="AV88" s="194" t="s">
        <v>80</v>
      </c>
      <c r="AW88" s="194" t="s">
        <v>203</v>
      </c>
      <c r="AX88" s="194" t="s">
        <v>67</v>
      </c>
      <c r="AY88" s="194" t="s">
        <v>243</v>
      </c>
    </row>
    <row r="89" s="13" customFormat="true" ht="15.75" hidden="false" customHeight="true" outlineLevel="0" collapsed="false">
      <c r="B89" s="187"/>
      <c r="C89" s="188"/>
      <c r="D89" s="188"/>
      <c r="E89" s="188"/>
      <c r="F89" s="189" t="s">
        <v>2325</v>
      </c>
      <c r="G89" s="189"/>
      <c r="H89" s="189"/>
      <c r="I89" s="189"/>
      <c r="J89" s="188"/>
      <c r="K89" s="190" t="n">
        <v>0.235</v>
      </c>
      <c r="L89" s="188"/>
      <c r="M89" s="188"/>
      <c r="N89" s="188"/>
      <c r="O89" s="188"/>
      <c r="P89" s="188"/>
      <c r="Q89" s="188"/>
      <c r="R89" s="188"/>
      <c r="S89" s="191"/>
      <c r="T89" s="192"/>
      <c r="U89" s="188"/>
      <c r="V89" s="188"/>
      <c r="W89" s="188"/>
      <c r="X89" s="188"/>
      <c r="Y89" s="188"/>
      <c r="Z89" s="188"/>
      <c r="AA89" s="193"/>
      <c r="AT89" s="194" t="s">
        <v>253</v>
      </c>
      <c r="AU89" s="194" t="s">
        <v>80</v>
      </c>
      <c r="AV89" s="194" t="s">
        <v>80</v>
      </c>
      <c r="AW89" s="194" t="s">
        <v>203</v>
      </c>
      <c r="AX89" s="194" t="s">
        <v>18</v>
      </c>
      <c r="AY89" s="194" t="s">
        <v>243</v>
      </c>
    </row>
    <row r="90" s="13" customFormat="true" ht="39" hidden="false" customHeight="true" outlineLevel="0" collapsed="false">
      <c r="B90" s="33"/>
      <c r="C90" s="165" t="s">
        <v>248</v>
      </c>
      <c r="D90" s="165" t="s">
        <v>244</v>
      </c>
      <c r="E90" s="166" t="s">
        <v>2326</v>
      </c>
      <c r="F90" s="167" t="s">
        <v>2327</v>
      </c>
      <c r="G90" s="167"/>
      <c r="H90" s="167"/>
      <c r="I90" s="167"/>
      <c r="J90" s="168" t="s">
        <v>263</v>
      </c>
      <c r="K90" s="169" t="n">
        <v>470</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48</v>
      </c>
      <c r="AT90" s="122" t="s">
        <v>244</v>
      </c>
      <c r="AU90" s="122" t="s">
        <v>80</v>
      </c>
      <c r="AY90" s="13" t="s">
        <v>243</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2327</v>
      </c>
      <c r="G91" s="177"/>
      <c r="H91" s="177"/>
      <c r="I91" s="177"/>
      <c r="J91" s="177"/>
      <c r="K91" s="177"/>
      <c r="L91" s="177"/>
      <c r="M91" s="177"/>
      <c r="N91" s="177"/>
      <c r="O91" s="177"/>
      <c r="P91" s="177"/>
      <c r="Q91" s="177"/>
      <c r="R91" s="177"/>
      <c r="S91" s="57"/>
      <c r="T91" s="178"/>
      <c r="U91" s="34"/>
      <c r="V91" s="34"/>
      <c r="W91" s="34"/>
      <c r="X91" s="34"/>
      <c r="Y91" s="34"/>
      <c r="Z91" s="34"/>
      <c r="AA91" s="70"/>
      <c r="AT91" s="13" t="s">
        <v>249</v>
      </c>
      <c r="AU91" s="13" t="s">
        <v>80</v>
      </c>
    </row>
    <row r="92" s="13" customFormat="true" ht="50.25" hidden="false" customHeight="true" outlineLevel="0" collapsed="false">
      <c r="B92" s="33"/>
      <c r="C92" s="34"/>
      <c r="D92" s="34"/>
      <c r="E92" s="34"/>
      <c r="F92" s="179" t="s">
        <v>2328</v>
      </c>
      <c r="G92" s="179"/>
      <c r="H92" s="179"/>
      <c r="I92" s="179"/>
      <c r="J92" s="179"/>
      <c r="K92" s="179"/>
      <c r="L92" s="179"/>
      <c r="M92" s="179"/>
      <c r="N92" s="179"/>
      <c r="O92" s="179"/>
      <c r="P92" s="179"/>
      <c r="Q92" s="179"/>
      <c r="R92" s="179"/>
      <c r="S92" s="57"/>
      <c r="T92" s="178"/>
      <c r="U92" s="34"/>
      <c r="V92" s="34"/>
      <c r="W92" s="34"/>
      <c r="X92" s="34"/>
      <c r="Y92" s="34"/>
      <c r="Z92" s="34"/>
      <c r="AA92" s="70"/>
      <c r="AT92" s="13" t="s">
        <v>251</v>
      </c>
      <c r="AU92" s="13" t="s">
        <v>80</v>
      </c>
    </row>
    <row r="93" s="13" customFormat="true" ht="27" hidden="false" customHeight="true" outlineLevel="0" collapsed="false">
      <c r="B93" s="180"/>
      <c r="C93" s="181"/>
      <c r="D93" s="181"/>
      <c r="E93" s="181"/>
      <c r="F93" s="182" t="s">
        <v>2329</v>
      </c>
      <c r="G93" s="182"/>
      <c r="H93" s="182"/>
      <c r="I93" s="182"/>
      <c r="J93" s="181"/>
      <c r="K93" s="181"/>
      <c r="L93" s="181"/>
      <c r="M93" s="181"/>
      <c r="N93" s="181"/>
      <c r="O93" s="181"/>
      <c r="P93" s="181"/>
      <c r="Q93" s="181"/>
      <c r="R93" s="181"/>
      <c r="S93" s="183"/>
      <c r="T93" s="184"/>
      <c r="U93" s="181"/>
      <c r="V93" s="181"/>
      <c r="W93" s="181"/>
      <c r="X93" s="181"/>
      <c r="Y93" s="181"/>
      <c r="Z93" s="181"/>
      <c r="AA93" s="185"/>
      <c r="AT93" s="186" t="s">
        <v>253</v>
      </c>
      <c r="AU93" s="186" t="s">
        <v>80</v>
      </c>
      <c r="AV93" s="186" t="s">
        <v>18</v>
      </c>
      <c r="AW93" s="186" t="s">
        <v>203</v>
      </c>
      <c r="AX93" s="186" t="s">
        <v>67</v>
      </c>
      <c r="AY93" s="186" t="s">
        <v>243</v>
      </c>
    </row>
    <row r="94" s="13" customFormat="true" ht="15.75" hidden="false" customHeight="true" outlineLevel="0" collapsed="false">
      <c r="B94" s="187"/>
      <c r="C94" s="188"/>
      <c r="D94" s="188"/>
      <c r="E94" s="188"/>
      <c r="F94" s="189" t="s">
        <v>2330</v>
      </c>
      <c r="G94" s="189"/>
      <c r="H94" s="189"/>
      <c r="I94" s="189"/>
      <c r="J94" s="188"/>
      <c r="K94" s="190" t="n">
        <v>470</v>
      </c>
      <c r="L94" s="188"/>
      <c r="M94" s="188"/>
      <c r="N94" s="188"/>
      <c r="O94" s="188"/>
      <c r="P94" s="188"/>
      <c r="Q94" s="188"/>
      <c r="R94" s="188"/>
      <c r="S94" s="191"/>
      <c r="T94" s="192"/>
      <c r="U94" s="188"/>
      <c r="V94" s="188"/>
      <c r="W94" s="188"/>
      <c r="X94" s="188"/>
      <c r="Y94" s="188"/>
      <c r="Z94" s="188"/>
      <c r="AA94" s="193"/>
      <c r="AT94" s="194" t="s">
        <v>253</v>
      </c>
      <c r="AU94" s="194" t="s">
        <v>80</v>
      </c>
      <c r="AV94" s="194" t="s">
        <v>80</v>
      </c>
      <c r="AW94" s="194" t="s">
        <v>203</v>
      </c>
      <c r="AX94" s="194" t="s">
        <v>18</v>
      </c>
      <c r="AY94" s="194" t="s">
        <v>243</v>
      </c>
    </row>
    <row r="95" s="13" customFormat="true" ht="75" hidden="false" customHeight="true" outlineLevel="0" collapsed="false">
      <c r="B95" s="33"/>
      <c r="C95" s="165" t="s">
        <v>274</v>
      </c>
      <c r="D95" s="165" t="s">
        <v>244</v>
      </c>
      <c r="E95" s="166" t="s">
        <v>2331</v>
      </c>
      <c r="F95" s="167" t="s">
        <v>2332</v>
      </c>
      <c r="G95" s="167"/>
      <c r="H95" s="167"/>
      <c r="I95" s="167"/>
      <c r="J95" s="168" t="s">
        <v>263</v>
      </c>
      <c r="K95" s="169" t="n">
        <v>190</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48</v>
      </c>
      <c r="AT95" s="122" t="s">
        <v>244</v>
      </c>
      <c r="AU95" s="122" t="s">
        <v>80</v>
      </c>
      <c r="AY95" s="13" t="s">
        <v>243</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27" hidden="false" customHeight="true" outlineLevel="0" collapsed="false">
      <c r="B96" s="33"/>
      <c r="C96" s="34"/>
      <c r="D96" s="34"/>
      <c r="E96" s="34"/>
      <c r="F96" s="177" t="s">
        <v>2332</v>
      </c>
      <c r="G96" s="177"/>
      <c r="H96" s="177"/>
      <c r="I96" s="177"/>
      <c r="J96" s="177"/>
      <c r="K96" s="177"/>
      <c r="L96" s="177"/>
      <c r="M96" s="177"/>
      <c r="N96" s="177"/>
      <c r="O96" s="177"/>
      <c r="P96" s="177"/>
      <c r="Q96" s="177"/>
      <c r="R96" s="177"/>
      <c r="S96" s="57"/>
      <c r="T96" s="178"/>
      <c r="U96" s="34"/>
      <c r="V96" s="34"/>
      <c r="W96" s="34"/>
      <c r="X96" s="34"/>
      <c r="Y96" s="34"/>
      <c r="Z96" s="34"/>
      <c r="AA96" s="70"/>
      <c r="AT96" s="13" t="s">
        <v>249</v>
      </c>
      <c r="AU96" s="13" t="s">
        <v>80</v>
      </c>
    </row>
    <row r="97" s="13" customFormat="true" ht="62.25" hidden="false" customHeight="true" outlineLevel="0" collapsed="false">
      <c r="B97" s="33"/>
      <c r="C97" s="34"/>
      <c r="D97" s="34"/>
      <c r="E97" s="34"/>
      <c r="F97" s="179" t="s">
        <v>2333</v>
      </c>
      <c r="G97" s="179"/>
      <c r="H97" s="179"/>
      <c r="I97" s="179"/>
      <c r="J97" s="179"/>
      <c r="K97" s="179"/>
      <c r="L97" s="179"/>
      <c r="M97" s="179"/>
      <c r="N97" s="179"/>
      <c r="O97" s="179"/>
      <c r="P97" s="179"/>
      <c r="Q97" s="179"/>
      <c r="R97" s="179"/>
      <c r="S97" s="57"/>
      <c r="T97" s="178"/>
      <c r="U97" s="34"/>
      <c r="V97" s="34"/>
      <c r="W97" s="34"/>
      <c r="X97" s="34"/>
      <c r="Y97" s="34"/>
      <c r="Z97" s="34"/>
      <c r="AA97" s="70"/>
      <c r="AT97" s="13" t="s">
        <v>251</v>
      </c>
      <c r="AU97" s="13" t="s">
        <v>80</v>
      </c>
    </row>
    <row r="98" s="13" customFormat="true" ht="15.75" hidden="false" customHeight="true" outlineLevel="0" collapsed="false">
      <c r="B98" s="180"/>
      <c r="C98" s="181"/>
      <c r="D98" s="181"/>
      <c r="E98" s="181"/>
      <c r="F98" s="182" t="s">
        <v>2334</v>
      </c>
      <c r="G98" s="182"/>
      <c r="H98" s="182"/>
      <c r="I98" s="182"/>
      <c r="J98" s="181"/>
      <c r="K98" s="181"/>
      <c r="L98" s="181"/>
      <c r="M98" s="181"/>
      <c r="N98" s="181"/>
      <c r="O98" s="181"/>
      <c r="P98" s="181"/>
      <c r="Q98" s="181"/>
      <c r="R98" s="181"/>
      <c r="S98" s="183"/>
      <c r="T98" s="184"/>
      <c r="U98" s="181"/>
      <c r="V98" s="181"/>
      <c r="W98" s="181"/>
      <c r="X98" s="181"/>
      <c r="Y98" s="181"/>
      <c r="Z98" s="181"/>
      <c r="AA98" s="185"/>
      <c r="AT98" s="186" t="s">
        <v>253</v>
      </c>
      <c r="AU98" s="186" t="s">
        <v>80</v>
      </c>
      <c r="AV98" s="186" t="s">
        <v>18</v>
      </c>
      <c r="AW98" s="186" t="s">
        <v>203</v>
      </c>
      <c r="AX98" s="186" t="s">
        <v>67</v>
      </c>
      <c r="AY98" s="186" t="s">
        <v>243</v>
      </c>
    </row>
    <row r="99" s="13" customFormat="true" ht="15.75" hidden="false" customHeight="true" outlineLevel="0" collapsed="false">
      <c r="B99" s="187"/>
      <c r="C99" s="188"/>
      <c r="D99" s="188"/>
      <c r="E99" s="188"/>
      <c r="F99" s="189" t="s">
        <v>2335</v>
      </c>
      <c r="G99" s="189"/>
      <c r="H99" s="189"/>
      <c r="I99" s="189"/>
      <c r="J99" s="188"/>
      <c r="K99" s="190" t="n">
        <v>190</v>
      </c>
      <c r="L99" s="188"/>
      <c r="M99" s="188"/>
      <c r="N99" s="188"/>
      <c r="O99" s="188"/>
      <c r="P99" s="188"/>
      <c r="Q99" s="188"/>
      <c r="R99" s="188"/>
      <c r="S99" s="191"/>
      <c r="T99" s="192"/>
      <c r="U99" s="188"/>
      <c r="V99" s="188"/>
      <c r="W99" s="188"/>
      <c r="X99" s="188"/>
      <c r="Y99" s="188"/>
      <c r="Z99" s="188"/>
      <c r="AA99" s="193"/>
      <c r="AT99" s="194" t="s">
        <v>253</v>
      </c>
      <c r="AU99" s="194" t="s">
        <v>80</v>
      </c>
      <c r="AV99" s="194" t="s">
        <v>80</v>
      </c>
      <c r="AW99" s="194" t="s">
        <v>203</v>
      </c>
      <c r="AX99" s="194" t="s">
        <v>18</v>
      </c>
      <c r="AY99" s="194" t="s">
        <v>243</v>
      </c>
    </row>
    <row r="100" s="13" customFormat="true" ht="75" hidden="false" customHeight="true" outlineLevel="0" collapsed="false">
      <c r="B100" s="33"/>
      <c r="C100" s="165" t="s">
        <v>279</v>
      </c>
      <c r="D100" s="165" t="s">
        <v>244</v>
      </c>
      <c r="E100" s="166" t="s">
        <v>2336</v>
      </c>
      <c r="F100" s="167" t="s">
        <v>2337</v>
      </c>
      <c r="G100" s="167"/>
      <c r="H100" s="167"/>
      <c r="I100" s="167"/>
      <c r="J100" s="168" t="s">
        <v>263</v>
      </c>
      <c r="K100" s="169" t="n">
        <v>280</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48</v>
      </c>
      <c r="AT100" s="122" t="s">
        <v>244</v>
      </c>
      <c r="AU100" s="122" t="s">
        <v>80</v>
      </c>
      <c r="AY100" s="13" t="s">
        <v>243</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27" hidden="false" customHeight="true" outlineLevel="0" collapsed="false">
      <c r="B101" s="33"/>
      <c r="C101" s="34"/>
      <c r="D101" s="34"/>
      <c r="E101" s="34"/>
      <c r="F101" s="177" t="s">
        <v>2337</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49</v>
      </c>
      <c r="AU101" s="13" t="s">
        <v>80</v>
      </c>
    </row>
    <row r="102" s="13" customFormat="true" ht="50.25" hidden="false" customHeight="true" outlineLevel="0" collapsed="false">
      <c r="B102" s="33"/>
      <c r="C102" s="34"/>
      <c r="D102" s="34"/>
      <c r="E102" s="34"/>
      <c r="F102" s="179" t="s">
        <v>2328</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51</v>
      </c>
      <c r="AU102" s="13" t="s">
        <v>80</v>
      </c>
    </row>
    <row r="103" s="13" customFormat="true" ht="15.75" hidden="false" customHeight="true" outlineLevel="0" collapsed="false">
      <c r="B103" s="180"/>
      <c r="C103" s="181"/>
      <c r="D103" s="181"/>
      <c r="E103" s="181"/>
      <c r="F103" s="182" t="s">
        <v>2338</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53</v>
      </c>
      <c r="AU103" s="186" t="s">
        <v>80</v>
      </c>
      <c r="AV103" s="186" t="s">
        <v>18</v>
      </c>
      <c r="AW103" s="186" t="s">
        <v>203</v>
      </c>
      <c r="AX103" s="186" t="s">
        <v>67</v>
      </c>
      <c r="AY103" s="186" t="s">
        <v>243</v>
      </c>
    </row>
    <row r="104" s="13" customFormat="true" ht="15.75" hidden="false" customHeight="true" outlineLevel="0" collapsed="false">
      <c r="B104" s="187"/>
      <c r="C104" s="188"/>
      <c r="D104" s="188"/>
      <c r="E104" s="188"/>
      <c r="F104" s="189" t="s">
        <v>2339</v>
      </c>
      <c r="G104" s="189"/>
      <c r="H104" s="189"/>
      <c r="I104" s="189"/>
      <c r="J104" s="188"/>
      <c r="K104" s="190" t="n">
        <v>280</v>
      </c>
      <c r="L104" s="188"/>
      <c r="M104" s="188"/>
      <c r="N104" s="188"/>
      <c r="O104" s="188"/>
      <c r="P104" s="188"/>
      <c r="Q104" s="188"/>
      <c r="R104" s="188"/>
      <c r="S104" s="191"/>
      <c r="T104" s="192"/>
      <c r="U104" s="188"/>
      <c r="V104" s="188"/>
      <c r="W104" s="188"/>
      <c r="X104" s="188"/>
      <c r="Y104" s="188"/>
      <c r="Z104" s="188"/>
      <c r="AA104" s="193"/>
      <c r="AT104" s="194" t="s">
        <v>253</v>
      </c>
      <c r="AU104" s="194" t="s">
        <v>80</v>
      </c>
      <c r="AV104" s="194" t="s">
        <v>80</v>
      </c>
      <c r="AW104" s="194" t="s">
        <v>203</v>
      </c>
      <c r="AX104" s="194" t="s">
        <v>18</v>
      </c>
      <c r="AY104" s="194" t="s">
        <v>243</v>
      </c>
    </row>
    <row r="105" s="13" customFormat="true" ht="51" hidden="false" customHeight="true" outlineLevel="0" collapsed="false">
      <c r="B105" s="33"/>
      <c r="C105" s="165" t="s">
        <v>282</v>
      </c>
      <c r="D105" s="165" t="s">
        <v>244</v>
      </c>
      <c r="E105" s="166" t="s">
        <v>2340</v>
      </c>
      <c r="F105" s="167" t="s">
        <v>2341</v>
      </c>
      <c r="G105" s="167"/>
      <c r="H105" s="167"/>
      <c r="I105" s="167"/>
      <c r="J105" s="168" t="s">
        <v>263</v>
      </c>
      <c r="K105" s="169" t="n">
        <v>167.25</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48</v>
      </c>
      <c r="AT105" s="122" t="s">
        <v>244</v>
      </c>
      <c r="AU105" s="122" t="s">
        <v>80</v>
      </c>
      <c r="AY105" s="13" t="s">
        <v>243</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2341</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49</v>
      </c>
      <c r="AU106" s="13" t="s">
        <v>80</v>
      </c>
    </row>
    <row r="107" s="13" customFormat="true" ht="132.75" hidden="false" customHeight="true" outlineLevel="0" collapsed="false">
      <c r="B107" s="33"/>
      <c r="C107" s="34"/>
      <c r="D107" s="34"/>
      <c r="E107" s="34"/>
      <c r="F107" s="179" t="s">
        <v>2342</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251</v>
      </c>
      <c r="AU107" s="13" t="s">
        <v>80</v>
      </c>
    </row>
    <row r="108" s="13" customFormat="true" ht="15.75" hidden="false" customHeight="true" outlineLevel="0" collapsed="false">
      <c r="B108" s="180"/>
      <c r="C108" s="181"/>
      <c r="D108" s="181"/>
      <c r="E108" s="181"/>
      <c r="F108" s="182" t="s">
        <v>2343</v>
      </c>
      <c r="G108" s="182"/>
      <c r="H108" s="182"/>
      <c r="I108" s="182"/>
      <c r="J108" s="181"/>
      <c r="K108" s="181"/>
      <c r="L108" s="181"/>
      <c r="M108" s="181"/>
      <c r="N108" s="181"/>
      <c r="O108" s="181"/>
      <c r="P108" s="181"/>
      <c r="Q108" s="181"/>
      <c r="R108" s="181"/>
      <c r="S108" s="183"/>
      <c r="T108" s="184"/>
      <c r="U108" s="181"/>
      <c r="V108" s="181"/>
      <c r="W108" s="181"/>
      <c r="X108" s="181"/>
      <c r="Y108" s="181"/>
      <c r="Z108" s="181"/>
      <c r="AA108" s="185"/>
      <c r="AT108" s="186" t="s">
        <v>253</v>
      </c>
      <c r="AU108" s="186" t="s">
        <v>80</v>
      </c>
      <c r="AV108" s="186" t="s">
        <v>18</v>
      </c>
      <c r="AW108" s="186" t="s">
        <v>203</v>
      </c>
      <c r="AX108" s="186" t="s">
        <v>67</v>
      </c>
      <c r="AY108" s="186" t="s">
        <v>243</v>
      </c>
    </row>
    <row r="109" s="13" customFormat="true" ht="15.75" hidden="false" customHeight="true" outlineLevel="0" collapsed="false">
      <c r="B109" s="187"/>
      <c r="C109" s="188"/>
      <c r="D109" s="188"/>
      <c r="E109" s="188"/>
      <c r="F109" s="189" t="s">
        <v>2344</v>
      </c>
      <c r="G109" s="189"/>
      <c r="H109" s="189"/>
      <c r="I109" s="189"/>
      <c r="J109" s="188"/>
      <c r="K109" s="190" t="n">
        <v>975</v>
      </c>
      <c r="L109" s="188"/>
      <c r="M109" s="188"/>
      <c r="N109" s="188"/>
      <c r="O109" s="188"/>
      <c r="P109" s="188"/>
      <c r="Q109" s="188"/>
      <c r="R109" s="188"/>
      <c r="S109" s="191"/>
      <c r="T109" s="192"/>
      <c r="U109" s="188"/>
      <c r="V109" s="188"/>
      <c r="W109" s="188"/>
      <c r="X109" s="188"/>
      <c r="Y109" s="188"/>
      <c r="Z109" s="188"/>
      <c r="AA109" s="193"/>
      <c r="AT109" s="194" t="s">
        <v>253</v>
      </c>
      <c r="AU109" s="194" t="s">
        <v>80</v>
      </c>
      <c r="AV109" s="194" t="s">
        <v>80</v>
      </c>
      <c r="AW109" s="194" t="s">
        <v>203</v>
      </c>
      <c r="AX109" s="194" t="s">
        <v>67</v>
      </c>
      <c r="AY109" s="194" t="s">
        <v>243</v>
      </c>
    </row>
    <row r="110" s="13" customFormat="true" ht="15.75" hidden="false" customHeight="true" outlineLevel="0" collapsed="false">
      <c r="B110" s="187"/>
      <c r="C110" s="188"/>
      <c r="D110" s="188"/>
      <c r="E110" s="188"/>
      <c r="F110" s="189" t="s">
        <v>2345</v>
      </c>
      <c r="G110" s="189"/>
      <c r="H110" s="189"/>
      <c r="I110" s="189"/>
      <c r="J110" s="188"/>
      <c r="K110" s="190" t="n">
        <v>20</v>
      </c>
      <c r="L110" s="188"/>
      <c r="M110" s="188"/>
      <c r="N110" s="188"/>
      <c r="O110" s="188"/>
      <c r="P110" s="188"/>
      <c r="Q110" s="188"/>
      <c r="R110" s="188"/>
      <c r="S110" s="191"/>
      <c r="T110" s="192"/>
      <c r="U110" s="188"/>
      <c r="V110" s="188"/>
      <c r="W110" s="188"/>
      <c r="X110" s="188"/>
      <c r="Y110" s="188"/>
      <c r="Z110" s="188"/>
      <c r="AA110" s="193"/>
      <c r="AT110" s="194" t="s">
        <v>253</v>
      </c>
      <c r="AU110" s="194" t="s">
        <v>80</v>
      </c>
      <c r="AV110" s="194" t="s">
        <v>80</v>
      </c>
      <c r="AW110" s="194" t="s">
        <v>203</v>
      </c>
      <c r="AX110" s="194" t="s">
        <v>67</v>
      </c>
      <c r="AY110" s="194" t="s">
        <v>243</v>
      </c>
    </row>
    <row r="111" s="13" customFormat="true" ht="15.75" hidden="false" customHeight="true" outlineLevel="0" collapsed="false">
      <c r="B111" s="187"/>
      <c r="C111" s="188"/>
      <c r="D111" s="188"/>
      <c r="E111" s="188"/>
      <c r="F111" s="189" t="s">
        <v>2346</v>
      </c>
      <c r="G111" s="189"/>
      <c r="H111" s="189"/>
      <c r="I111" s="189"/>
      <c r="J111" s="188"/>
      <c r="K111" s="190" t="n">
        <v>120</v>
      </c>
      <c r="L111" s="188"/>
      <c r="M111" s="188"/>
      <c r="N111" s="188"/>
      <c r="O111" s="188"/>
      <c r="P111" s="188"/>
      <c r="Q111" s="188"/>
      <c r="R111" s="188"/>
      <c r="S111" s="191"/>
      <c r="T111" s="192"/>
      <c r="U111" s="188"/>
      <c r="V111" s="188"/>
      <c r="W111" s="188"/>
      <c r="X111" s="188"/>
      <c r="Y111" s="188"/>
      <c r="Z111" s="188"/>
      <c r="AA111" s="193"/>
      <c r="AT111" s="194" t="s">
        <v>253</v>
      </c>
      <c r="AU111" s="194" t="s">
        <v>80</v>
      </c>
      <c r="AV111" s="194" t="s">
        <v>80</v>
      </c>
      <c r="AW111" s="194" t="s">
        <v>203</v>
      </c>
      <c r="AX111" s="194" t="s">
        <v>67</v>
      </c>
      <c r="AY111" s="194" t="s">
        <v>243</v>
      </c>
    </row>
    <row r="112" s="13" customFormat="true" ht="15.75" hidden="false" customHeight="true" outlineLevel="0" collapsed="false">
      <c r="B112" s="195"/>
      <c r="C112" s="196"/>
      <c r="D112" s="196"/>
      <c r="E112" s="196"/>
      <c r="F112" s="197" t="s">
        <v>267</v>
      </c>
      <c r="G112" s="197"/>
      <c r="H112" s="197"/>
      <c r="I112" s="197"/>
      <c r="J112" s="196"/>
      <c r="K112" s="198" t="n">
        <v>1115</v>
      </c>
      <c r="L112" s="196"/>
      <c r="M112" s="196"/>
      <c r="N112" s="196"/>
      <c r="O112" s="196"/>
      <c r="P112" s="196"/>
      <c r="Q112" s="196"/>
      <c r="R112" s="196"/>
      <c r="S112" s="199"/>
      <c r="T112" s="200"/>
      <c r="U112" s="196"/>
      <c r="V112" s="196"/>
      <c r="W112" s="196"/>
      <c r="X112" s="196"/>
      <c r="Y112" s="196"/>
      <c r="Z112" s="196"/>
      <c r="AA112" s="201"/>
      <c r="AT112" s="202" t="s">
        <v>253</v>
      </c>
      <c r="AU112" s="202" t="s">
        <v>80</v>
      </c>
      <c r="AV112" s="202" t="s">
        <v>248</v>
      </c>
      <c r="AW112" s="202" t="s">
        <v>203</v>
      </c>
      <c r="AX112" s="202" t="s">
        <v>67</v>
      </c>
      <c r="AY112" s="202" t="s">
        <v>243</v>
      </c>
    </row>
    <row r="113" s="13" customFormat="true" ht="15.75" hidden="false" customHeight="true" outlineLevel="0" collapsed="false">
      <c r="B113" s="187"/>
      <c r="C113" s="188"/>
      <c r="D113" s="188"/>
      <c r="E113" s="188"/>
      <c r="F113" s="189" t="s">
        <v>2347</v>
      </c>
      <c r="G113" s="189"/>
      <c r="H113" s="189"/>
      <c r="I113" s="189"/>
      <c r="J113" s="188"/>
      <c r="K113" s="190" t="n">
        <v>167.25</v>
      </c>
      <c r="L113" s="188"/>
      <c r="M113" s="188"/>
      <c r="N113" s="188"/>
      <c r="O113" s="188"/>
      <c r="P113" s="188"/>
      <c r="Q113" s="188"/>
      <c r="R113" s="188"/>
      <c r="S113" s="191"/>
      <c r="T113" s="192"/>
      <c r="U113" s="188"/>
      <c r="V113" s="188"/>
      <c r="W113" s="188"/>
      <c r="X113" s="188"/>
      <c r="Y113" s="188"/>
      <c r="Z113" s="188"/>
      <c r="AA113" s="193"/>
      <c r="AT113" s="194" t="s">
        <v>253</v>
      </c>
      <c r="AU113" s="194" t="s">
        <v>80</v>
      </c>
      <c r="AV113" s="194" t="s">
        <v>80</v>
      </c>
      <c r="AW113" s="194" t="s">
        <v>203</v>
      </c>
      <c r="AX113" s="194" t="s">
        <v>18</v>
      </c>
      <c r="AY113" s="194" t="s">
        <v>243</v>
      </c>
    </row>
    <row r="114" s="13" customFormat="true" ht="51" hidden="false" customHeight="true" outlineLevel="0" collapsed="false">
      <c r="B114" s="33"/>
      <c r="C114" s="165" t="s">
        <v>287</v>
      </c>
      <c r="D114" s="165" t="s">
        <v>244</v>
      </c>
      <c r="E114" s="166" t="s">
        <v>2348</v>
      </c>
      <c r="F114" s="167" t="s">
        <v>2349</v>
      </c>
      <c r="G114" s="167"/>
      <c r="H114" s="167"/>
      <c r="I114" s="167"/>
      <c r="J114" s="168" t="s">
        <v>263</v>
      </c>
      <c r="K114" s="169" t="n">
        <v>780.5</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48</v>
      </c>
      <c r="AT114" s="122" t="s">
        <v>244</v>
      </c>
      <c r="AU114" s="122" t="s">
        <v>80</v>
      </c>
      <c r="AY114" s="13" t="s">
        <v>243</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2349</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49</v>
      </c>
      <c r="AU115" s="13" t="s">
        <v>80</v>
      </c>
    </row>
    <row r="116" s="13" customFormat="true" ht="132.75" hidden="false" customHeight="true" outlineLevel="0" collapsed="false">
      <c r="B116" s="33"/>
      <c r="C116" s="34"/>
      <c r="D116" s="34"/>
      <c r="E116" s="34"/>
      <c r="F116" s="179" t="s">
        <v>2342</v>
      </c>
      <c r="G116" s="179"/>
      <c r="H116" s="179"/>
      <c r="I116" s="179"/>
      <c r="J116" s="179"/>
      <c r="K116" s="179"/>
      <c r="L116" s="179"/>
      <c r="M116" s="179"/>
      <c r="N116" s="179"/>
      <c r="O116" s="179"/>
      <c r="P116" s="179"/>
      <c r="Q116" s="179"/>
      <c r="R116" s="179"/>
      <c r="S116" s="57"/>
      <c r="T116" s="178"/>
      <c r="U116" s="34"/>
      <c r="V116" s="34"/>
      <c r="W116" s="34"/>
      <c r="X116" s="34"/>
      <c r="Y116" s="34"/>
      <c r="Z116" s="34"/>
      <c r="AA116" s="70"/>
      <c r="AT116" s="13" t="s">
        <v>251</v>
      </c>
      <c r="AU116" s="13" t="s">
        <v>80</v>
      </c>
    </row>
    <row r="117" s="13" customFormat="true" ht="15.75" hidden="false" customHeight="true" outlineLevel="0" collapsed="false">
      <c r="B117" s="180"/>
      <c r="C117" s="181"/>
      <c r="D117" s="181"/>
      <c r="E117" s="181"/>
      <c r="F117" s="182" t="s">
        <v>2350</v>
      </c>
      <c r="G117" s="182"/>
      <c r="H117" s="182"/>
      <c r="I117" s="182"/>
      <c r="J117" s="181"/>
      <c r="K117" s="181"/>
      <c r="L117" s="181"/>
      <c r="M117" s="181"/>
      <c r="N117" s="181"/>
      <c r="O117" s="181"/>
      <c r="P117" s="181"/>
      <c r="Q117" s="181"/>
      <c r="R117" s="181"/>
      <c r="S117" s="183"/>
      <c r="T117" s="184"/>
      <c r="U117" s="181"/>
      <c r="V117" s="181"/>
      <c r="W117" s="181"/>
      <c r="X117" s="181"/>
      <c r="Y117" s="181"/>
      <c r="Z117" s="181"/>
      <c r="AA117" s="185"/>
      <c r="AT117" s="186" t="s">
        <v>253</v>
      </c>
      <c r="AU117" s="186" t="s">
        <v>80</v>
      </c>
      <c r="AV117" s="186" t="s">
        <v>18</v>
      </c>
      <c r="AW117" s="186" t="s">
        <v>203</v>
      </c>
      <c r="AX117" s="186" t="s">
        <v>67</v>
      </c>
      <c r="AY117" s="186" t="s">
        <v>243</v>
      </c>
    </row>
    <row r="118" s="13" customFormat="true" ht="15.75" hidden="false" customHeight="true" outlineLevel="0" collapsed="false">
      <c r="B118" s="187"/>
      <c r="C118" s="188"/>
      <c r="D118" s="188"/>
      <c r="E118" s="188"/>
      <c r="F118" s="189" t="s">
        <v>2351</v>
      </c>
      <c r="G118" s="189"/>
      <c r="H118" s="189"/>
      <c r="I118" s="189"/>
      <c r="J118" s="188"/>
      <c r="K118" s="190" t="n">
        <v>1115</v>
      </c>
      <c r="L118" s="188"/>
      <c r="M118" s="188"/>
      <c r="N118" s="188"/>
      <c r="O118" s="188"/>
      <c r="P118" s="188"/>
      <c r="Q118" s="188"/>
      <c r="R118" s="188"/>
      <c r="S118" s="191"/>
      <c r="T118" s="192"/>
      <c r="U118" s="188"/>
      <c r="V118" s="188"/>
      <c r="W118" s="188"/>
      <c r="X118" s="188"/>
      <c r="Y118" s="188"/>
      <c r="Z118" s="188"/>
      <c r="AA118" s="193"/>
      <c r="AT118" s="194" t="s">
        <v>253</v>
      </c>
      <c r="AU118" s="194" t="s">
        <v>80</v>
      </c>
      <c r="AV118" s="194" t="s">
        <v>80</v>
      </c>
      <c r="AW118" s="194" t="s">
        <v>203</v>
      </c>
      <c r="AX118" s="194" t="s">
        <v>67</v>
      </c>
      <c r="AY118" s="194" t="s">
        <v>243</v>
      </c>
    </row>
    <row r="119" s="13" customFormat="true" ht="15.75" hidden="false" customHeight="true" outlineLevel="0" collapsed="false">
      <c r="B119" s="195"/>
      <c r="C119" s="196"/>
      <c r="D119" s="196"/>
      <c r="E119" s="196"/>
      <c r="F119" s="197" t="s">
        <v>267</v>
      </c>
      <c r="G119" s="197"/>
      <c r="H119" s="197"/>
      <c r="I119" s="197"/>
      <c r="J119" s="196"/>
      <c r="K119" s="198" t="n">
        <v>1115</v>
      </c>
      <c r="L119" s="196"/>
      <c r="M119" s="196"/>
      <c r="N119" s="196"/>
      <c r="O119" s="196"/>
      <c r="P119" s="196"/>
      <c r="Q119" s="196"/>
      <c r="R119" s="196"/>
      <c r="S119" s="199"/>
      <c r="T119" s="200"/>
      <c r="U119" s="196"/>
      <c r="V119" s="196"/>
      <c r="W119" s="196"/>
      <c r="X119" s="196"/>
      <c r="Y119" s="196"/>
      <c r="Z119" s="196"/>
      <c r="AA119" s="201"/>
      <c r="AT119" s="202" t="s">
        <v>253</v>
      </c>
      <c r="AU119" s="202" t="s">
        <v>80</v>
      </c>
      <c r="AV119" s="202" t="s">
        <v>248</v>
      </c>
      <c r="AW119" s="202" t="s">
        <v>203</v>
      </c>
      <c r="AX119" s="202" t="s">
        <v>67</v>
      </c>
      <c r="AY119" s="202" t="s">
        <v>243</v>
      </c>
    </row>
    <row r="120" s="13" customFormat="true" ht="15.75" hidden="false" customHeight="true" outlineLevel="0" collapsed="false">
      <c r="B120" s="187"/>
      <c r="C120" s="188"/>
      <c r="D120" s="188"/>
      <c r="E120" s="188"/>
      <c r="F120" s="189" t="s">
        <v>2352</v>
      </c>
      <c r="G120" s="189"/>
      <c r="H120" s="189"/>
      <c r="I120" s="189"/>
      <c r="J120" s="188"/>
      <c r="K120" s="190" t="n">
        <v>780.5</v>
      </c>
      <c r="L120" s="188"/>
      <c r="M120" s="188"/>
      <c r="N120" s="188"/>
      <c r="O120" s="188"/>
      <c r="P120" s="188"/>
      <c r="Q120" s="188"/>
      <c r="R120" s="188"/>
      <c r="S120" s="191"/>
      <c r="T120" s="192"/>
      <c r="U120" s="188"/>
      <c r="V120" s="188"/>
      <c r="W120" s="188"/>
      <c r="X120" s="188"/>
      <c r="Y120" s="188"/>
      <c r="Z120" s="188"/>
      <c r="AA120" s="193"/>
      <c r="AT120" s="194" t="s">
        <v>253</v>
      </c>
      <c r="AU120" s="194" t="s">
        <v>80</v>
      </c>
      <c r="AV120" s="194" t="s">
        <v>80</v>
      </c>
      <c r="AW120" s="194" t="s">
        <v>203</v>
      </c>
      <c r="AX120" s="194" t="s">
        <v>18</v>
      </c>
      <c r="AY120" s="194" t="s">
        <v>243</v>
      </c>
    </row>
    <row r="121" s="13" customFormat="true" ht="51" hidden="false" customHeight="true" outlineLevel="0" collapsed="false">
      <c r="B121" s="33"/>
      <c r="C121" s="165" t="s">
        <v>293</v>
      </c>
      <c r="D121" s="165" t="s">
        <v>244</v>
      </c>
      <c r="E121" s="166" t="s">
        <v>2353</v>
      </c>
      <c r="F121" s="167" t="s">
        <v>2354</v>
      </c>
      <c r="G121" s="167"/>
      <c r="H121" s="167"/>
      <c r="I121" s="167"/>
      <c r="J121" s="168" t="s">
        <v>263</v>
      </c>
      <c r="K121" s="169" t="n">
        <v>780.5</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48</v>
      </c>
      <c r="AT121" s="122" t="s">
        <v>244</v>
      </c>
      <c r="AU121" s="122" t="s">
        <v>80</v>
      </c>
      <c r="AY121" s="13" t="s">
        <v>243</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27" hidden="false" customHeight="true" outlineLevel="0" collapsed="false">
      <c r="B122" s="33"/>
      <c r="C122" s="34"/>
      <c r="D122" s="34"/>
      <c r="E122" s="34"/>
      <c r="F122" s="177" t="s">
        <v>2354</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49</v>
      </c>
      <c r="AU122" s="13" t="s">
        <v>80</v>
      </c>
    </row>
    <row r="123" s="13" customFormat="true" ht="144.75" hidden="false" customHeight="true" outlineLevel="0" collapsed="false">
      <c r="B123" s="33"/>
      <c r="C123" s="34"/>
      <c r="D123" s="34"/>
      <c r="E123" s="34"/>
      <c r="F123" s="179" t="s">
        <v>2355</v>
      </c>
      <c r="G123" s="179"/>
      <c r="H123" s="179"/>
      <c r="I123" s="179"/>
      <c r="J123" s="179"/>
      <c r="K123" s="179"/>
      <c r="L123" s="179"/>
      <c r="M123" s="179"/>
      <c r="N123" s="179"/>
      <c r="O123" s="179"/>
      <c r="P123" s="179"/>
      <c r="Q123" s="179"/>
      <c r="R123" s="179"/>
      <c r="S123" s="57"/>
      <c r="T123" s="178"/>
      <c r="U123" s="34"/>
      <c r="V123" s="34"/>
      <c r="W123" s="34"/>
      <c r="X123" s="34"/>
      <c r="Y123" s="34"/>
      <c r="Z123" s="34"/>
      <c r="AA123" s="70"/>
      <c r="AT123" s="13" t="s">
        <v>251</v>
      </c>
      <c r="AU123" s="13" t="s">
        <v>80</v>
      </c>
    </row>
    <row r="124" s="13" customFormat="true" ht="15.75" hidden="false" customHeight="true" outlineLevel="0" collapsed="false">
      <c r="B124" s="180"/>
      <c r="C124" s="181"/>
      <c r="D124" s="181"/>
      <c r="E124" s="181"/>
      <c r="F124" s="182" t="s">
        <v>2350</v>
      </c>
      <c r="G124" s="182"/>
      <c r="H124" s="182"/>
      <c r="I124" s="182"/>
      <c r="J124" s="181"/>
      <c r="K124" s="181"/>
      <c r="L124" s="181"/>
      <c r="M124" s="181"/>
      <c r="N124" s="181"/>
      <c r="O124" s="181"/>
      <c r="P124" s="181"/>
      <c r="Q124" s="181"/>
      <c r="R124" s="181"/>
      <c r="S124" s="183"/>
      <c r="T124" s="184"/>
      <c r="U124" s="181"/>
      <c r="V124" s="181"/>
      <c r="W124" s="181"/>
      <c r="X124" s="181"/>
      <c r="Y124" s="181"/>
      <c r="Z124" s="181"/>
      <c r="AA124" s="185"/>
      <c r="AT124" s="186" t="s">
        <v>253</v>
      </c>
      <c r="AU124" s="186" t="s">
        <v>80</v>
      </c>
      <c r="AV124" s="186" t="s">
        <v>18</v>
      </c>
      <c r="AW124" s="186" t="s">
        <v>203</v>
      </c>
      <c r="AX124" s="186" t="s">
        <v>67</v>
      </c>
      <c r="AY124" s="186" t="s">
        <v>243</v>
      </c>
    </row>
    <row r="125" s="13" customFormat="true" ht="15.75" hidden="false" customHeight="true" outlineLevel="0" collapsed="false">
      <c r="B125" s="187"/>
      <c r="C125" s="188"/>
      <c r="D125" s="188"/>
      <c r="E125" s="188"/>
      <c r="F125" s="189" t="s">
        <v>2351</v>
      </c>
      <c r="G125" s="189"/>
      <c r="H125" s="189"/>
      <c r="I125" s="189"/>
      <c r="J125" s="188"/>
      <c r="K125" s="190" t="n">
        <v>1115</v>
      </c>
      <c r="L125" s="188"/>
      <c r="M125" s="188"/>
      <c r="N125" s="188"/>
      <c r="O125" s="188"/>
      <c r="P125" s="188"/>
      <c r="Q125" s="188"/>
      <c r="R125" s="188"/>
      <c r="S125" s="191"/>
      <c r="T125" s="192"/>
      <c r="U125" s="188"/>
      <c r="V125" s="188"/>
      <c r="W125" s="188"/>
      <c r="X125" s="188"/>
      <c r="Y125" s="188"/>
      <c r="Z125" s="188"/>
      <c r="AA125" s="193"/>
      <c r="AT125" s="194" t="s">
        <v>253</v>
      </c>
      <c r="AU125" s="194" t="s">
        <v>80</v>
      </c>
      <c r="AV125" s="194" t="s">
        <v>80</v>
      </c>
      <c r="AW125" s="194" t="s">
        <v>203</v>
      </c>
      <c r="AX125" s="194" t="s">
        <v>67</v>
      </c>
      <c r="AY125" s="194" t="s">
        <v>243</v>
      </c>
    </row>
    <row r="126" s="13" customFormat="true" ht="15.75" hidden="false" customHeight="true" outlineLevel="0" collapsed="false">
      <c r="B126" s="195"/>
      <c r="C126" s="196"/>
      <c r="D126" s="196"/>
      <c r="E126" s="196"/>
      <c r="F126" s="197" t="s">
        <v>267</v>
      </c>
      <c r="G126" s="197"/>
      <c r="H126" s="197"/>
      <c r="I126" s="197"/>
      <c r="J126" s="196"/>
      <c r="K126" s="198" t="n">
        <v>1115</v>
      </c>
      <c r="L126" s="196"/>
      <c r="M126" s="196"/>
      <c r="N126" s="196"/>
      <c r="O126" s="196"/>
      <c r="P126" s="196"/>
      <c r="Q126" s="196"/>
      <c r="R126" s="196"/>
      <c r="S126" s="199"/>
      <c r="T126" s="200"/>
      <c r="U126" s="196"/>
      <c r="V126" s="196"/>
      <c r="W126" s="196"/>
      <c r="X126" s="196"/>
      <c r="Y126" s="196"/>
      <c r="Z126" s="196"/>
      <c r="AA126" s="201"/>
      <c r="AT126" s="202" t="s">
        <v>253</v>
      </c>
      <c r="AU126" s="202" t="s">
        <v>80</v>
      </c>
      <c r="AV126" s="202" t="s">
        <v>248</v>
      </c>
      <c r="AW126" s="202" t="s">
        <v>203</v>
      </c>
      <c r="AX126" s="202" t="s">
        <v>67</v>
      </c>
      <c r="AY126" s="202" t="s">
        <v>243</v>
      </c>
    </row>
    <row r="127" s="13" customFormat="true" ht="15.75" hidden="false" customHeight="true" outlineLevel="0" collapsed="false">
      <c r="B127" s="187"/>
      <c r="C127" s="188"/>
      <c r="D127" s="188"/>
      <c r="E127" s="188"/>
      <c r="F127" s="189" t="s">
        <v>2352</v>
      </c>
      <c r="G127" s="189"/>
      <c r="H127" s="189"/>
      <c r="I127" s="189"/>
      <c r="J127" s="188"/>
      <c r="K127" s="190" t="n">
        <v>780.5</v>
      </c>
      <c r="L127" s="188"/>
      <c r="M127" s="188"/>
      <c r="N127" s="188"/>
      <c r="O127" s="188"/>
      <c r="P127" s="188"/>
      <c r="Q127" s="188"/>
      <c r="R127" s="188"/>
      <c r="S127" s="191"/>
      <c r="T127" s="192"/>
      <c r="U127" s="188"/>
      <c r="V127" s="188"/>
      <c r="W127" s="188"/>
      <c r="X127" s="188"/>
      <c r="Y127" s="188"/>
      <c r="Z127" s="188"/>
      <c r="AA127" s="193"/>
      <c r="AT127" s="194" t="s">
        <v>253</v>
      </c>
      <c r="AU127" s="194" t="s">
        <v>80</v>
      </c>
      <c r="AV127" s="194" t="s">
        <v>80</v>
      </c>
      <c r="AW127" s="194" t="s">
        <v>203</v>
      </c>
      <c r="AX127" s="194" t="s">
        <v>18</v>
      </c>
      <c r="AY127" s="194" t="s">
        <v>243</v>
      </c>
    </row>
    <row r="128" s="13" customFormat="true" ht="51" hidden="false" customHeight="true" outlineLevel="0" collapsed="false">
      <c r="B128" s="33"/>
      <c r="C128" s="165" t="s">
        <v>23</v>
      </c>
      <c r="D128" s="165" t="s">
        <v>244</v>
      </c>
      <c r="E128" s="166" t="s">
        <v>2356</v>
      </c>
      <c r="F128" s="167" t="s">
        <v>2357</v>
      </c>
      <c r="G128" s="167"/>
      <c r="H128" s="167"/>
      <c r="I128" s="167"/>
      <c r="J128" s="168" t="s">
        <v>263</v>
      </c>
      <c r="K128" s="169" t="n">
        <v>111.5</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48</v>
      </c>
      <c r="AT128" s="122" t="s">
        <v>244</v>
      </c>
      <c r="AU128" s="122" t="s">
        <v>80</v>
      </c>
      <c r="AY128" s="13" t="s">
        <v>243</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357</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49</v>
      </c>
      <c r="AU129" s="13" t="s">
        <v>80</v>
      </c>
    </row>
    <row r="130" s="13" customFormat="true" ht="132.75" hidden="false" customHeight="true" outlineLevel="0" collapsed="false">
      <c r="B130" s="33"/>
      <c r="C130" s="34"/>
      <c r="D130" s="34"/>
      <c r="E130" s="34"/>
      <c r="F130" s="179" t="s">
        <v>2342</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51</v>
      </c>
      <c r="AU130" s="13" t="s">
        <v>80</v>
      </c>
    </row>
    <row r="131" s="13" customFormat="true" ht="15.75" hidden="false" customHeight="true" outlineLevel="0" collapsed="false">
      <c r="B131" s="180"/>
      <c r="C131" s="181"/>
      <c r="D131" s="181"/>
      <c r="E131" s="181"/>
      <c r="F131" s="182" t="s">
        <v>2358</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53</v>
      </c>
      <c r="AU131" s="186" t="s">
        <v>80</v>
      </c>
      <c r="AV131" s="186" t="s">
        <v>18</v>
      </c>
      <c r="AW131" s="186" t="s">
        <v>203</v>
      </c>
      <c r="AX131" s="186" t="s">
        <v>67</v>
      </c>
      <c r="AY131" s="186" t="s">
        <v>243</v>
      </c>
    </row>
    <row r="132" s="13" customFormat="true" ht="15.75" hidden="false" customHeight="true" outlineLevel="0" collapsed="false">
      <c r="B132" s="187"/>
      <c r="C132" s="188"/>
      <c r="D132" s="188"/>
      <c r="E132" s="188"/>
      <c r="F132" s="189" t="s">
        <v>2351</v>
      </c>
      <c r="G132" s="189"/>
      <c r="H132" s="189"/>
      <c r="I132" s="189"/>
      <c r="J132" s="188"/>
      <c r="K132" s="190" t="n">
        <v>1115</v>
      </c>
      <c r="L132" s="188"/>
      <c r="M132" s="188"/>
      <c r="N132" s="188"/>
      <c r="O132" s="188"/>
      <c r="P132" s="188"/>
      <c r="Q132" s="188"/>
      <c r="R132" s="188"/>
      <c r="S132" s="191"/>
      <c r="T132" s="192"/>
      <c r="U132" s="188"/>
      <c r="V132" s="188"/>
      <c r="W132" s="188"/>
      <c r="X132" s="188"/>
      <c r="Y132" s="188"/>
      <c r="Z132" s="188"/>
      <c r="AA132" s="193"/>
      <c r="AT132" s="194" t="s">
        <v>253</v>
      </c>
      <c r="AU132" s="194" t="s">
        <v>80</v>
      </c>
      <c r="AV132" s="194" t="s">
        <v>80</v>
      </c>
      <c r="AW132" s="194" t="s">
        <v>203</v>
      </c>
      <c r="AX132" s="194" t="s">
        <v>67</v>
      </c>
      <c r="AY132" s="194" t="s">
        <v>243</v>
      </c>
    </row>
    <row r="133" s="13" customFormat="true" ht="15.75" hidden="false" customHeight="true" outlineLevel="0" collapsed="false">
      <c r="B133" s="195"/>
      <c r="C133" s="196"/>
      <c r="D133" s="196"/>
      <c r="E133" s="196"/>
      <c r="F133" s="197" t="s">
        <v>267</v>
      </c>
      <c r="G133" s="197"/>
      <c r="H133" s="197"/>
      <c r="I133" s="197"/>
      <c r="J133" s="196"/>
      <c r="K133" s="198" t="n">
        <v>1115</v>
      </c>
      <c r="L133" s="196"/>
      <c r="M133" s="196"/>
      <c r="N133" s="196"/>
      <c r="O133" s="196"/>
      <c r="P133" s="196"/>
      <c r="Q133" s="196"/>
      <c r="R133" s="196"/>
      <c r="S133" s="199"/>
      <c r="T133" s="200"/>
      <c r="U133" s="196"/>
      <c r="V133" s="196"/>
      <c r="W133" s="196"/>
      <c r="X133" s="196"/>
      <c r="Y133" s="196"/>
      <c r="Z133" s="196"/>
      <c r="AA133" s="201"/>
      <c r="AT133" s="202" t="s">
        <v>253</v>
      </c>
      <c r="AU133" s="202" t="s">
        <v>80</v>
      </c>
      <c r="AV133" s="202" t="s">
        <v>248</v>
      </c>
      <c r="AW133" s="202" t="s">
        <v>203</v>
      </c>
      <c r="AX133" s="202" t="s">
        <v>67</v>
      </c>
      <c r="AY133" s="202" t="s">
        <v>243</v>
      </c>
    </row>
    <row r="134" s="13" customFormat="true" ht="15.75" hidden="false" customHeight="true" outlineLevel="0" collapsed="false">
      <c r="B134" s="187"/>
      <c r="C134" s="188"/>
      <c r="D134" s="188"/>
      <c r="E134" s="188"/>
      <c r="F134" s="189" t="s">
        <v>2359</v>
      </c>
      <c r="G134" s="189"/>
      <c r="H134" s="189"/>
      <c r="I134" s="189"/>
      <c r="J134" s="188"/>
      <c r="K134" s="190" t="n">
        <v>111.5</v>
      </c>
      <c r="L134" s="188"/>
      <c r="M134" s="188"/>
      <c r="N134" s="188"/>
      <c r="O134" s="188"/>
      <c r="P134" s="188"/>
      <c r="Q134" s="188"/>
      <c r="R134" s="188"/>
      <c r="S134" s="191"/>
      <c r="T134" s="192"/>
      <c r="U134" s="188"/>
      <c r="V134" s="188"/>
      <c r="W134" s="188"/>
      <c r="X134" s="188"/>
      <c r="Y134" s="188"/>
      <c r="Z134" s="188"/>
      <c r="AA134" s="193"/>
      <c r="AT134" s="194" t="s">
        <v>253</v>
      </c>
      <c r="AU134" s="194" t="s">
        <v>80</v>
      </c>
      <c r="AV134" s="194" t="s">
        <v>80</v>
      </c>
      <c r="AW134" s="194" t="s">
        <v>203</v>
      </c>
      <c r="AX134" s="194" t="s">
        <v>18</v>
      </c>
      <c r="AY134" s="194" t="s">
        <v>243</v>
      </c>
    </row>
    <row r="135" s="13" customFormat="true" ht="51" hidden="false" customHeight="true" outlineLevel="0" collapsed="false">
      <c r="B135" s="33"/>
      <c r="C135" s="165" t="s">
        <v>305</v>
      </c>
      <c r="D135" s="165" t="s">
        <v>244</v>
      </c>
      <c r="E135" s="166" t="s">
        <v>2360</v>
      </c>
      <c r="F135" s="167" t="s">
        <v>2361</v>
      </c>
      <c r="G135" s="167"/>
      <c r="H135" s="167"/>
      <c r="I135" s="167"/>
      <c r="J135" s="168" t="s">
        <v>263</v>
      </c>
      <c r="K135" s="169" t="n">
        <v>111.5</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248</v>
      </c>
      <c r="AT135" s="122" t="s">
        <v>244</v>
      </c>
      <c r="AU135" s="122" t="s">
        <v>80</v>
      </c>
      <c r="AY135" s="13" t="s">
        <v>243</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27" hidden="false" customHeight="true" outlineLevel="0" collapsed="false">
      <c r="B136" s="33"/>
      <c r="C136" s="34"/>
      <c r="D136" s="34"/>
      <c r="E136" s="34"/>
      <c r="F136" s="177" t="s">
        <v>2361</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49</v>
      </c>
      <c r="AU136" s="13" t="s">
        <v>80</v>
      </c>
    </row>
    <row r="137" s="13" customFormat="true" ht="156.75" hidden="false" customHeight="true" outlineLevel="0" collapsed="false">
      <c r="B137" s="33"/>
      <c r="C137" s="34"/>
      <c r="D137" s="34"/>
      <c r="E137" s="34"/>
      <c r="F137" s="179" t="s">
        <v>2362</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51</v>
      </c>
      <c r="AU137" s="13" t="s">
        <v>80</v>
      </c>
    </row>
    <row r="138" s="13" customFormat="true" ht="15.75" hidden="false" customHeight="true" outlineLevel="0" collapsed="false">
      <c r="B138" s="180"/>
      <c r="C138" s="181"/>
      <c r="D138" s="181"/>
      <c r="E138" s="181"/>
      <c r="F138" s="182" t="s">
        <v>2358</v>
      </c>
      <c r="G138" s="182"/>
      <c r="H138" s="182"/>
      <c r="I138" s="182"/>
      <c r="J138" s="181"/>
      <c r="K138" s="181"/>
      <c r="L138" s="181"/>
      <c r="M138" s="181"/>
      <c r="N138" s="181"/>
      <c r="O138" s="181"/>
      <c r="P138" s="181"/>
      <c r="Q138" s="181"/>
      <c r="R138" s="181"/>
      <c r="S138" s="183"/>
      <c r="T138" s="184"/>
      <c r="U138" s="181"/>
      <c r="V138" s="181"/>
      <c r="W138" s="181"/>
      <c r="X138" s="181"/>
      <c r="Y138" s="181"/>
      <c r="Z138" s="181"/>
      <c r="AA138" s="185"/>
      <c r="AT138" s="186" t="s">
        <v>253</v>
      </c>
      <c r="AU138" s="186" t="s">
        <v>80</v>
      </c>
      <c r="AV138" s="186" t="s">
        <v>18</v>
      </c>
      <c r="AW138" s="186" t="s">
        <v>203</v>
      </c>
      <c r="AX138" s="186" t="s">
        <v>67</v>
      </c>
      <c r="AY138" s="186" t="s">
        <v>243</v>
      </c>
    </row>
    <row r="139" s="13" customFormat="true" ht="15.75" hidden="false" customHeight="true" outlineLevel="0" collapsed="false">
      <c r="B139" s="187"/>
      <c r="C139" s="188"/>
      <c r="D139" s="188"/>
      <c r="E139" s="188"/>
      <c r="F139" s="189" t="s">
        <v>2351</v>
      </c>
      <c r="G139" s="189"/>
      <c r="H139" s="189"/>
      <c r="I139" s="189"/>
      <c r="J139" s="188"/>
      <c r="K139" s="190" t="n">
        <v>1115</v>
      </c>
      <c r="L139" s="188"/>
      <c r="M139" s="188"/>
      <c r="N139" s="188"/>
      <c r="O139" s="188"/>
      <c r="P139" s="188"/>
      <c r="Q139" s="188"/>
      <c r="R139" s="188"/>
      <c r="S139" s="191"/>
      <c r="T139" s="192"/>
      <c r="U139" s="188"/>
      <c r="V139" s="188"/>
      <c r="W139" s="188"/>
      <c r="X139" s="188"/>
      <c r="Y139" s="188"/>
      <c r="Z139" s="188"/>
      <c r="AA139" s="193"/>
      <c r="AT139" s="194" t="s">
        <v>253</v>
      </c>
      <c r="AU139" s="194" t="s">
        <v>80</v>
      </c>
      <c r="AV139" s="194" t="s">
        <v>80</v>
      </c>
      <c r="AW139" s="194" t="s">
        <v>203</v>
      </c>
      <c r="AX139" s="194" t="s">
        <v>67</v>
      </c>
      <c r="AY139" s="194" t="s">
        <v>243</v>
      </c>
    </row>
    <row r="140" s="13" customFormat="true" ht="15.75" hidden="false" customHeight="true" outlineLevel="0" collapsed="false">
      <c r="B140" s="195"/>
      <c r="C140" s="196"/>
      <c r="D140" s="196"/>
      <c r="E140" s="196"/>
      <c r="F140" s="197" t="s">
        <v>267</v>
      </c>
      <c r="G140" s="197"/>
      <c r="H140" s="197"/>
      <c r="I140" s="197"/>
      <c r="J140" s="196"/>
      <c r="K140" s="198" t="n">
        <v>1115</v>
      </c>
      <c r="L140" s="196"/>
      <c r="M140" s="196"/>
      <c r="N140" s="196"/>
      <c r="O140" s="196"/>
      <c r="P140" s="196"/>
      <c r="Q140" s="196"/>
      <c r="R140" s="196"/>
      <c r="S140" s="199"/>
      <c r="T140" s="200"/>
      <c r="U140" s="196"/>
      <c r="V140" s="196"/>
      <c r="W140" s="196"/>
      <c r="X140" s="196"/>
      <c r="Y140" s="196"/>
      <c r="Z140" s="196"/>
      <c r="AA140" s="201"/>
      <c r="AT140" s="202" t="s">
        <v>253</v>
      </c>
      <c r="AU140" s="202" t="s">
        <v>80</v>
      </c>
      <c r="AV140" s="202" t="s">
        <v>248</v>
      </c>
      <c r="AW140" s="202" t="s">
        <v>203</v>
      </c>
      <c r="AX140" s="202" t="s">
        <v>67</v>
      </c>
      <c r="AY140" s="202" t="s">
        <v>243</v>
      </c>
    </row>
    <row r="141" s="13" customFormat="true" ht="15.75" hidden="false" customHeight="true" outlineLevel="0" collapsed="false">
      <c r="B141" s="187"/>
      <c r="C141" s="188"/>
      <c r="D141" s="188"/>
      <c r="E141" s="188"/>
      <c r="F141" s="189" t="s">
        <v>2359</v>
      </c>
      <c r="G141" s="189"/>
      <c r="H141" s="189"/>
      <c r="I141" s="189"/>
      <c r="J141" s="188"/>
      <c r="K141" s="190" t="n">
        <v>111.5</v>
      </c>
      <c r="L141" s="188"/>
      <c r="M141" s="188"/>
      <c r="N141" s="188"/>
      <c r="O141" s="188"/>
      <c r="P141" s="188"/>
      <c r="Q141" s="188"/>
      <c r="R141" s="188"/>
      <c r="S141" s="191"/>
      <c r="T141" s="192"/>
      <c r="U141" s="188"/>
      <c r="V141" s="188"/>
      <c r="W141" s="188"/>
      <c r="X141" s="188"/>
      <c r="Y141" s="188"/>
      <c r="Z141" s="188"/>
      <c r="AA141" s="193"/>
      <c r="AT141" s="194" t="s">
        <v>253</v>
      </c>
      <c r="AU141" s="194" t="s">
        <v>80</v>
      </c>
      <c r="AV141" s="194" t="s">
        <v>80</v>
      </c>
      <c r="AW141" s="194" t="s">
        <v>203</v>
      </c>
      <c r="AX141" s="194" t="s">
        <v>18</v>
      </c>
      <c r="AY141" s="194" t="s">
        <v>243</v>
      </c>
    </row>
    <row r="142" s="13" customFormat="true" ht="51" hidden="false" customHeight="true" outlineLevel="0" collapsed="false">
      <c r="B142" s="33"/>
      <c r="C142" s="165" t="s">
        <v>311</v>
      </c>
      <c r="D142" s="165" t="s">
        <v>244</v>
      </c>
      <c r="E142" s="166" t="s">
        <v>2363</v>
      </c>
      <c r="F142" s="167" t="s">
        <v>284</v>
      </c>
      <c r="G142" s="167"/>
      <c r="H142" s="167"/>
      <c r="I142" s="167"/>
      <c r="J142" s="168" t="s">
        <v>263</v>
      </c>
      <c r="K142" s="169" t="n">
        <v>55.75</v>
      </c>
      <c r="L142" s="170"/>
      <c r="M142" s="170"/>
      <c r="N142" s="171" t="n">
        <f aca="false">ROUND($L$142*$K$142,2)</f>
        <v>0</v>
      </c>
      <c r="O142" s="171"/>
      <c r="P142" s="171"/>
      <c r="Q142" s="171"/>
      <c r="R142" s="167"/>
      <c r="S142" s="57"/>
      <c r="T142" s="172"/>
      <c r="U142" s="173" t="s">
        <v>37</v>
      </c>
      <c r="V142" s="34"/>
      <c r="W142" s="34"/>
      <c r="X142" s="174" t="n">
        <v>0.00825</v>
      </c>
      <c r="Y142" s="174" t="n">
        <f aca="false">$X$142*$K$142</f>
        <v>0.4599375</v>
      </c>
      <c r="Z142" s="174" t="n">
        <v>0</v>
      </c>
      <c r="AA142" s="175" t="n">
        <f aca="false">$Z$142*$K$142</f>
        <v>0</v>
      </c>
      <c r="AR142" s="122" t="s">
        <v>248</v>
      </c>
      <c r="AT142" s="122" t="s">
        <v>244</v>
      </c>
      <c r="AU142" s="122" t="s">
        <v>80</v>
      </c>
      <c r="AY142" s="13" t="s">
        <v>243</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16.5" hidden="false" customHeight="true" outlineLevel="0" collapsed="false">
      <c r="B143" s="33"/>
      <c r="C143" s="34"/>
      <c r="D143" s="34"/>
      <c r="E143" s="34"/>
      <c r="F143" s="177" t="s">
        <v>284</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249</v>
      </c>
      <c r="AU143" s="13" t="s">
        <v>80</v>
      </c>
    </row>
    <row r="144" s="13" customFormat="true" ht="132.75" hidden="false" customHeight="true" outlineLevel="0" collapsed="false">
      <c r="B144" s="33"/>
      <c r="C144" s="34"/>
      <c r="D144" s="34"/>
      <c r="E144" s="34"/>
      <c r="F144" s="179" t="s">
        <v>2342</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251</v>
      </c>
      <c r="AU144" s="13" t="s">
        <v>80</v>
      </c>
    </row>
    <row r="145" s="13" customFormat="true" ht="15.75" hidden="false" customHeight="true" outlineLevel="0" collapsed="false">
      <c r="B145" s="180"/>
      <c r="C145" s="181"/>
      <c r="D145" s="181"/>
      <c r="E145" s="181"/>
      <c r="F145" s="182" t="s">
        <v>2364</v>
      </c>
      <c r="G145" s="182"/>
      <c r="H145" s="182"/>
      <c r="I145" s="182"/>
      <c r="J145" s="181"/>
      <c r="K145" s="181"/>
      <c r="L145" s="181"/>
      <c r="M145" s="181"/>
      <c r="N145" s="181"/>
      <c r="O145" s="181"/>
      <c r="P145" s="181"/>
      <c r="Q145" s="181"/>
      <c r="R145" s="181"/>
      <c r="S145" s="183"/>
      <c r="T145" s="184"/>
      <c r="U145" s="181"/>
      <c r="V145" s="181"/>
      <c r="W145" s="181"/>
      <c r="X145" s="181"/>
      <c r="Y145" s="181"/>
      <c r="Z145" s="181"/>
      <c r="AA145" s="185"/>
      <c r="AT145" s="186" t="s">
        <v>253</v>
      </c>
      <c r="AU145" s="186" t="s">
        <v>80</v>
      </c>
      <c r="AV145" s="186" t="s">
        <v>18</v>
      </c>
      <c r="AW145" s="186" t="s">
        <v>203</v>
      </c>
      <c r="AX145" s="186" t="s">
        <v>67</v>
      </c>
      <c r="AY145" s="186" t="s">
        <v>243</v>
      </c>
    </row>
    <row r="146" s="13" customFormat="true" ht="15.75" hidden="false" customHeight="true" outlineLevel="0" collapsed="false">
      <c r="B146" s="187"/>
      <c r="C146" s="188"/>
      <c r="D146" s="188"/>
      <c r="E146" s="188"/>
      <c r="F146" s="189" t="s">
        <v>2351</v>
      </c>
      <c r="G146" s="189"/>
      <c r="H146" s="189"/>
      <c r="I146" s="189"/>
      <c r="J146" s="188"/>
      <c r="K146" s="190" t="n">
        <v>1115</v>
      </c>
      <c r="L146" s="188"/>
      <c r="M146" s="188"/>
      <c r="N146" s="188"/>
      <c r="O146" s="188"/>
      <c r="P146" s="188"/>
      <c r="Q146" s="188"/>
      <c r="R146" s="188"/>
      <c r="S146" s="191"/>
      <c r="T146" s="192"/>
      <c r="U146" s="188"/>
      <c r="V146" s="188"/>
      <c r="W146" s="188"/>
      <c r="X146" s="188"/>
      <c r="Y146" s="188"/>
      <c r="Z146" s="188"/>
      <c r="AA146" s="193"/>
      <c r="AT146" s="194" t="s">
        <v>253</v>
      </c>
      <c r="AU146" s="194" t="s">
        <v>80</v>
      </c>
      <c r="AV146" s="194" t="s">
        <v>80</v>
      </c>
      <c r="AW146" s="194" t="s">
        <v>203</v>
      </c>
      <c r="AX146" s="194" t="s">
        <v>67</v>
      </c>
      <c r="AY146" s="194" t="s">
        <v>243</v>
      </c>
    </row>
    <row r="147" s="13" customFormat="true" ht="15.75" hidden="false" customHeight="true" outlineLevel="0" collapsed="false">
      <c r="B147" s="195"/>
      <c r="C147" s="196"/>
      <c r="D147" s="196"/>
      <c r="E147" s="196"/>
      <c r="F147" s="197" t="s">
        <v>267</v>
      </c>
      <c r="G147" s="197"/>
      <c r="H147" s="197"/>
      <c r="I147" s="197"/>
      <c r="J147" s="196"/>
      <c r="K147" s="198" t="n">
        <v>1115</v>
      </c>
      <c r="L147" s="196"/>
      <c r="M147" s="196"/>
      <c r="N147" s="196"/>
      <c r="O147" s="196"/>
      <c r="P147" s="196"/>
      <c r="Q147" s="196"/>
      <c r="R147" s="196"/>
      <c r="S147" s="199"/>
      <c r="T147" s="200"/>
      <c r="U147" s="196"/>
      <c r="V147" s="196"/>
      <c r="W147" s="196"/>
      <c r="X147" s="196"/>
      <c r="Y147" s="196"/>
      <c r="Z147" s="196"/>
      <c r="AA147" s="201"/>
      <c r="AT147" s="202" t="s">
        <v>253</v>
      </c>
      <c r="AU147" s="202" t="s">
        <v>80</v>
      </c>
      <c r="AV147" s="202" t="s">
        <v>248</v>
      </c>
      <c r="AW147" s="202" t="s">
        <v>203</v>
      </c>
      <c r="AX147" s="202" t="s">
        <v>67</v>
      </c>
      <c r="AY147" s="202" t="s">
        <v>243</v>
      </c>
    </row>
    <row r="148" s="13" customFormat="true" ht="15.75" hidden="false" customHeight="true" outlineLevel="0" collapsed="false">
      <c r="B148" s="187"/>
      <c r="C148" s="188"/>
      <c r="D148" s="188"/>
      <c r="E148" s="188"/>
      <c r="F148" s="189" t="s">
        <v>2365</v>
      </c>
      <c r="G148" s="189"/>
      <c r="H148" s="189"/>
      <c r="I148" s="189"/>
      <c r="J148" s="188"/>
      <c r="K148" s="190" t="n">
        <v>55.75</v>
      </c>
      <c r="L148" s="188"/>
      <c r="M148" s="188"/>
      <c r="N148" s="188"/>
      <c r="O148" s="188"/>
      <c r="P148" s="188"/>
      <c r="Q148" s="188"/>
      <c r="R148" s="188"/>
      <c r="S148" s="191"/>
      <c r="T148" s="192"/>
      <c r="U148" s="188"/>
      <c r="V148" s="188"/>
      <c r="W148" s="188"/>
      <c r="X148" s="188"/>
      <c r="Y148" s="188"/>
      <c r="Z148" s="188"/>
      <c r="AA148" s="193"/>
      <c r="AT148" s="194" t="s">
        <v>253</v>
      </c>
      <c r="AU148" s="194" t="s">
        <v>80</v>
      </c>
      <c r="AV148" s="194" t="s">
        <v>80</v>
      </c>
      <c r="AW148" s="194" t="s">
        <v>203</v>
      </c>
      <c r="AX148" s="194" t="s">
        <v>18</v>
      </c>
      <c r="AY148" s="194" t="s">
        <v>243</v>
      </c>
    </row>
    <row r="149" s="13" customFormat="true" ht="63" hidden="false" customHeight="true" outlineLevel="0" collapsed="false">
      <c r="B149" s="33"/>
      <c r="C149" s="165" t="s">
        <v>317</v>
      </c>
      <c r="D149" s="165" t="s">
        <v>244</v>
      </c>
      <c r="E149" s="166" t="s">
        <v>2366</v>
      </c>
      <c r="F149" s="167" t="s">
        <v>2367</v>
      </c>
      <c r="G149" s="167"/>
      <c r="H149" s="167"/>
      <c r="I149" s="167"/>
      <c r="J149" s="168" t="s">
        <v>263</v>
      </c>
      <c r="K149" s="169" t="n">
        <v>1795</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48</v>
      </c>
      <c r="AT149" s="122" t="s">
        <v>244</v>
      </c>
      <c r="AU149" s="122" t="s">
        <v>80</v>
      </c>
      <c r="AY149" s="13" t="s">
        <v>243</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27" hidden="false" customHeight="true" outlineLevel="0" collapsed="false">
      <c r="B150" s="33"/>
      <c r="C150" s="34"/>
      <c r="D150" s="34"/>
      <c r="E150" s="34"/>
      <c r="F150" s="177" t="s">
        <v>2367</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49</v>
      </c>
      <c r="AU150" s="13" t="s">
        <v>80</v>
      </c>
    </row>
    <row r="151" s="13" customFormat="true" ht="85.5" hidden="false" customHeight="true" outlineLevel="0" collapsed="false">
      <c r="B151" s="33"/>
      <c r="C151" s="34"/>
      <c r="D151" s="34"/>
      <c r="E151" s="34"/>
      <c r="F151" s="179" t="s">
        <v>2368</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251</v>
      </c>
      <c r="AU151" s="13" t="s">
        <v>80</v>
      </c>
    </row>
    <row r="152" s="13" customFormat="true" ht="15.75" hidden="false" customHeight="true" outlineLevel="0" collapsed="false">
      <c r="B152" s="180"/>
      <c r="C152" s="181"/>
      <c r="D152" s="181"/>
      <c r="E152" s="181"/>
      <c r="F152" s="182" t="s">
        <v>2369</v>
      </c>
      <c r="G152" s="182"/>
      <c r="H152" s="182"/>
      <c r="I152" s="182"/>
      <c r="J152" s="181"/>
      <c r="K152" s="181"/>
      <c r="L152" s="181"/>
      <c r="M152" s="181"/>
      <c r="N152" s="181"/>
      <c r="O152" s="181"/>
      <c r="P152" s="181"/>
      <c r="Q152" s="181"/>
      <c r="R152" s="181"/>
      <c r="S152" s="183"/>
      <c r="T152" s="184"/>
      <c r="U152" s="181"/>
      <c r="V152" s="181"/>
      <c r="W152" s="181"/>
      <c r="X152" s="181"/>
      <c r="Y152" s="181"/>
      <c r="Z152" s="181"/>
      <c r="AA152" s="185"/>
      <c r="AT152" s="186" t="s">
        <v>253</v>
      </c>
      <c r="AU152" s="186" t="s">
        <v>80</v>
      </c>
      <c r="AV152" s="186" t="s">
        <v>18</v>
      </c>
      <c r="AW152" s="186" t="s">
        <v>203</v>
      </c>
      <c r="AX152" s="186" t="s">
        <v>67</v>
      </c>
      <c r="AY152" s="186" t="s">
        <v>243</v>
      </c>
    </row>
    <row r="153" s="13" customFormat="true" ht="15.75" hidden="false" customHeight="true" outlineLevel="0" collapsed="false">
      <c r="B153" s="187"/>
      <c r="C153" s="188"/>
      <c r="D153" s="188"/>
      <c r="E153" s="188"/>
      <c r="F153" s="189" t="s">
        <v>2370</v>
      </c>
      <c r="G153" s="189"/>
      <c r="H153" s="189"/>
      <c r="I153" s="189"/>
      <c r="J153" s="188"/>
      <c r="K153" s="190" t="n">
        <v>975</v>
      </c>
      <c r="L153" s="188"/>
      <c r="M153" s="188"/>
      <c r="N153" s="188"/>
      <c r="O153" s="188"/>
      <c r="P153" s="188"/>
      <c r="Q153" s="188"/>
      <c r="R153" s="188"/>
      <c r="S153" s="191"/>
      <c r="T153" s="192"/>
      <c r="U153" s="188"/>
      <c r="V153" s="188"/>
      <c r="W153" s="188"/>
      <c r="X153" s="188"/>
      <c r="Y153" s="188"/>
      <c r="Z153" s="188"/>
      <c r="AA153" s="193"/>
      <c r="AT153" s="194" t="s">
        <v>253</v>
      </c>
      <c r="AU153" s="194" t="s">
        <v>80</v>
      </c>
      <c r="AV153" s="194" t="s">
        <v>80</v>
      </c>
      <c r="AW153" s="194" t="s">
        <v>203</v>
      </c>
      <c r="AX153" s="194" t="s">
        <v>67</v>
      </c>
      <c r="AY153" s="194" t="s">
        <v>243</v>
      </c>
    </row>
    <row r="154" s="13" customFormat="true" ht="15.75" hidden="false" customHeight="true" outlineLevel="0" collapsed="false">
      <c r="B154" s="203"/>
      <c r="C154" s="204"/>
      <c r="D154" s="204"/>
      <c r="E154" s="204"/>
      <c r="F154" s="205" t="s">
        <v>303</v>
      </c>
      <c r="G154" s="205"/>
      <c r="H154" s="205"/>
      <c r="I154" s="205"/>
      <c r="J154" s="204"/>
      <c r="K154" s="206" t="n">
        <v>975</v>
      </c>
      <c r="L154" s="204"/>
      <c r="M154" s="204"/>
      <c r="N154" s="204"/>
      <c r="O154" s="204"/>
      <c r="P154" s="204"/>
      <c r="Q154" s="204"/>
      <c r="R154" s="204"/>
      <c r="S154" s="207"/>
      <c r="T154" s="208"/>
      <c r="U154" s="204"/>
      <c r="V154" s="204"/>
      <c r="W154" s="204"/>
      <c r="X154" s="204"/>
      <c r="Y154" s="204"/>
      <c r="Z154" s="204"/>
      <c r="AA154" s="209"/>
      <c r="AT154" s="210" t="s">
        <v>253</v>
      </c>
      <c r="AU154" s="210" t="s">
        <v>80</v>
      </c>
      <c r="AV154" s="210" t="s">
        <v>260</v>
      </c>
      <c r="AW154" s="210" t="s">
        <v>203</v>
      </c>
      <c r="AX154" s="210" t="s">
        <v>67</v>
      </c>
      <c r="AY154" s="210" t="s">
        <v>243</v>
      </c>
    </row>
    <row r="155" s="13" customFormat="true" ht="15.75" hidden="false" customHeight="true" outlineLevel="0" collapsed="false">
      <c r="B155" s="187"/>
      <c r="C155" s="188"/>
      <c r="D155" s="188"/>
      <c r="E155" s="188"/>
      <c r="F155" s="189" t="s">
        <v>2371</v>
      </c>
      <c r="G155" s="189"/>
      <c r="H155" s="189"/>
      <c r="I155" s="189"/>
      <c r="J155" s="188"/>
      <c r="K155" s="190" t="n">
        <v>655</v>
      </c>
      <c r="L155" s="188"/>
      <c r="M155" s="188"/>
      <c r="N155" s="188"/>
      <c r="O155" s="188"/>
      <c r="P155" s="188"/>
      <c r="Q155" s="188"/>
      <c r="R155" s="188"/>
      <c r="S155" s="191"/>
      <c r="T155" s="192"/>
      <c r="U155" s="188"/>
      <c r="V155" s="188"/>
      <c r="W155" s="188"/>
      <c r="X155" s="188"/>
      <c r="Y155" s="188"/>
      <c r="Z155" s="188"/>
      <c r="AA155" s="193"/>
      <c r="AT155" s="194" t="s">
        <v>253</v>
      </c>
      <c r="AU155" s="194" t="s">
        <v>80</v>
      </c>
      <c r="AV155" s="194" t="s">
        <v>80</v>
      </c>
      <c r="AW155" s="194" t="s">
        <v>203</v>
      </c>
      <c r="AX155" s="194" t="s">
        <v>67</v>
      </c>
      <c r="AY155" s="194" t="s">
        <v>243</v>
      </c>
    </row>
    <row r="156" s="13" customFormat="true" ht="27" hidden="false" customHeight="true" outlineLevel="0" collapsed="false">
      <c r="B156" s="187"/>
      <c r="C156" s="188"/>
      <c r="D156" s="188"/>
      <c r="E156" s="188"/>
      <c r="F156" s="189" t="s">
        <v>2372</v>
      </c>
      <c r="G156" s="189"/>
      <c r="H156" s="189"/>
      <c r="I156" s="189"/>
      <c r="J156" s="188"/>
      <c r="K156" s="190" t="n">
        <v>25</v>
      </c>
      <c r="L156" s="188"/>
      <c r="M156" s="188"/>
      <c r="N156" s="188"/>
      <c r="O156" s="188"/>
      <c r="P156" s="188"/>
      <c r="Q156" s="188"/>
      <c r="R156" s="188"/>
      <c r="S156" s="191"/>
      <c r="T156" s="192"/>
      <c r="U156" s="188"/>
      <c r="V156" s="188"/>
      <c r="W156" s="188"/>
      <c r="X156" s="188"/>
      <c r="Y156" s="188"/>
      <c r="Z156" s="188"/>
      <c r="AA156" s="193"/>
      <c r="AT156" s="194" t="s">
        <v>253</v>
      </c>
      <c r="AU156" s="194" t="s">
        <v>80</v>
      </c>
      <c r="AV156" s="194" t="s">
        <v>80</v>
      </c>
      <c r="AW156" s="194" t="s">
        <v>203</v>
      </c>
      <c r="AX156" s="194" t="s">
        <v>67</v>
      </c>
      <c r="AY156" s="194" t="s">
        <v>243</v>
      </c>
    </row>
    <row r="157" s="13" customFormat="true" ht="15.75" hidden="false" customHeight="true" outlineLevel="0" collapsed="false">
      <c r="B157" s="203"/>
      <c r="C157" s="204"/>
      <c r="D157" s="204"/>
      <c r="E157" s="204"/>
      <c r="F157" s="205" t="s">
        <v>303</v>
      </c>
      <c r="G157" s="205"/>
      <c r="H157" s="205"/>
      <c r="I157" s="205"/>
      <c r="J157" s="204"/>
      <c r="K157" s="206" t="n">
        <v>680</v>
      </c>
      <c r="L157" s="204"/>
      <c r="M157" s="204"/>
      <c r="N157" s="204"/>
      <c r="O157" s="204"/>
      <c r="P157" s="204"/>
      <c r="Q157" s="204"/>
      <c r="R157" s="204"/>
      <c r="S157" s="207"/>
      <c r="T157" s="208"/>
      <c r="U157" s="204"/>
      <c r="V157" s="204"/>
      <c r="W157" s="204"/>
      <c r="X157" s="204"/>
      <c r="Y157" s="204"/>
      <c r="Z157" s="204"/>
      <c r="AA157" s="209"/>
      <c r="AT157" s="210" t="s">
        <v>253</v>
      </c>
      <c r="AU157" s="210" t="s">
        <v>80</v>
      </c>
      <c r="AV157" s="210" t="s">
        <v>260</v>
      </c>
      <c r="AW157" s="210" t="s">
        <v>203</v>
      </c>
      <c r="AX157" s="210" t="s">
        <v>67</v>
      </c>
      <c r="AY157" s="210" t="s">
        <v>243</v>
      </c>
    </row>
    <row r="158" s="13" customFormat="true" ht="15.75" hidden="false" customHeight="true" outlineLevel="0" collapsed="false">
      <c r="B158" s="187"/>
      <c r="C158" s="188"/>
      <c r="D158" s="188"/>
      <c r="E158" s="188"/>
      <c r="F158" s="189" t="s">
        <v>2373</v>
      </c>
      <c r="G158" s="189"/>
      <c r="H158" s="189"/>
      <c r="I158" s="189"/>
      <c r="J158" s="188"/>
      <c r="K158" s="190" t="n">
        <v>20</v>
      </c>
      <c r="L158" s="188"/>
      <c r="M158" s="188"/>
      <c r="N158" s="188"/>
      <c r="O158" s="188"/>
      <c r="P158" s="188"/>
      <c r="Q158" s="188"/>
      <c r="R158" s="188"/>
      <c r="S158" s="191"/>
      <c r="T158" s="192"/>
      <c r="U158" s="188"/>
      <c r="V158" s="188"/>
      <c r="W158" s="188"/>
      <c r="X158" s="188"/>
      <c r="Y158" s="188"/>
      <c r="Z158" s="188"/>
      <c r="AA158" s="193"/>
      <c r="AT158" s="194" t="s">
        <v>253</v>
      </c>
      <c r="AU158" s="194" t="s">
        <v>80</v>
      </c>
      <c r="AV158" s="194" t="s">
        <v>80</v>
      </c>
      <c r="AW158" s="194" t="s">
        <v>203</v>
      </c>
      <c r="AX158" s="194" t="s">
        <v>67</v>
      </c>
      <c r="AY158" s="194" t="s">
        <v>243</v>
      </c>
    </row>
    <row r="159" s="13" customFormat="true" ht="15.75" hidden="false" customHeight="true" outlineLevel="0" collapsed="false">
      <c r="B159" s="187"/>
      <c r="C159" s="188"/>
      <c r="D159" s="188"/>
      <c r="E159" s="188"/>
      <c r="F159" s="189" t="s">
        <v>2374</v>
      </c>
      <c r="G159" s="189"/>
      <c r="H159" s="189"/>
      <c r="I159" s="189"/>
      <c r="J159" s="188"/>
      <c r="K159" s="190" t="n">
        <v>120</v>
      </c>
      <c r="L159" s="188"/>
      <c r="M159" s="188"/>
      <c r="N159" s="188"/>
      <c r="O159" s="188"/>
      <c r="P159" s="188"/>
      <c r="Q159" s="188"/>
      <c r="R159" s="188"/>
      <c r="S159" s="191"/>
      <c r="T159" s="192"/>
      <c r="U159" s="188"/>
      <c r="V159" s="188"/>
      <c r="W159" s="188"/>
      <c r="X159" s="188"/>
      <c r="Y159" s="188"/>
      <c r="Z159" s="188"/>
      <c r="AA159" s="193"/>
      <c r="AT159" s="194" t="s">
        <v>253</v>
      </c>
      <c r="AU159" s="194" t="s">
        <v>80</v>
      </c>
      <c r="AV159" s="194" t="s">
        <v>80</v>
      </c>
      <c r="AW159" s="194" t="s">
        <v>203</v>
      </c>
      <c r="AX159" s="194" t="s">
        <v>67</v>
      </c>
      <c r="AY159" s="194" t="s">
        <v>243</v>
      </c>
    </row>
    <row r="160" s="13" customFormat="true" ht="15.75" hidden="false" customHeight="true" outlineLevel="0" collapsed="false">
      <c r="B160" s="203"/>
      <c r="C160" s="204"/>
      <c r="D160" s="204"/>
      <c r="E160" s="204"/>
      <c r="F160" s="205" t="s">
        <v>303</v>
      </c>
      <c r="G160" s="205"/>
      <c r="H160" s="205"/>
      <c r="I160" s="205"/>
      <c r="J160" s="204"/>
      <c r="K160" s="206" t="n">
        <v>140</v>
      </c>
      <c r="L160" s="204"/>
      <c r="M160" s="204"/>
      <c r="N160" s="204"/>
      <c r="O160" s="204"/>
      <c r="P160" s="204"/>
      <c r="Q160" s="204"/>
      <c r="R160" s="204"/>
      <c r="S160" s="207"/>
      <c r="T160" s="208"/>
      <c r="U160" s="204"/>
      <c r="V160" s="204"/>
      <c r="W160" s="204"/>
      <c r="X160" s="204"/>
      <c r="Y160" s="204"/>
      <c r="Z160" s="204"/>
      <c r="AA160" s="209"/>
      <c r="AT160" s="210" t="s">
        <v>253</v>
      </c>
      <c r="AU160" s="210" t="s">
        <v>80</v>
      </c>
      <c r="AV160" s="210" t="s">
        <v>260</v>
      </c>
      <c r="AW160" s="210" t="s">
        <v>203</v>
      </c>
      <c r="AX160" s="210" t="s">
        <v>67</v>
      </c>
      <c r="AY160" s="210" t="s">
        <v>243</v>
      </c>
    </row>
    <row r="161" s="13" customFormat="true" ht="15.75" hidden="false" customHeight="true" outlineLevel="0" collapsed="false">
      <c r="B161" s="195"/>
      <c r="C161" s="196"/>
      <c r="D161" s="196"/>
      <c r="E161" s="196"/>
      <c r="F161" s="197" t="s">
        <v>267</v>
      </c>
      <c r="G161" s="197"/>
      <c r="H161" s="197"/>
      <c r="I161" s="197"/>
      <c r="J161" s="196"/>
      <c r="K161" s="198" t="n">
        <v>1795</v>
      </c>
      <c r="L161" s="196"/>
      <c r="M161" s="196"/>
      <c r="N161" s="196"/>
      <c r="O161" s="196"/>
      <c r="P161" s="196"/>
      <c r="Q161" s="196"/>
      <c r="R161" s="196"/>
      <c r="S161" s="199"/>
      <c r="T161" s="200"/>
      <c r="U161" s="196"/>
      <c r="V161" s="196"/>
      <c r="W161" s="196"/>
      <c r="X161" s="196"/>
      <c r="Y161" s="196"/>
      <c r="Z161" s="196"/>
      <c r="AA161" s="201"/>
      <c r="AT161" s="202" t="s">
        <v>253</v>
      </c>
      <c r="AU161" s="202" t="s">
        <v>80</v>
      </c>
      <c r="AV161" s="202" t="s">
        <v>248</v>
      </c>
      <c r="AW161" s="202" t="s">
        <v>203</v>
      </c>
      <c r="AX161" s="202" t="s">
        <v>18</v>
      </c>
      <c r="AY161" s="202" t="s">
        <v>243</v>
      </c>
    </row>
    <row r="162" s="13" customFormat="true" ht="63" hidden="false" customHeight="true" outlineLevel="0" collapsed="false">
      <c r="B162" s="33"/>
      <c r="C162" s="165" t="s">
        <v>324</v>
      </c>
      <c r="D162" s="165" t="s">
        <v>244</v>
      </c>
      <c r="E162" s="166" t="s">
        <v>2375</v>
      </c>
      <c r="F162" s="167" t="s">
        <v>2376</v>
      </c>
      <c r="G162" s="167"/>
      <c r="H162" s="167"/>
      <c r="I162" s="167"/>
      <c r="J162" s="168" t="s">
        <v>263</v>
      </c>
      <c r="K162" s="169" t="n">
        <v>1140</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48</v>
      </c>
      <c r="AT162" s="122" t="s">
        <v>244</v>
      </c>
      <c r="AU162" s="122" t="s">
        <v>80</v>
      </c>
      <c r="AY162" s="13" t="s">
        <v>243</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62.25" hidden="false" customHeight="true" outlineLevel="0" collapsed="false">
      <c r="B163" s="33"/>
      <c r="C163" s="34"/>
      <c r="D163" s="34"/>
      <c r="E163" s="34"/>
      <c r="F163" s="177" t="s">
        <v>2377</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249</v>
      </c>
      <c r="AU163" s="13" t="s">
        <v>80</v>
      </c>
    </row>
    <row r="164" s="13" customFormat="true" ht="156.75" hidden="false" customHeight="true" outlineLevel="0" collapsed="false">
      <c r="B164" s="33"/>
      <c r="C164" s="34"/>
      <c r="D164" s="34"/>
      <c r="E164" s="34"/>
      <c r="F164" s="179" t="s">
        <v>2378</v>
      </c>
      <c r="G164" s="179"/>
      <c r="H164" s="179"/>
      <c r="I164" s="179"/>
      <c r="J164" s="179"/>
      <c r="K164" s="179"/>
      <c r="L164" s="179"/>
      <c r="M164" s="179"/>
      <c r="N164" s="179"/>
      <c r="O164" s="179"/>
      <c r="P164" s="179"/>
      <c r="Q164" s="179"/>
      <c r="R164" s="179"/>
      <c r="S164" s="57"/>
      <c r="T164" s="178"/>
      <c r="U164" s="34"/>
      <c r="V164" s="34"/>
      <c r="W164" s="34"/>
      <c r="X164" s="34"/>
      <c r="Y164" s="34"/>
      <c r="Z164" s="34"/>
      <c r="AA164" s="70"/>
      <c r="AT164" s="13" t="s">
        <v>251</v>
      </c>
      <c r="AU164" s="13" t="s">
        <v>80</v>
      </c>
    </row>
    <row r="165" s="13" customFormat="true" ht="27" hidden="false" customHeight="true" outlineLevel="0" collapsed="false">
      <c r="B165" s="180"/>
      <c r="C165" s="181"/>
      <c r="D165" s="181"/>
      <c r="E165" s="181"/>
      <c r="F165" s="182" t="s">
        <v>2379</v>
      </c>
      <c r="G165" s="182"/>
      <c r="H165" s="182"/>
      <c r="I165" s="182"/>
      <c r="J165" s="181"/>
      <c r="K165" s="181"/>
      <c r="L165" s="181"/>
      <c r="M165" s="181"/>
      <c r="N165" s="181"/>
      <c r="O165" s="181"/>
      <c r="P165" s="181"/>
      <c r="Q165" s="181"/>
      <c r="R165" s="181"/>
      <c r="S165" s="183"/>
      <c r="T165" s="184"/>
      <c r="U165" s="181"/>
      <c r="V165" s="181"/>
      <c r="W165" s="181"/>
      <c r="X165" s="181"/>
      <c r="Y165" s="181"/>
      <c r="Z165" s="181"/>
      <c r="AA165" s="185"/>
      <c r="AT165" s="186" t="s">
        <v>253</v>
      </c>
      <c r="AU165" s="186" t="s">
        <v>80</v>
      </c>
      <c r="AV165" s="186" t="s">
        <v>18</v>
      </c>
      <c r="AW165" s="186" t="s">
        <v>203</v>
      </c>
      <c r="AX165" s="186" t="s">
        <v>67</v>
      </c>
      <c r="AY165" s="186" t="s">
        <v>243</v>
      </c>
    </row>
    <row r="166" s="13" customFormat="true" ht="15.75" hidden="false" customHeight="true" outlineLevel="0" collapsed="false">
      <c r="B166" s="187"/>
      <c r="C166" s="188"/>
      <c r="D166" s="188"/>
      <c r="E166" s="188"/>
      <c r="F166" s="189" t="s">
        <v>2380</v>
      </c>
      <c r="G166" s="189"/>
      <c r="H166" s="189"/>
      <c r="I166" s="189"/>
      <c r="J166" s="188"/>
      <c r="K166" s="190" t="n">
        <v>975</v>
      </c>
      <c r="L166" s="188"/>
      <c r="M166" s="188"/>
      <c r="N166" s="188"/>
      <c r="O166" s="188"/>
      <c r="P166" s="188"/>
      <c r="Q166" s="188"/>
      <c r="R166" s="188"/>
      <c r="S166" s="191"/>
      <c r="T166" s="192"/>
      <c r="U166" s="188"/>
      <c r="V166" s="188"/>
      <c r="W166" s="188"/>
      <c r="X166" s="188"/>
      <c r="Y166" s="188"/>
      <c r="Z166" s="188"/>
      <c r="AA166" s="193"/>
      <c r="AT166" s="194" t="s">
        <v>253</v>
      </c>
      <c r="AU166" s="194" t="s">
        <v>80</v>
      </c>
      <c r="AV166" s="194" t="s">
        <v>80</v>
      </c>
      <c r="AW166" s="194" t="s">
        <v>203</v>
      </c>
      <c r="AX166" s="194" t="s">
        <v>67</v>
      </c>
      <c r="AY166" s="194" t="s">
        <v>243</v>
      </c>
    </row>
    <row r="167" s="13" customFormat="true" ht="15.75" hidden="false" customHeight="true" outlineLevel="0" collapsed="false">
      <c r="B167" s="187"/>
      <c r="C167" s="188"/>
      <c r="D167" s="188"/>
      <c r="E167" s="188"/>
      <c r="F167" s="189" t="s">
        <v>2381</v>
      </c>
      <c r="G167" s="189"/>
      <c r="H167" s="189"/>
      <c r="I167" s="189"/>
      <c r="J167" s="188"/>
      <c r="K167" s="190" t="n">
        <v>25</v>
      </c>
      <c r="L167" s="188"/>
      <c r="M167" s="188"/>
      <c r="N167" s="188"/>
      <c r="O167" s="188"/>
      <c r="P167" s="188"/>
      <c r="Q167" s="188"/>
      <c r="R167" s="188"/>
      <c r="S167" s="191"/>
      <c r="T167" s="192"/>
      <c r="U167" s="188"/>
      <c r="V167" s="188"/>
      <c r="W167" s="188"/>
      <c r="X167" s="188"/>
      <c r="Y167" s="188"/>
      <c r="Z167" s="188"/>
      <c r="AA167" s="193"/>
      <c r="AT167" s="194" t="s">
        <v>253</v>
      </c>
      <c r="AU167" s="194" t="s">
        <v>80</v>
      </c>
      <c r="AV167" s="194" t="s">
        <v>80</v>
      </c>
      <c r="AW167" s="194" t="s">
        <v>203</v>
      </c>
      <c r="AX167" s="194" t="s">
        <v>67</v>
      </c>
      <c r="AY167" s="194" t="s">
        <v>243</v>
      </c>
    </row>
    <row r="168" s="13" customFormat="true" ht="15.75" hidden="false" customHeight="true" outlineLevel="0" collapsed="false">
      <c r="B168" s="187"/>
      <c r="C168" s="188"/>
      <c r="D168" s="188"/>
      <c r="E168" s="188"/>
      <c r="F168" s="189" t="s">
        <v>2382</v>
      </c>
      <c r="G168" s="189"/>
      <c r="H168" s="189"/>
      <c r="I168" s="189"/>
      <c r="J168" s="188"/>
      <c r="K168" s="190" t="n">
        <v>20</v>
      </c>
      <c r="L168" s="188"/>
      <c r="M168" s="188"/>
      <c r="N168" s="188"/>
      <c r="O168" s="188"/>
      <c r="P168" s="188"/>
      <c r="Q168" s="188"/>
      <c r="R168" s="188"/>
      <c r="S168" s="191"/>
      <c r="T168" s="192"/>
      <c r="U168" s="188"/>
      <c r="V168" s="188"/>
      <c r="W168" s="188"/>
      <c r="X168" s="188"/>
      <c r="Y168" s="188"/>
      <c r="Z168" s="188"/>
      <c r="AA168" s="193"/>
      <c r="AT168" s="194" t="s">
        <v>253</v>
      </c>
      <c r="AU168" s="194" t="s">
        <v>80</v>
      </c>
      <c r="AV168" s="194" t="s">
        <v>80</v>
      </c>
      <c r="AW168" s="194" t="s">
        <v>203</v>
      </c>
      <c r="AX168" s="194" t="s">
        <v>67</v>
      </c>
      <c r="AY168" s="194" t="s">
        <v>243</v>
      </c>
    </row>
    <row r="169" s="13" customFormat="true" ht="15.75" hidden="false" customHeight="true" outlineLevel="0" collapsed="false">
      <c r="B169" s="187"/>
      <c r="C169" s="188"/>
      <c r="D169" s="188"/>
      <c r="E169" s="188"/>
      <c r="F169" s="189" t="s">
        <v>2383</v>
      </c>
      <c r="G169" s="189"/>
      <c r="H169" s="189"/>
      <c r="I169" s="189"/>
      <c r="J169" s="188"/>
      <c r="K169" s="190" t="n">
        <v>120</v>
      </c>
      <c r="L169" s="188"/>
      <c r="M169" s="188"/>
      <c r="N169" s="188"/>
      <c r="O169" s="188"/>
      <c r="P169" s="188"/>
      <c r="Q169" s="188"/>
      <c r="R169" s="188"/>
      <c r="S169" s="191"/>
      <c r="T169" s="192"/>
      <c r="U169" s="188"/>
      <c r="V169" s="188"/>
      <c r="W169" s="188"/>
      <c r="X169" s="188"/>
      <c r="Y169" s="188"/>
      <c r="Z169" s="188"/>
      <c r="AA169" s="193"/>
      <c r="AT169" s="194" t="s">
        <v>253</v>
      </c>
      <c r="AU169" s="194" t="s">
        <v>80</v>
      </c>
      <c r="AV169" s="194" t="s">
        <v>80</v>
      </c>
      <c r="AW169" s="194" t="s">
        <v>203</v>
      </c>
      <c r="AX169" s="194" t="s">
        <v>67</v>
      </c>
      <c r="AY169" s="194" t="s">
        <v>243</v>
      </c>
    </row>
    <row r="170" s="13" customFormat="true" ht="15.75" hidden="false" customHeight="true" outlineLevel="0" collapsed="false">
      <c r="B170" s="195"/>
      <c r="C170" s="196"/>
      <c r="D170" s="196"/>
      <c r="E170" s="196"/>
      <c r="F170" s="197" t="s">
        <v>267</v>
      </c>
      <c r="G170" s="197"/>
      <c r="H170" s="197"/>
      <c r="I170" s="197"/>
      <c r="J170" s="196"/>
      <c r="K170" s="198" t="n">
        <v>1140</v>
      </c>
      <c r="L170" s="196"/>
      <c r="M170" s="196"/>
      <c r="N170" s="196"/>
      <c r="O170" s="196"/>
      <c r="P170" s="196"/>
      <c r="Q170" s="196"/>
      <c r="R170" s="196"/>
      <c r="S170" s="199"/>
      <c r="T170" s="200"/>
      <c r="U170" s="196"/>
      <c r="V170" s="196"/>
      <c r="W170" s="196"/>
      <c r="X170" s="196"/>
      <c r="Y170" s="196"/>
      <c r="Z170" s="196"/>
      <c r="AA170" s="201"/>
      <c r="AT170" s="202" t="s">
        <v>253</v>
      </c>
      <c r="AU170" s="202" t="s">
        <v>80</v>
      </c>
      <c r="AV170" s="202" t="s">
        <v>248</v>
      </c>
      <c r="AW170" s="202" t="s">
        <v>203</v>
      </c>
      <c r="AX170" s="202" t="s">
        <v>18</v>
      </c>
      <c r="AY170" s="202" t="s">
        <v>243</v>
      </c>
    </row>
    <row r="171" s="13" customFormat="true" ht="75" hidden="false" customHeight="true" outlineLevel="0" collapsed="false">
      <c r="B171" s="33"/>
      <c r="C171" s="165" t="s">
        <v>9</v>
      </c>
      <c r="D171" s="165" t="s">
        <v>244</v>
      </c>
      <c r="E171" s="166" t="s">
        <v>2384</v>
      </c>
      <c r="F171" s="167" t="s">
        <v>2385</v>
      </c>
      <c r="G171" s="167"/>
      <c r="H171" s="167"/>
      <c r="I171" s="167"/>
      <c r="J171" s="168" t="s">
        <v>263</v>
      </c>
      <c r="K171" s="169" t="n">
        <v>185</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248</v>
      </c>
      <c r="AT171" s="122" t="s">
        <v>244</v>
      </c>
      <c r="AU171" s="122" t="s">
        <v>80</v>
      </c>
      <c r="AY171" s="13" t="s">
        <v>243</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38.25" hidden="false" customHeight="true" outlineLevel="0" collapsed="false">
      <c r="B172" s="33"/>
      <c r="C172" s="34"/>
      <c r="D172" s="34"/>
      <c r="E172" s="34"/>
      <c r="F172" s="177" t="s">
        <v>2386</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49</v>
      </c>
      <c r="AU172" s="13" t="s">
        <v>80</v>
      </c>
    </row>
    <row r="173" s="13" customFormat="true" ht="156.75" hidden="false" customHeight="true" outlineLevel="0" collapsed="false">
      <c r="B173" s="33"/>
      <c r="C173" s="34"/>
      <c r="D173" s="34"/>
      <c r="E173" s="34"/>
      <c r="F173" s="179" t="s">
        <v>2387</v>
      </c>
      <c r="G173" s="179"/>
      <c r="H173" s="179"/>
      <c r="I173" s="179"/>
      <c r="J173" s="179"/>
      <c r="K173" s="179"/>
      <c r="L173" s="179"/>
      <c r="M173" s="179"/>
      <c r="N173" s="179"/>
      <c r="O173" s="179"/>
      <c r="P173" s="179"/>
      <c r="Q173" s="179"/>
      <c r="R173" s="179"/>
      <c r="S173" s="57"/>
      <c r="T173" s="178"/>
      <c r="U173" s="34"/>
      <c r="V173" s="34"/>
      <c r="W173" s="34"/>
      <c r="X173" s="34"/>
      <c r="Y173" s="34"/>
      <c r="Z173" s="34"/>
      <c r="AA173" s="70"/>
      <c r="AT173" s="13" t="s">
        <v>251</v>
      </c>
      <c r="AU173" s="13" t="s">
        <v>80</v>
      </c>
    </row>
    <row r="174" s="13" customFormat="true" ht="15.75" hidden="false" customHeight="true" outlineLevel="0" collapsed="false">
      <c r="B174" s="180"/>
      <c r="C174" s="181"/>
      <c r="D174" s="181"/>
      <c r="E174" s="181"/>
      <c r="F174" s="182" t="s">
        <v>334</v>
      </c>
      <c r="G174" s="182"/>
      <c r="H174" s="182"/>
      <c r="I174" s="182"/>
      <c r="J174" s="181"/>
      <c r="K174" s="181"/>
      <c r="L174" s="181"/>
      <c r="M174" s="181"/>
      <c r="N174" s="181"/>
      <c r="O174" s="181"/>
      <c r="P174" s="181"/>
      <c r="Q174" s="181"/>
      <c r="R174" s="181"/>
      <c r="S174" s="183"/>
      <c r="T174" s="184"/>
      <c r="U174" s="181"/>
      <c r="V174" s="181"/>
      <c r="W174" s="181"/>
      <c r="X174" s="181"/>
      <c r="Y174" s="181"/>
      <c r="Z174" s="181"/>
      <c r="AA174" s="185"/>
      <c r="AT174" s="186" t="s">
        <v>253</v>
      </c>
      <c r="AU174" s="186" t="s">
        <v>80</v>
      </c>
      <c r="AV174" s="186" t="s">
        <v>18</v>
      </c>
      <c r="AW174" s="186" t="s">
        <v>203</v>
      </c>
      <c r="AX174" s="186" t="s">
        <v>67</v>
      </c>
      <c r="AY174" s="186" t="s">
        <v>243</v>
      </c>
    </row>
    <row r="175" s="13" customFormat="true" ht="15.75" hidden="false" customHeight="true" outlineLevel="0" collapsed="false">
      <c r="B175" s="187"/>
      <c r="C175" s="188"/>
      <c r="D175" s="188"/>
      <c r="E175" s="188"/>
      <c r="F175" s="189" t="s">
        <v>2388</v>
      </c>
      <c r="G175" s="189"/>
      <c r="H175" s="189"/>
      <c r="I175" s="189"/>
      <c r="J175" s="188"/>
      <c r="K175" s="190" t="n">
        <v>45</v>
      </c>
      <c r="L175" s="188"/>
      <c r="M175" s="188"/>
      <c r="N175" s="188"/>
      <c r="O175" s="188"/>
      <c r="P175" s="188"/>
      <c r="Q175" s="188"/>
      <c r="R175" s="188"/>
      <c r="S175" s="191"/>
      <c r="T175" s="192"/>
      <c r="U175" s="188"/>
      <c r="V175" s="188"/>
      <c r="W175" s="188"/>
      <c r="X175" s="188"/>
      <c r="Y175" s="188"/>
      <c r="Z175" s="188"/>
      <c r="AA175" s="193"/>
      <c r="AT175" s="194" t="s">
        <v>253</v>
      </c>
      <c r="AU175" s="194" t="s">
        <v>80</v>
      </c>
      <c r="AV175" s="194" t="s">
        <v>80</v>
      </c>
      <c r="AW175" s="194" t="s">
        <v>203</v>
      </c>
      <c r="AX175" s="194" t="s">
        <v>67</v>
      </c>
      <c r="AY175" s="194" t="s">
        <v>243</v>
      </c>
    </row>
    <row r="176" s="13" customFormat="true" ht="27" hidden="false" customHeight="true" outlineLevel="0" collapsed="false">
      <c r="B176" s="187"/>
      <c r="C176" s="188"/>
      <c r="D176" s="188"/>
      <c r="E176" s="188"/>
      <c r="F176" s="189" t="s">
        <v>2389</v>
      </c>
      <c r="G176" s="189"/>
      <c r="H176" s="189"/>
      <c r="I176" s="189"/>
      <c r="J176" s="188"/>
      <c r="K176" s="190" t="n">
        <v>140</v>
      </c>
      <c r="L176" s="188"/>
      <c r="M176" s="188"/>
      <c r="N176" s="188"/>
      <c r="O176" s="188"/>
      <c r="P176" s="188"/>
      <c r="Q176" s="188"/>
      <c r="R176" s="188"/>
      <c r="S176" s="191"/>
      <c r="T176" s="192"/>
      <c r="U176" s="188"/>
      <c r="V176" s="188"/>
      <c r="W176" s="188"/>
      <c r="X176" s="188"/>
      <c r="Y176" s="188"/>
      <c r="Z176" s="188"/>
      <c r="AA176" s="193"/>
      <c r="AT176" s="194" t="s">
        <v>253</v>
      </c>
      <c r="AU176" s="194" t="s">
        <v>80</v>
      </c>
      <c r="AV176" s="194" t="s">
        <v>80</v>
      </c>
      <c r="AW176" s="194" t="s">
        <v>203</v>
      </c>
      <c r="AX176" s="194" t="s">
        <v>67</v>
      </c>
      <c r="AY176" s="194" t="s">
        <v>243</v>
      </c>
    </row>
    <row r="177" s="13" customFormat="true" ht="15.75" hidden="false" customHeight="true" outlineLevel="0" collapsed="false">
      <c r="B177" s="195"/>
      <c r="C177" s="196"/>
      <c r="D177" s="196"/>
      <c r="E177" s="196"/>
      <c r="F177" s="197" t="s">
        <v>267</v>
      </c>
      <c r="G177" s="197"/>
      <c r="H177" s="197"/>
      <c r="I177" s="197"/>
      <c r="J177" s="196"/>
      <c r="K177" s="198" t="n">
        <v>185</v>
      </c>
      <c r="L177" s="196"/>
      <c r="M177" s="196"/>
      <c r="N177" s="196"/>
      <c r="O177" s="196"/>
      <c r="P177" s="196"/>
      <c r="Q177" s="196"/>
      <c r="R177" s="196"/>
      <c r="S177" s="199"/>
      <c r="T177" s="200"/>
      <c r="U177" s="196"/>
      <c r="V177" s="196"/>
      <c r="W177" s="196"/>
      <c r="X177" s="196"/>
      <c r="Y177" s="196"/>
      <c r="Z177" s="196"/>
      <c r="AA177" s="201"/>
      <c r="AT177" s="202" t="s">
        <v>253</v>
      </c>
      <c r="AU177" s="202" t="s">
        <v>80</v>
      </c>
      <c r="AV177" s="202" t="s">
        <v>248</v>
      </c>
      <c r="AW177" s="202" t="s">
        <v>203</v>
      </c>
      <c r="AX177" s="202" t="s">
        <v>18</v>
      </c>
      <c r="AY177" s="202" t="s">
        <v>243</v>
      </c>
    </row>
    <row r="178" s="13" customFormat="true" ht="87" hidden="false" customHeight="true" outlineLevel="0" collapsed="false">
      <c r="B178" s="33"/>
      <c r="C178" s="165" t="s">
        <v>336</v>
      </c>
      <c r="D178" s="165" t="s">
        <v>244</v>
      </c>
      <c r="E178" s="166" t="s">
        <v>2390</v>
      </c>
      <c r="F178" s="167" t="s">
        <v>2391</v>
      </c>
      <c r="G178" s="167"/>
      <c r="H178" s="167"/>
      <c r="I178" s="167"/>
      <c r="J178" s="168" t="s">
        <v>263</v>
      </c>
      <c r="K178" s="169" t="n">
        <v>140</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248</v>
      </c>
      <c r="AT178" s="122" t="s">
        <v>244</v>
      </c>
      <c r="AU178" s="122" t="s">
        <v>80</v>
      </c>
      <c r="AY178" s="13" t="s">
        <v>243</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38.25" hidden="false" customHeight="true" outlineLevel="0" collapsed="false">
      <c r="B179" s="33"/>
      <c r="C179" s="34"/>
      <c r="D179" s="34"/>
      <c r="E179" s="34"/>
      <c r="F179" s="177" t="s">
        <v>2391</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49</v>
      </c>
      <c r="AU179" s="13" t="s">
        <v>80</v>
      </c>
    </row>
    <row r="180" s="13" customFormat="true" ht="50.25" hidden="false" customHeight="true" outlineLevel="0" collapsed="false">
      <c r="B180" s="33"/>
      <c r="C180" s="34"/>
      <c r="D180" s="34"/>
      <c r="E180" s="34"/>
      <c r="F180" s="179" t="s">
        <v>2328</v>
      </c>
      <c r="G180" s="179"/>
      <c r="H180" s="179"/>
      <c r="I180" s="179"/>
      <c r="J180" s="179"/>
      <c r="K180" s="179"/>
      <c r="L180" s="179"/>
      <c r="M180" s="179"/>
      <c r="N180" s="179"/>
      <c r="O180" s="179"/>
      <c r="P180" s="179"/>
      <c r="Q180" s="179"/>
      <c r="R180" s="179"/>
      <c r="S180" s="57"/>
      <c r="T180" s="178"/>
      <c r="U180" s="34"/>
      <c r="V180" s="34"/>
      <c r="W180" s="34"/>
      <c r="X180" s="34"/>
      <c r="Y180" s="34"/>
      <c r="Z180" s="34"/>
      <c r="AA180" s="70"/>
      <c r="AT180" s="13" t="s">
        <v>251</v>
      </c>
      <c r="AU180" s="13" t="s">
        <v>80</v>
      </c>
    </row>
    <row r="181" s="13" customFormat="true" ht="27" hidden="false" customHeight="true" outlineLevel="0" collapsed="false">
      <c r="B181" s="180"/>
      <c r="C181" s="181"/>
      <c r="D181" s="181"/>
      <c r="E181" s="181"/>
      <c r="F181" s="182" t="s">
        <v>2392</v>
      </c>
      <c r="G181" s="182"/>
      <c r="H181" s="182"/>
      <c r="I181" s="182"/>
      <c r="J181" s="181"/>
      <c r="K181" s="181"/>
      <c r="L181" s="181"/>
      <c r="M181" s="181"/>
      <c r="N181" s="181"/>
      <c r="O181" s="181"/>
      <c r="P181" s="181"/>
      <c r="Q181" s="181"/>
      <c r="R181" s="181"/>
      <c r="S181" s="183"/>
      <c r="T181" s="184"/>
      <c r="U181" s="181"/>
      <c r="V181" s="181"/>
      <c r="W181" s="181"/>
      <c r="X181" s="181"/>
      <c r="Y181" s="181"/>
      <c r="Z181" s="181"/>
      <c r="AA181" s="185"/>
      <c r="AT181" s="186" t="s">
        <v>253</v>
      </c>
      <c r="AU181" s="186" t="s">
        <v>80</v>
      </c>
      <c r="AV181" s="186" t="s">
        <v>18</v>
      </c>
      <c r="AW181" s="186" t="s">
        <v>203</v>
      </c>
      <c r="AX181" s="186" t="s">
        <v>67</v>
      </c>
      <c r="AY181" s="186" t="s">
        <v>243</v>
      </c>
    </row>
    <row r="182" s="13" customFormat="true" ht="15.75" hidden="false" customHeight="true" outlineLevel="0" collapsed="false">
      <c r="B182" s="187"/>
      <c r="C182" s="188"/>
      <c r="D182" s="188"/>
      <c r="E182" s="188"/>
      <c r="F182" s="189" t="s">
        <v>2393</v>
      </c>
      <c r="G182" s="189"/>
      <c r="H182" s="189"/>
      <c r="I182" s="189"/>
      <c r="J182" s="188"/>
      <c r="K182" s="190" t="n">
        <v>140</v>
      </c>
      <c r="L182" s="188"/>
      <c r="M182" s="188"/>
      <c r="N182" s="188"/>
      <c r="O182" s="188"/>
      <c r="P182" s="188"/>
      <c r="Q182" s="188"/>
      <c r="R182" s="188"/>
      <c r="S182" s="191"/>
      <c r="T182" s="192"/>
      <c r="U182" s="188"/>
      <c r="V182" s="188"/>
      <c r="W182" s="188"/>
      <c r="X182" s="188"/>
      <c r="Y182" s="188"/>
      <c r="Z182" s="188"/>
      <c r="AA182" s="193"/>
      <c r="AT182" s="194" t="s">
        <v>253</v>
      </c>
      <c r="AU182" s="194" t="s">
        <v>80</v>
      </c>
      <c r="AV182" s="194" t="s">
        <v>80</v>
      </c>
      <c r="AW182" s="194" t="s">
        <v>203</v>
      </c>
      <c r="AX182" s="194" t="s">
        <v>18</v>
      </c>
      <c r="AY182" s="194" t="s">
        <v>243</v>
      </c>
    </row>
    <row r="183" s="13" customFormat="true" ht="87" hidden="false" customHeight="true" outlineLevel="0" collapsed="false">
      <c r="B183" s="33"/>
      <c r="C183" s="165" t="s">
        <v>343</v>
      </c>
      <c r="D183" s="165" t="s">
        <v>244</v>
      </c>
      <c r="E183" s="166" t="s">
        <v>2394</v>
      </c>
      <c r="F183" s="167" t="s">
        <v>2395</v>
      </c>
      <c r="G183" s="167"/>
      <c r="H183" s="167"/>
      <c r="I183" s="167"/>
      <c r="J183" s="168" t="s">
        <v>263</v>
      </c>
      <c r="K183" s="169" t="n">
        <v>25</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248</v>
      </c>
      <c r="AT183" s="122" t="s">
        <v>244</v>
      </c>
      <c r="AU183" s="122" t="s">
        <v>80</v>
      </c>
      <c r="AY183" s="13" t="s">
        <v>243</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38.25" hidden="false" customHeight="true" outlineLevel="0" collapsed="false">
      <c r="B184" s="33"/>
      <c r="C184" s="34"/>
      <c r="D184" s="34"/>
      <c r="E184" s="34"/>
      <c r="F184" s="177" t="s">
        <v>2395</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49</v>
      </c>
      <c r="AU184" s="13" t="s">
        <v>80</v>
      </c>
    </row>
    <row r="185" s="13" customFormat="true" ht="74.25" hidden="false" customHeight="true" outlineLevel="0" collapsed="false">
      <c r="B185" s="33"/>
      <c r="C185" s="34"/>
      <c r="D185" s="34"/>
      <c r="E185" s="34"/>
      <c r="F185" s="179" t="s">
        <v>2396</v>
      </c>
      <c r="G185" s="179"/>
      <c r="H185" s="179"/>
      <c r="I185" s="179"/>
      <c r="J185" s="179"/>
      <c r="K185" s="179"/>
      <c r="L185" s="179"/>
      <c r="M185" s="179"/>
      <c r="N185" s="179"/>
      <c r="O185" s="179"/>
      <c r="P185" s="179"/>
      <c r="Q185" s="179"/>
      <c r="R185" s="179"/>
      <c r="S185" s="57"/>
      <c r="T185" s="178"/>
      <c r="U185" s="34"/>
      <c r="V185" s="34"/>
      <c r="W185" s="34"/>
      <c r="X185" s="34"/>
      <c r="Y185" s="34"/>
      <c r="Z185" s="34"/>
      <c r="AA185" s="70"/>
      <c r="AT185" s="13" t="s">
        <v>251</v>
      </c>
      <c r="AU185" s="13" t="s">
        <v>80</v>
      </c>
    </row>
    <row r="186" s="13" customFormat="true" ht="27" hidden="false" customHeight="true" outlineLevel="0" collapsed="false">
      <c r="B186" s="180"/>
      <c r="C186" s="181"/>
      <c r="D186" s="181"/>
      <c r="E186" s="181"/>
      <c r="F186" s="182" t="s">
        <v>2397</v>
      </c>
      <c r="G186" s="182"/>
      <c r="H186" s="182"/>
      <c r="I186" s="182"/>
      <c r="J186" s="181"/>
      <c r="K186" s="181"/>
      <c r="L186" s="181"/>
      <c r="M186" s="181"/>
      <c r="N186" s="181"/>
      <c r="O186" s="181"/>
      <c r="P186" s="181"/>
      <c r="Q186" s="181"/>
      <c r="R186" s="181"/>
      <c r="S186" s="183"/>
      <c r="T186" s="184"/>
      <c r="U186" s="181"/>
      <c r="V186" s="181"/>
      <c r="W186" s="181"/>
      <c r="X186" s="181"/>
      <c r="Y186" s="181"/>
      <c r="Z186" s="181"/>
      <c r="AA186" s="185"/>
      <c r="AT186" s="186" t="s">
        <v>253</v>
      </c>
      <c r="AU186" s="186" t="s">
        <v>80</v>
      </c>
      <c r="AV186" s="186" t="s">
        <v>18</v>
      </c>
      <c r="AW186" s="186" t="s">
        <v>203</v>
      </c>
      <c r="AX186" s="186" t="s">
        <v>67</v>
      </c>
      <c r="AY186" s="186" t="s">
        <v>243</v>
      </c>
    </row>
    <row r="187" s="13" customFormat="true" ht="15.75" hidden="false" customHeight="true" outlineLevel="0" collapsed="false">
      <c r="B187" s="187"/>
      <c r="C187" s="188"/>
      <c r="D187" s="188"/>
      <c r="E187" s="188"/>
      <c r="F187" s="189" t="s">
        <v>2398</v>
      </c>
      <c r="G187" s="189"/>
      <c r="H187" s="189"/>
      <c r="I187" s="189"/>
      <c r="J187" s="188"/>
      <c r="K187" s="190" t="n">
        <v>25</v>
      </c>
      <c r="L187" s="188"/>
      <c r="M187" s="188"/>
      <c r="N187" s="188"/>
      <c r="O187" s="188"/>
      <c r="P187" s="188"/>
      <c r="Q187" s="188"/>
      <c r="R187" s="188"/>
      <c r="S187" s="191"/>
      <c r="T187" s="192"/>
      <c r="U187" s="188"/>
      <c r="V187" s="188"/>
      <c r="W187" s="188"/>
      <c r="X187" s="188"/>
      <c r="Y187" s="188"/>
      <c r="Z187" s="188"/>
      <c r="AA187" s="193"/>
      <c r="AT187" s="194" t="s">
        <v>253</v>
      </c>
      <c r="AU187" s="194" t="s">
        <v>80</v>
      </c>
      <c r="AV187" s="194" t="s">
        <v>80</v>
      </c>
      <c r="AW187" s="194" t="s">
        <v>203</v>
      </c>
      <c r="AX187" s="194" t="s">
        <v>18</v>
      </c>
      <c r="AY187" s="194" t="s">
        <v>243</v>
      </c>
    </row>
    <row r="188" s="13" customFormat="true" ht="39" hidden="false" customHeight="true" outlineLevel="0" collapsed="false">
      <c r="B188" s="33"/>
      <c r="C188" s="165" t="s">
        <v>350</v>
      </c>
      <c r="D188" s="165" t="s">
        <v>244</v>
      </c>
      <c r="E188" s="166" t="s">
        <v>2399</v>
      </c>
      <c r="F188" s="167" t="s">
        <v>2400</v>
      </c>
      <c r="G188" s="167"/>
      <c r="H188" s="167"/>
      <c r="I188" s="167"/>
      <c r="J188" s="168" t="s">
        <v>263</v>
      </c>
      <c r="K188" s="169" t="n">
        <v>865</v>
      </c>
      <c r="L188" s="170"/>
      <c r="M188" s="170"/>
      <c r="N188" s="171" t="n">
        <f aca="false">ROUND($L$188*$K$188,2)</f>
        <v>0</v>
      </c>
      <c r="O188" s="171"/>
      <c r="P188" s="171"/>
      <c r="Q188" s="171"/>
      <c r="R188" s="167"/>
      <c r="S188" s="57"/>
      <c r="T188" s="172"/>
      <c r="U188" s="173" t="s">
        <v>37</v>
      </c>
      <c r="V188" s="34"/>
      <c r="W188" s="34"/>
      <c r="X188" s="174" t="n">
        <v>0</v>
      </c>
      <c r="Y188" s="174" t="n">
        <f aca="false">$X$188*$K$188</f>
        <v>0</v>
      </c>
      <c r="Z188" s="174" t="n">
        <v>0</v>
      </c>
      <c r="AA188" s="175" t="n">
        <f aca="false">$Z$188*$K$188</f>
        <v>0</v>
      </c>
      <c r="AR188" s="122" t="s">
        <v>248</v>
      </c>
      <c r="AT188" s="122" t="s">
        <v>244</v>
      </c>
      <c r="AU188" s="122" t="s">
        <v>80</v>
      </c>
      <c r="AY188" s="13" t="s">
        <v>243</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6.5" hidden="false" customHeight="true" outlineLevel="0" collapsed="false">
      <c r="B189" s="33"/>
      <c r="C189" s="34"/>
      <c r="D189" s="34"/>
      <c r="E189" s="34"/>
      <c r="F189" s="177" t="s">
        <v>2400</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249</v>
      </c>
      <c r="AU189" s="13" t="s">
        <v>80</v>
      </c>
    </row>
    <row r="190" s="13" customFormat="true" ht="50.25" hidden="false" customHeight="true" outlineLevel="0" collapsed="false">
      <c r="B190" s="33"/>
      <c r="C190" s="34"/>
      <c r="D190" s="34"/>
      <c r="E190" s="34"/>
      <c r="F190" s="179" t="s">
        <v>2328</v>
      </c>
      <c r="G190" s="179"/>
      <c r="H190" s="179"/>
      <c r="I190" s="179"/>
      <c r="J190" s="179"/>
      <c r="K190" s="179"/>
      <c r="L190" s="179"/>
      <c r="M190" s="179"/>
      <c r="N190" s="179"/>
      <c r="O190" s="179"/>
      <c r="P190" s="179"/>
      <c r="Q190" s="179"/>
      <c r="R190" s="179"/>
      <c r="S190" s="57"/>
      <c r="T190" s="178"/>
      <c r="U190" s="34"/>
      <c r="V190" s="34"/>
      <c r="W190" s="34"/>
      <c r="X190" s="34"/>
      <c r="Y190" s="34"/>
      <c r="Z190" s="34"/>
      <c r="AA190" s="70"/>
      <c r="AT190" s="13" t="s">
        <v>251</v>
      </c>
      <c r="AU190" s="13" t="s">
        <v>80</v>
      </c>
    </row>
    <row r="191" s="13" customFormat="true" ht="27" hidden="false" customHeight="true" outlineLevel="0" collapsed="false">
      <c r="B191" s="180"/>
      <c r="C191" s="181"/>
      <c r="D191" s="181"/>
      <c r="E191" s="181"/>
      <c r="F191" s="182" t="s">
        <v>2401</v>
      </c>
      <c r="G191" s="182"/>
      <c r="H191" s="182"/>
      <c r="I191" s="182"/>
      <c r="J191" s="181"/>
      <c r="K191" s="181"/>
      <c r="L191" s="181"/>
      <c r="M191" s="181"/>
      <c r="N191" s="181"/>
      <c r="O191" s="181"/>
      <c r="P191" s="181"/>
      <c r="Q191" s="181"/>
      <c r="R191" s="181"/>
      <c r="S191" s="183"/>
      <c r="T191" s="184"/>
      <c r="U191" s="181"/>
      <c r="V191" s="181"/>
      <c r="W191" s="181"/>
      <c r="X191" s="181"/>
      <c r="Y191" s="181"/>
      <c r="Z191" s="181"/>
      <c r="AA191" s="185"/>
      <c r="AT191" s="186" t="s">
        <v>253</v>
      </c>
      <c r="AU191" s="186" t="s">
        <v>80</v>
      </c>
      <c r="AV191" s="186" t="s">
        <v>18</v>
      </c>
      <c r="AW191" s="186" t="s">
        <v>203</v>
      </c>
      <c r="AX191" s="186" t="s">
        <v>67</v>
      </c>
      <c r="AY191" s="186" t="s">
        <v>243</v>
      </c>
    </row>
    <row r="192" s="13" customFormat="true" ht="15.75" hidden="false" customHeight="true" outlineLevel="0" collapsed="false">
      <c r="B192" s="187"/>
      <c r="C192" s="188"/>
      <c r="D192" s="188"/>
      <c r="E192" s="188"/>
      <c r="F192" s="189" t="s">
        <v>2402</v>
      </c>
      <c r="G192" s="189"/>
      <c r="H192" s="189"/>
      <c r="I192" s="189"/>
      <c r="J192" s="188"/>
      <c r="K192" s="190" t="n">
        <v>655</v>
      </c>
      <c r="L192" s="188"/>
      <c r="M192" s="188"/>
      <c r="N192" s="188"/>
      <c r="O192" s="188"/>
      <c r="P192" s="188"/>
      <c r="Q192" s="188"/>
      <c r="R192" s="188"/>
      <c r="S192" s="191"/>
      <c r="T192" s="192"/>
      <c r="U192" s="188"/>
      <c r="V192" s="188"/>
      <c r="W192" s="188"/>
      <c r="X192" s="188"/>
      <c r="Y192" s="188"/>
      <c r="Z192" s="188"/>
      <c r="AA192" s="193"/>
      <c r="AT192" s="194" t="s">
        <v>253</v>
      </c>
      <c r="AU192" s="194" t="s">
        <v>80</v>
      </c>
      <c r="AV192" s="194" t="s">
        <v>80</v>
      </c>
      <c r="AW192" s="194" t="s">
        <v>203</v>
      </c>
      <c r="AX192" s="194" t="s">
        <v>67</v>
      </c>
      <c r="AY192" s="194" t="s">
        <v>243</v>
      </c>
    </row>
    <row r="193" s="13" customFormat="true" ht="15.75" hidden="false" customHeight="true" outlineLevel="0" collapsed="false">
      <c r="B193" s="187"/>
      <c r="C193" s="188"/>
      <c r="D193" s="188"/>
      <c r="E193" s="188"/>
      <c r="F193" s="189" t="s">
        <v>2403</v>
      </c>
      <c r="G193" s="189"/>
      <c r="H193" s="189"/>
      <c r="I193" s="189"/>
      <c r="J193" s="188"/>
      <c r="K193" s="190" t="n">
        <v>25</v>
      </c>
      <c r="L193" s="188"/>
      <c r="M193" s="188"/>
      <c r="N193" s="188"/>
      <c r="O193" s="188"/>
      <c r="P193" s="188"/>
      <c r="Q193" s="188"/>
      <c r="R193" s="188"/>
      <c r="S193" s="191"/>
      <c r="T193" s="192"/>
      <c r="U193" s="188"/>
      <c r="V193" s="188"/>
      <c r="W193" s="188"/>
      <c r="X193" s="188"/>
      <c r="Y193" s="188"/>
      <c r="Z193" s="188"/>
      <c r="AA193" s="193"/>
      <c r="AT193" s="194" t="s">
        <v>253</v>
      </c>
      <c r="AU193" s="194" t="s">
        <v>80</v>
      </c>
      <c r="AV193" s="194" t="s">
        <v>80</v>
      </c>
      <c r="AW193" s="194" t="s">
        <v>203</v>
      </c>
      <c r="AX193" s="194" t="s">
        <v>67</v>
      </c>
      <c r="AY193" s="194" t="s">
        <v>243</v>
      </c>
    </row>
    <row r="194" s="13" customFormat="true" ht="15.75" hidden="false" customHeight="true" outlineLevel="0" collapsed="false">
      <c r="B194" s="203"/>
      <c r="C194" s="204"/>
      <c r="D194" s="204"/>
      <c r="E194" s="204"/>
      <c r="F194" s="205" t="s">
        <v>303</v>
      </c>
      <c r="G194" s="205"/>
      <c r="H194" s="205"/>
      <c r="I194" s="205"/>
      <c r="J194" s="204"/>
      <c r="K194" s="206" t="n">
        <v>680</v>
      </c>
      <c r="L194" s="204"/>
      <c r="M194" s="204"/>
      <c r="N194" s="204"/>
      <c r="O194" s="204"/>
      <c r="P194" s="204"/>
      <c r="Q194" s="204"/>
      <c r="R194" s="204"/>
      <c r="S194" s="207"/>
      <c r="T194" s="208"/>
      <c r="U194" s="204"/>
      <c r="V194" s="204"/>
      <c r="W194" s="204"/>
      <c r="X194" s="204"/>
      <c r="Y194" s="204"/>
      <c r="Z194" s="204"/>
      <c r="AA194" s="209"/>
      <c r="AT194" s="210" t="s">
        <v>253</v>
      </c>
      <c r="AU194" s="210" t="s">
        <v>80</v>
      </c>
      <c r="AV194" s="210" t="s">
        <v>260</v>
      </c>
      <c r="AW194" s="210" t="s">
        <v>203</v>
      </c>
      <c r="AX194" s="210" t="s">
        <v>67</v>
      </c>
      <c r="AY194" s="210" t="s">
        <v>243</v>
      </c>
    </row>
    <row r="195" s="13" customFormat="true" ht="15.75" hidden="false" customHeight="true" outlineLevel="0" collapsed="false">
      <c r="B195" s="187"/>
      <c r="C195" s="188"/>
      <c r="D195" s="188"/>
      <c r="E195" s="188"/>
      <c r="F195" s="189" t="s">
        <v>2345</v>
      </c>
      <c r="G195" s="189"/>
      <c r="H195" s="189"/>
      <c r="I195" s="189"/>
      <c r="J195" s="188"/>
      <c r="K195" s="190" t="n">
        <v>20</v>
      </c>
      <c r="L195" s="188"/>
      <c r="M195" s="188"/>
      <c r="N195" s="188"/>
      <c r="O195" s="188"/>
      <c r="P195" s="188"/>
      <c r="Q195" s="188"/>
      <c r="R195" s="188"/>
      <c r="S195" s="191"/>
      <c r="T195" s="192"/>
      <c r="U195" s="188"/>
      <c r="V195" s="188"/>
      <c r="W195" s="188"/>
      <c r="X195" s="188"/>
      <c r="Y195" s="188"/>
      <c r="Z195" s="188"/>
      <c r="AA195" s="193"/>
      <c r="AT195" s="194" t="s">
        <v>253</v>
      </c>
      <c r="AU195" s="194" t="s">
        <v>80</v>
      </c>
      <c r="AV195" s="194" t="s">
        <v>80</v>
      </c>
      <c r="AW195" s="194" t="s">
        <v>203</v>
      </c>
      <c r="AX195" s="194" t="s">
        <v>67</v>
      </c>
      <c r="AY195" s="194" t="s">
        <v>243</v>
      </c>
    </row>
    <row r="196" s="13" customFormat="true" ht="15.75" hidden="false" customHeight="true" outlineLevel="0" collapsed="false">
      <c r="B196" s="187"/>
      <c r="C196" s="188"/>
      <c r="D196" s="188"/>
      <c r="E196" s="188"/>
      <c r="F196" s="189" t="s">
        <v>2346</v>
      </c>
      <c r="G196" s="189"/>
      <c r="H196" s="189"/>
      <c r="I196" s="189"/>
      <c r="J196" s="188"/>
      <c r="K196" s="190" t="n">
        <v>120</v>
      </c>
      <c r="L196" s="188"/>
      <c r="M196" s="188"/>
      <c r="N196" s="188"/>
      <c r="O196" s="188"/>
      <c r="P196" s="188"/>
      <c r="Q196" s="188"/>
      <c r="R196" s="188"/>
      <c r="S196" s="191"/>
      <c r="T196" s="192"/>
      <c r="U196" s="188"/>
      <c r="V196" s="188"/>
      <c r="W196" s="188"/>
      <c r="X196" s="188"/>
      <c r="Y196" s="188"/>
      <c r="Z196" s="188"/>
      <c r="AA196" s="193"/>
      <c r="AT196" s="194" t="s">
        <v>253</v>
      </c>
      <c r="AU196" s="194" t="s">
        <v>80</v>
      </c>
      <c r="AV196" s="194" t="s">
        <v>80</v>
      </c>
      <c r="AW196" s="194" t="s">
        <v>203</v>
      </c>
      <c r="AX196" s="194" t="s">
        <v>67</v>
      </c>
      <c r="AY196" s="194" t="s">
        <v>243</v>
      </c>
    </row>
    <row r="197" s="13" customFormat="true" ht="15.75" hidden="false" customHeight="true" outlineLevel="0" collapsed="false">
      <c r="B197" s="203"/>
      <c r="C197" s="204"/>
      <c r="D197" s="204"/>
      <c r="E197" s="204"/>
      <c r="F197" s="205" t="s">
        <v>303</v>
      </c>
      <c r="G197" s="205"/>
      <c r="H197" s="205"/>
      <c r="I197" s="205"/>
      <c r="J197" s="204"/>
      <c r="K197" s="206" t="n">
        <v>140</v>
      </c>
      <c r="L197" s="204"/>
      <c r="M197" s="204"/>
      <c r="N197" s="204"/>
      <c r="O197" s="204"/>
      <c r="P197" s="204"/>
      <c r="Q197" s="204"/>
      <c r="R197" s="204"/>
      <c r="S197" s="207"/>
      <c r="T197" s="208"/>
      <c r="U197" s="204"/>
      <c r="V197" s="204"/>
      <c r="W197" s="204"/>
      <c r="X197" s="204"/>
      <c r="Y197" s="204"/>
      <c r="Z197" s="204"/>
      <c r="AA197" s="209"/>
      <c r="AT197" s="210" t="s">
        <v>253</v>
      </c>
      <c r="AU197" s="210" t="s">
        <v>80</v>
      </c>
      <c r="AV197" s="210" t="s">
        <v>260</v>
      </c>
      <c r="AW197" s="210" t="s">
        <v>203</v>
      </c>
      <c r="AX197" s="210" t="s">
        <v>67</v>
      </c>
      <c r="AY197" s="210" t="s">
        <v>243</v>
      </c>
    </row>
    <row r="198" s="13" customFormat="true" ht="15.75" hidden="false" customHeight="true" outlineLevel="0" collapsed="false">
      <c r="B198" s="187"/>
      <c r="C198" s="188"/>
      <c r="D198" s="188"/>
      <c r="E198" s="188"/>
      <c r="F198" s="189" t="s">
        <v>2404</v>
      </c>
      <c r="G198" s="189"/>
      <c r="H198" s="189"/>
      <c r="I198" s="189"/>
      <c r="J198" s="188"/>
      <c r="K198" s="190" t="n">
        <v>45</v>
      </c>
      <c r="L198" s="188"/>
      <c r="M198" s="188"/>
      <c r="N198" s="188"/>
      <c r="O198" s="188"/>
      <c r="P198" s="188"/>
      <c r="Q198" s="188"/>
      <c r="R198" s="188"/>
      <c r="S198" s="191"/>
      <c r="T198" s="192"/>
      <c r="U198" s="188"/>
      <c r="V198" s="188"/>
      <c r="W198" s="188"/>
      <c r="X198" s="188"/>
      <c r="Y198" s="188"/>
      <c r="Z198" s="188"/>
      <c r="AA198" s="193"/>
      <c r="AT198" s="194" t="s">
        <v>253</v>
      </c>
      <c r="AU198" s="194" t="s">
        <v>80</v>
      </c>
      <c r="AV198" s="194" t="s">
        <v>80</v>
      </c>
      <c r="AW198" s="194" t="s">
        <v>203</v>
      </c>
      <c r="AX198" s="194" t="s">
        <v>67</v>
      </c>
      <c r="AY198" s="194" t="s">
        <v>243</v>
      </c>
    </row>
    <row r="199" s="13" customFormat="true" ht="15.75" hidden="false" customHeight="true" outlineLevel="0" collapsed="false">
      <c r="B199" s="195"/>
      <c r="C199" s="196"/>
      <c r="D199" s="196"/>
      <c r="E199" s="196"/>
      <c r="F199" s="197" t="s">
        <v>267</v>
      </c>
      <c r="G199" s="197"/>
      <c r="H199" s="197"/>
      <c r="I199" s="197"/>
      <c r="J199" s="196"/>
      <c r="K199" s="198" t="n">
        <v>865</v>
      </c>
      <c r="L199" s="196"/>
      <c r="M199" s="196"/>
      <c r="N199" s="196"/>
      <c r="O199" s="196"/>
      <c r="P199" s="196"/>
      <c r="Q199" s="196"/>
      <c r="R199" s="196"/>
      <c r="S199" s="199"/>
      <c r="T199" s="200"/>
      <c r="U199" s="196"/>
      <c r="V199" s="196"/>
      <c r="W199" s="196"/>
      <c r="X199" s="196"/>
      <c r="Y199" s="196"/>
      <c r="Z199" s="196"/>
      <c r="AA199" s="201"/>
      <c r="AT199" s="202" t="s">
        <v>253</v>
      </c>
      <c r="AU199" s="202" t="s">
        <v>80</v>
      </c>
      <c r="AV199" s="202" t="s">
        <v>248</v>
      </c>
      <c r="AW199" s="202" t="s">
        <v>203</v>
      </c>
      <c r="AX199" s="202" t="s">
        <v>18</v>
      </c>
      <c r="AY199" s="202" t="s">
        <v>243</v>
      </c>
    </row>
    <row r="200" s="13" customFormat="true" ht="87" hidden="false" customHeight="true" outlineLevel="0" collapsed="false">
      <c r="B200" s="33"/>
      <c r="C200" s="165" t="s">
        <v>356</v>
      </c>
      <c r="D200" s="165" t="s">
        <v>244</v>
      </c>
      <c r="E200" s="166" t="s">
        <v>2405</v>
      </c>
      <c r="F200" s="167" t="s">
        <v>2406</v>
      </c>
      <c r="G200" s="167"/>
      <c r="H200" s="167"/>
      <c r="I200" s="167"/>
      <c r="J200" s="168" t="s">
        <v>263</v>
      </c>
      <c r="K200" s="169" t="n">
        <v>680</v>
      </c>
      <c r="L200" s="170"/>
      <c r="M200" s="170"/>
      <c r="N200" s="171" t="n">
        <f aca="false">ROUND($L$200*$K$200,2)</f>
        <v>0</v>
      </c>
      <c r="O200" s="171"/>
      <c r="P200" s="171"/>
      <c r="Q200" s="171"/>
      <c r="R200" s="167"/>
      <c r="S200" s="57"/>
      <c r="T200" s="172"/>
      <c r="U200" s="173" t="s">
        <v>37</v>
      </c>
      <c r="V200" s="34"/>
      <c r="W200" s="34"/>
      <c r="X200" s="174" t="n">
        <v>0</v>
      </c>
      <c r="Y200" s="174" t="n">
        <f aca="false">$X$200*$K$200</f>
        <v>0</v>
      </c>
      <c r="Z200" s="174" t="n">
        <v>0</v>
      </c>
      <c r="AA200" s="175" t="n">
        <f aca="false">$Z$200*$K$200</f>
        <v>0</v>
      </c>
      <c r="AR200" s="122" t="s">
        <v>248</v>
      </c>
      <c r="AT200" s="122" t="s">
        <v>244</v>
      </c>
      <c r="AU200" s="122" t="s">
        <v>80</v>
      </c>
      <c r="AY200" s="13" t="s">
        <v>243</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50.25" hidden="false" customHeight="true" outlineLevel="0" collapsed="false">
      <c r="B201" s="33"/>
      <c r="C201" s="34"/>
      <c r="D201" s="34"/>
      <c r="E201" s="34"/>
      <c r="F201" s="177" t="s">
        <v>2407</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49</v>
      </c>
      <c r="AU201" s="13" t="s">
        <v>80</v>
      </c>
    </row>
    <row r="202" s="13" customFormat="true" ht="255" hidden="false" customHeight="true" outlineLevel="0" collapsed="false">
      <c r="B202" s="33"/>
      <c r="C202" s="34"/>
      <c r="D202" s="34"/>
      <c r="E202" s="34"/>
      <c r="F202" s="179" t="s">
        <v>2408</v>
      </c>
      <c r="G202" s="179"/>
      <c r="H202" s="179"/>
      <c r="I202" s="179"/>
      <c r="J202" s="179"/>
      <c r="K202" s="179"/>
      <c r="L202" s="179"/>
      <c r="M202" s="179"/>
      <c r="N202" s="179"/>
      <c r="O202" s="179"/>
      <c r="P202" s="179"/>
      <c r="Q202" s="179"/>
      <c r="R202" s="179"/>
      <c r="S202" s="57"/>
      <c r="T202" s="178"/>
      <c r="U202" s="34"/>
      <c r="V202" s="34"/>
      <c r="W202" s="34"/>
      <c r="X202" s="34"/>
      <c r="Y202" s="34"/>
      <c r="Z202" s="34"/>
      <c r="AA202" s="70"/>
      <c r="AT202" s="13" t="s">
        <v>251</v>
      </c>
      <c r="AU202" s="13" t="s">
        <v>80</v>
      </c>
    </row>
    <row r="203" s="13" customFormat="true" ht="15.75" hidden="false" customHeight="true" outlineLevel="0" collapsed="false">
      <c r="B203" s="180"/>
      <c r="C203" s="181"/>
      <c r="D203" s="181"/>
      <c r="E203" s="181"/>
      <c r="F203" s="182" t="s">
        <v>2409</v>
      </c>
      <c r="G203" s="182"/>
      <c r="H203" s="182"/>
      <c r="I203" s="182"/>
      <c r="J203" s="181"/>
      <c r="K203" s="181"/>
      <c r="L203" s="181"/>
      <c r="M203" s="181"/>
      <c r="N203" s="181"/>
      <c r="O203" s="181"/>
      <c r="P203" s="181"/>
      <c r="Q203" s="181"/>
      <c r="R203" s="181"/>
      <c r="S203" s="183"/>
      <c r="T203" s="184"/>
      <c r="U203" s="181"/>
      <c r="V203" s="181"/>
      <c r="W203" s="181"/>
      <c r="X203" s="181"/>
      <c r="Y203" s="181"/>
      <c r="Z203" s="181"/>
      <c r="AA203" s="185"/>
      <c r="AT203" s="186" t="s">
        <v>253</v>
      </c>
      <c r="AU203" s="186" t="s">
        <v>80</v>
      </c>
      <c r="AV203" s="186" t="s">
        <v>18</v>
      </c>
      <c r="AW203" s="186" t="s">
        <v>203</v>
      </c>
      <c r="AX203" s="186" t="s">
        <v>67</v>
      </c>
      <c r="AY203" s="186" t="s">
        <v>243</v>
      </c>
    </row>
    <row r="204" s="13" customFormat="true" ht="15.75" hidden="false" customHeight="true" outlineLevel="0" collapsed="false">
      <c r="B204" s="187"/>
      <c r="C204" s="188"/>
      <c r="D204" s="188"/>
      <c r="E204" s="188"/>
      <c r="F204" s="189" t="s">
        <v>2410</v>
      </c>
      <c r="G204" s="189"/>
      <c r="H204" s="189"/>
      <c r="I204" s="189"/>
      <c r="J204" s="188"/>
      <c r="K204" s="190" t="n">
        <v>420</v>
      </c>
      <c r="L204" s="188"/>
      <c r="M204" s="188"/>
      <c r="N204" s="188"/>
      <c r="O204" s="188"/>
      <c r="P204" s="188"/>
      <c r="Q204" s="188"/>
      <c r="R204" s="188"/>
      <c r="S204" s="191"/>
      <c r="T204" s="192"/>
      <c r="U204" s="188"/>
      <c r="V204" s="188"/>
      <c r="W204" s="188"/>
      <c r="X204" s="188"/>
      <c r="Y204" s="188"/>
      <c r="Z204" s="188"/>
      <c r="AA204" s="193"/>
      <c r="AT204" s="194" t="s">
        <v>253</v>
      </c>
      <c r="AU204" s="194" t="s">
        <v>80</v>
      </c>
      <c r="AV204" s="194" t="s">
        <v>80</v>
      </c>
      <c r="AW204" s="194" t="s">
        <v>203</v>
      </c>
      <c r="AX204" s="194" t="s">
        <v>67</v>
      </c>
      <c r="AY204" s="194" t="s">
        <v>243</v>
      </c>
    </row>
    <row r="205" s="13" customFormat="true" ht="15.75" hidden="false" customHeight="true" outlineLevel="0" collapsed="false">
      <c r="B205" s="187"/>
      <c r="C205" s="188"/>
      <c r="D205" s="188"/>
      <c r="E205" s="188"/>
      <c r="F205" s="189" t="s">
        <v>2411</v>
      </c>
      <c r="G205" s="189"/>
      <c r="H205" s="189"/>
      <c r="I205" s="189"/>
      <c r="J205" s="188"/>
      <c r="K205" s="190" t="n">
        <v>100</v>
      </c>
      <c r="L205" s="188"/>
      <c r="M205" s="188"/>
      <c r="N205" s="188"/>
      <c r="O205" s="188"/>
      <c r="P205" s="188"/>
      <c r="Q205" s="188"/>
      <c r="R205" s="188"/>
      <c r="S205" s="191"/>
      <c r="T205" s="192"/>
      <c r="U205" s="188"/>
      <c r="V205" s="188"/>
      <c r="W205" s="188"/>
      <c r="X205" s="188"/>
      <c r="Y205" s="188"/>
      <c r="Z205" s="188"/>
      <c r="AA205" s="193"/>
      <c r="AT205" s="194" t="s">
        <v>253</v>
      </c>
      <c r="AU205" s="194" t="s">
        <v>80</v>
      </c>
      <c r="AV205" s="194" t="s">
        <v>80</v>
      </c>
      <c r="AW205" s="194" t="s">
        <v>203</v>
      </c>
      <c r="AX205" s="194" t="s">
        <v>67</v>
      </c>
      <c r="AY205" s="194" t="s">
        <v>243</v>
      </c>
    </row>
    <row r="206" s="13" customFormat="true" ht="15.75" hidden="false" customHeight="true" outlineLevel="0" collapsed="false">
      <c r="B206" s="187"/>
      <c r="C206" s="188"/>
      <c r="D206" s="188"/>
      <c r="E206" s="188"/>
      <c r="F206" s="189" t="s">
        <v>2412</v>
      </c>
      <c r="G206" s="189"/>
      <c r="H206" s="189"/>
      <c r="I206" s="189"/>
      <c r="J206" s="188"/>
      <c r="K206" s="190" t="n">
        <v>160</v>
      </c>
      <c r="L206" s="188"/>
      <c r="M206" s="188"/>
      <c r="N206" s="188"/>
      <c r="O206" s="188"/>
      <c r="P206" s="188"/>
      <c r="Q206" s="188"/>
      <c r="R206" s="188"/>
      <c r="S206" s="191"/>
      <c r="T206" s="192"/>
      <c r="U206" s="188"/>
      <c r="V206" s="188"/>
      <c r="W206" s="188"/>
      <c r="X206" s="188"/>
      <c r="Y206" s="188"/>
      <c r="Z206" s="188"/>
      <c r="AA206" s="193"/>
      <c r="AT206" s="194" t="s">
        <v>253</v>
      </c>
      <c r="AU206" s="194" t="s">
        <v>80</v>
      </c>
      <c r="AV206" s="194" t="s">
        <v>80</v>
      </c>
      <c r="AW206" s="194" t="s">
        <v>203</v>
      </c>
      <c r="AX206" s="194" t="s">
        <v>67</v>
      </c>
      <c r="AY206" s="194" t="s">
        <v>243</v>
      </c>
    </row>
    <row r="207" s="13" customFormat="true" ht="15.75" hidden="false" customHeight="true" outlineLevel="0" collapsed="false">
      <c r="B207" s="195"/>
      <c r="C207" s="196"/>
      <c r="D207" s="196"/>
      <c r="E207" s="196"/>
      <c r="F207" s="197" t="s">
        <v>267</v>
      </c>
      <c r="G207" s="197"/>
      <c r="H207" s="197"/>
      <c r="I207" s="197"/>
      <c r="J207" s="196"/>
      <c r="K207" s="198" t="n">
        <v>680</v>
      </c>
      <c r="L207" s="196"/>
      <c r="M207" s="196"/>
      <c r="N207" s="196"/>
      <c r="O207" s="196"/>
      <c r="P207" s="196"/>
      <c r="Q207" s="196"/>
      <c r="R207" s="196"/>
      <c r="S207" s="199"/>
      <c r="T207" s="200"/>
      <c r="U207" s="196"/>
      <c r="V207" s="196"/>
      <c r="W207" s="196"/>
      <c r="X207" s="196"/>
      <c r="Y207" s="196"/>
      <c r="Z207" s="196"/>
      <c r="AA207" s="201"/>
      <c r="AT207" s="202" t="s">
        <v>253</v>
      </c>
      <c r="AU207" s="202" t="s">
        <v>80</v>
      </c>
      <c r="AV207" s="202" t="s">
        <v>248</v>
      </c>
      <c r="AW207" s="202" t="s">
        <v>203</v>
      </c>
      <c r="AX207" s="202" t="s">
        <v>18</v>
      </c>
      <c r="AY207" s="202" t="s">
        <v>243</v>
      </c>
    </row>
    <row r="208" s="13" customFormat="true" ht="39" hidden="false" customHeight="true" outlineLevel="0" collapsed="false">
      <c r="B208" s="33"/>
      <c r="C208" s="165" t="s">
        <v>365</v>
      </c>
      <c r="D208" s="165" t="s">
        <v>244</v>
      </c>
      <c r="E208" s="166" t="s">
        <v>2413</v>
      </c>
      <c r="F208" s="167" t="s">
        <v>2414</v>
      </c>
      <c r="G208" s="167"/>
      <c r="H208" s="167"/>
      <c r="I208" s="167"/>
      <c r="J208" s="168" t="s">
        <v>346</v>
      </c>
      <c r="K208" s="169" t="n">
        <v>1260</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248</v>
      </c>
      <c r="AT208" s="122" t="s">
        <v>244</v>
      </c>
      <c r="AU208" s="122" t="s">
        <v>80</v>
      </c>
      <c r="AY208" s="13" t="s">
        <v>243</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27" hidden="false" customHeight="true" outlineLevel="0" collapsed="false">
      <c r="B209" s="33"/>
      <c r="C209" s="34"/>
      <c r="D209" s="34"/>
      <c r="E209" s="34"/>
      <c r="F209" s="177" t="s">
        <v>2414</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49</v>
      </c>
      <c r="AU209" s="13" t="s">
        <v>80</v>
      </c>
    </row>
    <row r="210" s="13" customFormat="true" ht="109.5" hidden="false" customHeight="true" outlineLevel="0" collapsed="false">
      <c r="B210" s="33"/>
      <c r="C210" s="34"/>
      <c r="D210" s="34"/>
      <c r="E210" s="34"/>
      <c r="F210" s="179" t="s">
        <v>2415</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51</v>
      </c>
      <c r="AU210" s="13" t="s">
        <v>80</v>
      </c>
    </row>
    <row r="211" s="13" customFormat="true" ht="15.75" hidden="false" customHeight="true" outlineLevel="0" collapsed="false">
      <c r="B211" s="180"/>
      <c r="C211" s="181"/>
      <c r="D211" s="181"/>
      <c r="E211" s="181"/>
      <c r="F211" s="182" t="s">
        <v>2416</v>
      </c>
      <c r="G211" s="182"/>
      <c r="H211" s="182"/>
      <c r="I211" s="182"/>
      <c r="J211" s="181"/>
      <c r="K211" s="181"/>
      <c r="L211" s="181"/>
      <c r="M211" s="181"/>
      <c r="N211" s="181"/>
      <c r="O211" s="181"/>
      <c r="P211" s="181"/>
      <c r="Q211" s="181"/>
      <c r="R211" s="181"/>
      <c r="S211" s="183"/>
      <c r="T211" s="184"/>
      <c r="U211" s="181"/>
      <c r="V211" s="181"/>
      <c r="W211" s="181"/>
      <c r="X211" s="181"/>
      <c r="Y211" s="181"/>
      <c r="Z211" s="181"/>
      <c r="AA211" s="185"/>
      <c r="AT211" s="186" t="s">
        <v>253</v>
      </c>
      <c r="AU211" s="186" t="s">
        <v>80</v>
      </c>
      <c r="AV211" s="186" t="s">
        <v>18</v>
      </c>
      <c r="AW211" s="186" t="s">
        <v>203</v>
      </c>
      <c r="AX211" s="186" t="s">
        <v>67</v>
      </c>
      <c r="AY211" s="186" t="s">
        <v>243</v>
      </c>
    </row>
    <row r="212" s="13" customFormat="true" ht="15.75" hidden="false" customHeight="true" outlineLevel="0" collapsed="false">
      <c r="B212" s="187"/>
      <c r="C212" s="188"/>
      <c r="D212" s="188"/>
      <c r="E212" s="188"/>
      <c r="F212" s="189" t="s">
        <v>2417</v>
      </c>
      <c r="G212" s="189"/>
      <c r="H212" s="189"/>
      <c r="I212" s="189"/>
      <c r="J212" s="188"/>
      <c r="K212" s="190" t="n">
        <v>540</v>
      </c>
      <c r="L212" s="188"/>
      <c r="M212" s="188"/>
      <c r="N212" s="188"/>
      <c r="O212" s="188"/>
      <c r="P212" s="188"/>
      <c r="Q212" s="188"/>
      <c r="R212" s="188"/>
      <c r="S212" s="191"/>
      <c r="T212" s="192"/>
      <c r="U212" s="188"/>
      <c r="V212" s="188"/>
      <c r="W212" s="188"/>
      <c r="X212" s="188"/>
      <c r="Y212" s="188"/>
      <c r="Z212" s="188"/>
      <c r="AA212" s="193"/>
      <c r="AT212" s="194" t="s">
        <v>253</v>
      </c>
      <c r="AU212" s="194" t="s">
        <v>80</v>
      </c>
      <c r="AV212" s="194" t="s">
        <v>80</v>
      </c>
      <c r="AW212" s="194" t="s">
        <v>203</v>
      </c>
      <c r="AX212" s="194" t="s">
        <v>67</v>
      </c>
      <c r="AY212" s="194" t="s">
        <v>243</v>
      </c>
    </row>
    <row r="213" s="13" customFormat="true" ht="15.75" hidden="false" customHeight="true" outlineLevel="0" collapsed="false">
      <c r="B213" s="187"/>
      <c r="C213" s="188"/>
      <c r="D213" s="188"/>
      <c r="E213" s="188"/>
      <c r="F213" s="189" t="s">
        <v>2418</v>
      </c>
      <c r="G213" s="189"/>
      <c r="H213" s="189"/>
      <c r="I213" s="189"/>
      <c r="J213" s="188"/>
      <c r="K213" s="190" t="n">
        <v>600</v>
      </c>
      <c r="L213" s="188"/>
      <c r="M213" s="188"/>
      <c r="N213" s="188"/>
      <c r="O213" s="188"/>
      <c r="P213" s="188"/>
      <c r="Q213" s="188"/>
      <c r="R213" s="188"/>
      <c r="S213" s="191"/>
      <c r="T213" s="192"/>
      <c r="U213" s="188"/>
      <c r="V213" s="188"/>
      <c r="W213" s="188"/>
      <c r="X213" s="188"/>
      <c r="Y213" s="188"/>
      <c r="Z213" s="188"/>
      <c r="AA213" s="193"/>
      <c r="AT213" s="194" t="s">
        <v>253</v>
      </c>
      <c r="AU213" s="194" t="s">
        <v>80</v>
      </c>
      <c r="AV213" s="194" t="s">
        <v>80</v>
      </c>
      <c r="AW213" s="194" t="s">
        <v>203</v>
      </c>
      <c r="AX213" s="194" t="s">
        <v>67</v>
      </c>
      <c r="AY213" s="194" t="s">
        <v>243</v>
      </c>
    </row>
    <row r="214" s="13" customFormat="true" ht="15.75" hidden="false" customHeight="true" outlineLevel="0" collapsed="false">
      <c r="B214" s="187"/>
      <c r="C214" s="188"/>
      <c r="D214" s="188"/>
      <c r="E214" s="188"/>
      <c r="F214" s="189" t="s">
        <v>2419</v>
      </c>
      <c r="G214" s="189"/>
      <c r="H214" s="189"/>
      <c r="I214" s="189"/>
      <c r="J214" s="188"/>
      <c r="K214" s="190" t="n">
        <v>120</v>
      </c>
      <c r="L214" s="188"/>
      <c r="M214" s="188"/>
      <c r="N214" s="188"/>
      <c r="O214" s="188"/>
      <c r="P214" s="188"/>
      <c r="Q214" s="188"/>
      <c r="R214" s="188"/>
      <c r="S214" s="191"/>
      <c r="T214" s="192"/>
      <c r="U214" s="188"/>
      <c r="V214" s="188"/>
      <c r="W214" s="188"/>
      <c r="X214" s="188"/>
      <c r="Y214" s="188"/>
      <c r="Z214" s="188"/>
      <c r="AA214" s="193"/>
      <c r="AT214" s="194" t="s">
        <v>253</v>
      </c>
      <c r="AU214" s="194" t="s">
        <v>80</v>
      </c>
      <c r="AV214" s="194" t="s">
        <v>80</v>
      </c>
      <c r="AW214" s="194" t="s">
        <v>203</v>
      </c>
      <c r="AX214" s="194" t="s">
        <v>67</v>
      </c>
      <c r="AY214" s="194" t="s">
        <v>243</v>
      </c>
    </row>
    <row r="215" s="13" customFormat="true" ht="15.75" hidden="false" customHeight="true" outlineLevel="0" collapsed="false">
      <c r="B215" s="195"/>
      <c r="C215" s="196"/>
      <c r="D215" s="196"/>
      <c r="E215" s="196"/>
      <c r="F215" s="197" t="s">
        <v>267</v>
      </c>
      <c r="G215" s="197"/>
      <c r="H215" s="197"/>
      <c r="I215" s="197"/>
      <c r="J215" s="196"/>
      <c r="K215" s="198" t="n">
        <v>1260</v>
      </c>
      <c r="L215" s="196"/>
      <c r="M215" s="196"/>
      <c r="N215" s="196"/>
      <c r="O215" s="196"/>
      <c r="P215" s="196"/>
      <c r="Q215" s="196"/>
      <c r="R215" s="196"/>
      <c r="S215" s="199"/>
      <c r="T215" s="200"/>
      <c r="U215" s="196"/>
      <c r="V215" s="196"/>
      <c r="W215" s="196"/>
      <c r="X215" s="196"/>
      <c r="Y215" s="196"/>
      <c r="Z215" s="196"/>
      <c r="AA215" s="201"/>
      <c r="AT215" s="202" t="s">
        <v>253</v>
      </c>
      <c r="AU215" s="202" t="s">
        <v>80</v>
      </c>
      <c r="AV215" s="202" t="s">
        <v>248</v>
      </c>
      <c r="AW215" s="202" t="s">
        <v>203</v>
      </c>
      <c r="AX215" s="202" t="s">
        <v>18</v>
      </c>
      <c r="AY215" s="202" t="s">
        <v>243</v>
      </c>
    </row>
    <row r="216" s="13" customFormat="true" ht="27" hidden="false" customHeight="true" outlineLevel="0" collapsed="false">
      <c r="B216" s="33"/>
      <c r="C216" s="165" t="s">
        <v>8</v>
      </c>
      <c r="D216" s="165" t="s">
        <v>244</v>
      </c>
      <c r="E216" s="166" t="s">
        <v>2420</v>
      </c>
      <c r="F216" s="167" t="s">
        <v>2421</v>
      </c>
      <c r="G216" s="167"/>
      <c r="H216" s="167"/>
      <c r="I216" s="167"/>
      <c r="J216" s="168" t="s">
        <v>346</v>
      </c>
      <c r="K216" s="169" t="n">
        <v>1260</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248</v>
      </c>
      <c r="AT216" s="122" t="s">
        <v>244</v>
      </c>
      <c r="AU216" s="122" t="s">
        <v>80</v>
      </c>
      <c r="AY216" s="13" t="s">
        <v>243</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62.25" hidden="false" customHeight="true" outlineLevel="0" collapsed="false">
      <c r="B217" s="33"/>
      <c r="C217" s="34"/>
      <c r="D217" s="34"/>
      <c r="E217" s="34"/>
      <c r="F217" s="177" t="s">
        <v>2422</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49</v>
      </c>
      <c r="AU217" s="13" t="s">
        <v>80</v>
      </c>
    </row>
    <row r="218" s="13" customFormat="true" ht="168.75" hidden="false" customHeight="true" outlineLevel="0" collapsed="false">
      <c r="B218" s="33"/>
      <c r="C218" s="34"/>
      <c r="D218" s="34"/>
      <c r="E218" s="34"/>
      <c r="F218" s="179" t="s">
        <v>2423</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51</v>
      </c>
      <c r="AU218" s="13" t="s">
        <v>80</v>
      </c>
    </row>
    <row r="219" s="13" customFormat="true" ht="15.75" hidden="false" customHeight="true" outlineLevel="0" collapsed="false">
      <c r="B219" s="180"/>
      <c r="C219" s="181"/>
      <c r="D219" s="181"/>
      <c r="E219" s="181"/>
      <c r="F219" s="182" t="s">
        <v>2424</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53</v>
      </c>
      <c r="AU219" s="186" t="s">
        <v>80</v>
      </c>
      <c r="AV219" s="186" t="s">
        <v>18</v>
      </c>
      <c r="AW219" s="186" t="s">
        <v>203</v>
      </c>
      <c r="AX219" s="186" t="s">
        <v>67</v>
      </c>
      <c r="AY219" s="186" t="s">
        <v>243</v>
      </c>
    </row>
    <row r="220" s="13" customFormat="true" ht="15.75" hidden="false" customHeight="true" outlineLevel="0" collapsed="false">
      <c r="B220" s="187"/>
      <c r="C220" s="188"/>
      <c r="D220" s="188"/>
      <c r="E220" s="188"/>
      <c r="F220" s="189" t="s">
        <v>2417</v>
      </c>
      <c r="G220" s="189"/>
      <c r="H220" s="189"/>
      <c r="I220" s="189"/>
      <c r="J220" s="188"/>
      <c r="K220" s="190" t="n">
        <v>540</v>
      </c>
      <c r="L220" s="188"/>
      <c r="M220" s="188"/>
      <c r="N220" s="188"/>
      <c r="O220" s="188"/>
      <c r="P220" s="188"/>
      <c r="Q220" s="188"/>
      <c r="R220" s="188"/>
      <c r="S220" s="191"/>
      <c r="T220" s="192"/>
      <c r="U220" s="188"/>
      <c r="V220" s="188"/>
      <c r="W220" s="188"/>
      <c r="X220" s="188"/>
      <c r="Y220" s="188"/>
      <c r="Z220" s="188"/>
      <c r="AA220" s="193"/>
      <c r="AT220" s="194" t="s">
        <v>253</v>
      </c>
      <c r="AU220" s="194" t="s">
        <v>80</v>
      </c>
      <c r="AV220" s="194" t="s">
        <v>80</v>
      </c>
      <c r="AW220" s="194" t="s">
        <v>203</v>
      </c>
      <c r="AX220" s="194" t="s">
        <v>67</v>
      </c>
      <c r="AY220" s="194" t="s">
        <v>243</v>
      </c>
    </row>
    <row r="221" s="13" customFormat="true" ht="15.75" hidden="false" customHeight="true" outlineLevel="0" collapsed="false">
      <c r="B221" s="187"/>
      <c r="C221" s="188"/>
      <c r="D221" s="188"/>
      <c r="E221" s="188"/>
      <c r="F221" s="189" t="s">
        <v>2418</v>
      </c>
      <c r="G221" s="189"/>
      <c r="H221" s="189"/>
      <c r="I221" s="189"/>
      <c r="J221" s="188"/>
      <c r="K221" s="190" t="n">
        <v>600</v>
      </c>
      <c r="L221" s="188"/>
      <c r="M221" s="188"/>
      <c r="N221" s="188"/>
      <c r="O221" s="188"/>
      <c r="P221" s="188"/>
      <c r="Q221" s="188"/>
      <c r="R221" s="188"/>
      <c r="S221" s="191"/>
      <c r="T221" s="192"/>
      <c r="U221" s="188"/>
      <c r="V221" s="188"/>
      <c r="W221" s="188"/>
      <c r="X221" s="188"/>
      <c r="Y221" s="188"/>
      <c r="Z221" s="188"/>
      <c r="AA221" s="193"/>
      <c r="AT221" s="194" t="s">
        <v>253</v>
      </c>
      <c r="AU221" s="194" t="s">
        <v>80</v>
      </c>
      <c r="AV221" s="194" t="s">
        <v>80</v>
      </c>
      <c r="AW221" s="194" t="s">
        <v>203</v>
      </c>
      <c r="AX221" s="194" t="s">
        <v>67</v>
      </c>
      <c r="AY221" s="194" t="s">
        <v>243</v>
      </c>
    </row>
    <row r="222" s="13" customFormat="true" ht="15.75" hidden="false" customHeight="true" outlineLevel="0" collapsed="false">
      <c r="B222" s="187"/>
      <c r="C222" s="188"/>
      <c r="D222" s="188"/>
      <c r="E222" s="188"/>
      <c r="F222" s="189" t="s">
        <v>2419</v>
      </c>
      <c r="G222" s="189"/>
      <c r="H222" s="189"/>
      <c r="I222" s="189"/>
      <c r="J222" s="188"/>
      <c r="K222" s="190" t="n">
        <v>120</v>
      </c>
      <c r="L222" s="188"/>
      <c r="M222" s="188"/>
      <c r="N222" s="188"/>
      <c r="O222" s="188"/>
      <c r="P222" s="188"/>
      <c r="Q222" s="188"/>
      <c r="R222" s="188"/>
      <c r="S222" s="191"/>
      <c r="T222" s="192"/>
      <c r="U222" s="188"/>
      <c r="V222" s="188"/>
      <c r="W222" s="188"/>
      <c r="X222" s="188"/>
      <c r="Y222" s="188"/>
      <c r="Z222" s="188"/>
      <c r="AA222" s="193"/>
      <c r="AT222" s="194" t="s">
        <v>253</v>
      </c>
      <c r="AU222" s="194" t="s">
        <v>80</v>
      </c>
      <c r="AV222" s="194" t="s">
        <v>80</v>
      </c>
      <c r="AW222" s="194" t="s">
        <v>203</v>
      </c>
      <c r="AX222" s="194" t="s">
        <v>67</v>
      </c>
      <c r="AY222" s="194" t="s">
        <v>243</v>
      </c>
    </row>
    <row r="223" s="13" customFormat="true" ht="15.75" hidden="false" customHeight="true" outlineLevel="0" collapsed="false">
      <c r="B223" s="195"/>
      <c r="C223" s="196"/>
      <c r="D223" s="196"/>
      <c r="E223" s="196"/>
      <c r="F223" s="197" t="s">
        <v>267</v>
      </c>
      <c r="G223" s="197"/>
      <c r="H223" s="197"/>
      <c r="I223" s="197"/>
      <c r="J223" s="196"/>
      <c r="K223" s="198" t="n">
        <v>1260</v>
      </c>
      <c r="L223" s="196"/>
      <c r="M223" s="196"/>
      <c r="N223" s="196"/>
      <c r="O223" s="196"/>
      <c r="P223" s="196"/>
      <c r="Q223" s="196"/>
      <c r="R223" s="196"/>
      <c r="S223" s="199"/>
      <c r="T223" s="200"/>
      <c r="U223" s="196"/>
      <c r="V223" s="196"/>
      <c r="W223" s="196"/>
      <c r="X223" s="196"/>
      <c r="Y223" s="196"/>
      <c r="Z223" s="196"/>
      <c r="AA223" s="201"/>
      <c r="AT223" s="202" t="s">
        <v>253</v>
      </c>
      <c r="AU223" s="202" t="s">
        <v>80</v>
      </c>
      <c r="AV223" s="202" t="s">
        <v>248</v>
      </c>
      <c r="AW223" s="202" t="s">
        <v>203</v>
      </c>
      <c r="AX223" s="202" t="s">
        <v>18</v>
      </c>
      <c r="AY223" s="202" t="s">
        <v>243</v>
      </c>
    </row>
    <row r="224" s="13" customFormat="true" ht="75" hidden="false" customHeight="true" outlineLevel="0" collapsed="false">
      <c r="B224" s="33"/>
      <c r="C224" s="165" t="s">
        <v>382</v>
      </c>
      <c r="D224" s="165" t="s">
        <v>244</v>
      </c>
      <c r="E224" s="166" t="s">
        <v>2425</v>
      </c>
      <c r="F224" s="167" t="s">
        <v>2426</v>
      </c>
      <c r="G224" s="167"/>
      <c r="H224" s="167"/>
      <c r="I224" s="167"/>
      <c r="J224" s="168" t="s">
        <v>263</v>
      </c>
      <c r="K224" s="169" t="n">
        <v>20</v>
      </c>
      <c r="L224" s="170"/>
      <c r="M224" s="170"/>
      <c r="N224" s="171" t="n">
        <f aca="false">ROUND($L$224*$K$224,2)</f>
        <v>0</v>
      </c>
      <c r="O224" s="171"/>
      <c r="P224" s="171"/>
      <c r="Q224" s="171"/>
      <c r="R224" s="167"/>
      <c r="S224" s="57"/>
      <c r="T224" s="172"/>
      <c r="U224" s="173" t="s">
        <v>37</v>
      </c>
      <c r="V224" s="34"/>
      <c r="W224" s="34"/>
      <c r="X224" s="174" t="n">
        <v>1.67</v>
      </c>
      <c r="Y224" s="174" t="n">
        <f aca="false">$X$224*$K$224</f>
        <v>33.4</v>
      </c>
      <c r="Z224" s="174" t="n">
        <v>0</v>
      </c>
      <c r="AA224" s="175" t="n">
        <f aca="false">$Z$224*$K$224</f>
        <v>0</v>
      </c>
      <c r="AR224" s="122" t="s">
        <v>248</v>
      </c>
      <c r="AT224" s="122" t="s">
        <v>244</v>
      </c>
      <c r="AU224" s="122" t="s">
        <v>80</v>
      </c>
      <c r="AY224" s="13" t="s">
        <v>243</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27" hidden="false" customHeight="true" outlineLevel="0" collapsed="false">
      <c r="B225" s="33"/>
      <c r="C225" s="34"/>
      <c r="D225" s="34"/>
      <c r="E225" s="34"/>
      <c r="F225" s="177" t="s">
        <v>2427</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49</v>
      </c>
      <c r="AU225" s="13" t="s">
        <v>80</v>
      </c>
    </row>
    <row r="226" s="13" customFormat="true" ht="156.75" hidden="false" customHeight="true" outlineLevel="0" collapsed="false">
      <c r="B226" s="33"/>
      <c r="C226" s="34"/>
      <c r="D226" s="34"/>
      <c r="E226" s="34"/>
      <c r="F226" s="179" t="s">
        <v>2428</v>
      </c>
      <c r="G226" s="179"/>
      <c r="H226" s="179"/>
      <c r="I226" s="179"/>
      <c r="J226" s="179"/>
      <c r="K226" s="179"/>
      <c r="L226" s="179"/>
      <c r="M226" s="179"/>
      <c r="N226" s="179"/>
      <c r="O226" s="179"/>
      <c r="P226" s="179"/>
      <c r="Q226" s="179"/>
      <c r="R226" s="179"/>
      <c r="S226" s="57"/>
      <c r="T226" s="178"/>
      <c r="U226" s="34"/>
      <c r="V226" s="34"/>
      <c r="W226" s="34"/>
      <c r="X226" s="34"/>
      <c r="Y226" s="34"/>
      <c r="Z226" s="34"/>
      <c r="AA226" s="70"/>
      <c r="AT226" s="13" t="s">
        <v>251</v>
      </c>
      <c r="AU226" s="13" t="s">
        <v>80</v>
      </c>
    </row>
    <row r="227" s="13" customFormat="true" ht="15.75" hidden="false" customHeight="true" outlineLevel="0" collapsed="false">
      <c r="B227" s="180"/>
      <c r="C227" s="181"/>
      <c r="D227" s="181"/>
      <c r="E227" s="181"/>
      <c r="F227" s="182" t="s">
        <v>2429</v>
      </c>
      <c r="G227" s="182"/>
      <c r="H227" s="182"/>
      <c r="I227" s="182"/>
      <c r="J227" s="181"/>
      <c r="K227" s="181"/>
      <c r="L227" s="181"/>
      <c r="M227" s="181"/>
      <c r="N227" s="181"/>
      <c r="O227" s="181"/>
      <c r="P227" s="181"/>
      <c r="Q227" s="181"/>
      <c r="R227" s="181"/>
      <c r="S227" s="183"/>
      <c r="T227" s="184"/>
      <c r="U227" s="181"/>
      <c r="V227" s="181"/>
      <c r="W227" s="181"/>
      <c r="X227" s="181"/>
      <c r="Y227" s="181"/>
      <c r="Z227" s="181"/>
      <c r="AA227" s="185"/>
      <c r="AT227" s="186" t="s">
        <v>253</v>
      </c>
      <c r="AU227" s="186" t="s">
        <v>80</v>
      </c>
      <c r="AV227" s="186" t="s">
        <v>18</v>
      </c>
      <c r="AW227" s="186" t="s">
        <v>203</v>
      </c>
      <c r="AX227" s="186" t="s">
        <v>67</v>
      </c>
      <c r="AY227" s="186" t="s">
        <v>243</v>
      </c>
    </row>
    <row r="228" s="13" customFormat="true" ht="27" hidden="false" customHeight="true" outlineLevel="0" collapsed="false">
      <c r="B228" s="187"/>
      <c r="C228" s="188"/>
      <c r="D228" s="188"/>
      <c r="E228" s="188"/>
      <c r="F228" s="189" t="s">
        <v>2430</v>
      </c>
      <c r="G228" s="189"/>
      <c r="H228" s="189"/>
      <c r="I228" s="189"/>
      <c r="J228" s="188"/>
      <c r="K228" s="190" t="n">
        <v>20</v>
      </c>
      <c r="L228" s="188"/>
      <c r="M228" s="188"/>
      <c r="N228" s="188"/>
      <c r="O228" s="188"/>
      <c r="P228" s="188"/>
      <c r="Q228" s="188"/>
      <c r="R228" s="188"/>
      <c r="S228" s="191"/>
      <c r="T228" s="192"/>
      <c r="U228" s="188"/>
      <c r="V228" s="188"/>
      <c r="W228" s="188"/>
      <c r="X228" s="188"/>
      <c r="Y228" s="188"/>
      <c r="Z228" s="188"/>
      <c r="AA228" s="193"/>
      <c r="AT228" s="194" t="s">
        <v>253</v>
      </c>
      <c r="AU228" s="194" t="s">
        <v>80</v>
      </c>
      <c r="AV228" s="194" t="s">
        <v>80</v>
      </c>
      <c r="AW228" s="194" t="s">
        <v>203</v>
      </c>
      <c r="AX228" s="194" t="s">
        <v>67</v>
      </c>
      <c r="AY228" s="194" t="s">
        <v>243</v>
      </c>
    </row>
    <row r="229" s="13" customFormat="true" ht="15.75" hidden="false" customHeight="true" outlineLevel="0" collapsed="false">
      <c r="B229" s="195"/>
      <c r="C229" s="196"/>
      <c r="D229" s="196"/>
      <c r="E229" s="196"/>
      <c r="F229" s="197" t="s">
        <v>267</v>
      </c>
      <c r="G229" s="197"/>
      <c r="H229" s="197"/>
      <c r="I229" s="197"/>
      <c r="J229" s="196"/>
      <c r="K229" s="198" t="n">
        <v>20</v>
      </c>
      <c r="L229" s="196"/>
      <c r="M229" s="196"/>
      <c r="N229" s="196"/>
      <c r="O229" s="196"/>
      <c r="P229" s="196"/>
      <c r="Q229" s="196"/>
      <c r="R229" s="196"/>
      <c r="S229" s="199"/>
      <c r="T229" s="200"/>
      <c r="U229" s="196"/>
      <c r="V229" s="196"/>
      <c r="W229" s="196"/>
      <c r="X229" s="196"/>
      <c r="Y229" s="196"/>
      <c r="Z229" s="196"/>
      <c r="AA229" s="201"/>
      <c r="AT229" s="202" t="s">
        <v>253</v>
      </c>
      <c r="AU229" s="202" t="s">
        <v>80</v>
      </c>
      <c r="AV229" s="202" t="s">
        <v>248</v>
      </c>
      <c r="AW229" s="202" t="s">
        <v>203</v>
      </c>
      <c r="AX229" s="202" t="s">
        <v>18</v>
      </c>
      <c r="AY229" s="202" t="s">
        <v>243</v>
      </c>
    </row>
    <row r="230" s="13" customFormat="true" ht="75" hidden="false" customHeight="true" outlineLevel="0" collapsed="false">
      <c r="B230" s="33"/>
      <c r="C230" s="165" t="s">
        <v>390</v>
      </c>
      <c r="D230" s="165" t="s">
        <v>244</v>
      </c>
      <c r="E230" s="166" t="s">
        <v>2431</v>
      </c>
      <c r="F230" s="167" t="s">
        <v>2432</v>
      </c>
      <c r="G230" s="167"/>
      <c r="H230" s="167"/>
      <c r="I230" s="167"/>
      <c r="J230" s="168" t="s">
        <v>263</v>
      </c>
      <c r="K230" s="169" t="n">
        <v>120</v>
      </c>
      <c r="L230" s="170"/>
      <c r="M230" s="170"/>
      <c r="N230" s="171" t="n">
        <f aca="false">ROUND($L$230*$K$230,2)</f>
        <v>0</v>
      </c>
      <c r="O230" s="171"/>
      <c r="P230" s="171"/>
      <c r="Q230" s="171"/>
      <c r="R230" s="167"/>
      <c r="S230" s="57"/>
      <c r="T230" s="172"/>
      <c r="U230" s="173" t="s">
        <v>37</v>
      </c>
      <c r="V230" s="34"/>
      <c r="W230" s="34"/>
      <c r="X230" s="174" t="n">
        <v>1.67</v>
      </c>
      <c r="Y230" s="174" t="n">
        <f aca="false">$X$230*$K$230</f>
        <v>200.4</v>
      </c>
      <c r="Z230" s="174" t="n">
        <v>0</v>
      </c>
      <c r="AA230" s="175" t="n">
        <f aca="false">$Z$230*$K$230</f>
        <v>0</v>
      </c>
      <c r="AR230" s="122" t="s">
        <v>248</v>
      </c>
      <c r="AT230" s="122" t="s">
        <v>244</v>
      </c>
      <c r="AU230" s="122" t="s">
        <v>80</v>
      </c>
      <c r="AY230" s="13" t="s">
        <v>243</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27" hidden="false" customHeight="true" outlineLevel="0" collapsed="false">
      <c r="B231" s="33"/>
      <c r="C231" s="34"/>
      <c r="D231" s="34"/>
      <c r="E231" s="34"/>
      <c r="F231" s="177" t="s">
        <v>2433</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49</v>
      </c>
      <c r="AU231" s="13" t="s">
        <v>80</v>
      </c>
    </row>
    <row r="232" s="13" customFormat="true" ht="156.75" hidden="false" customHeight="true" outlineLevel="0" collapsed="false">
      <c r="B232" s="33"/>
      <c r="C232" s="34"/>
      <c r="D232" s="34"/>
      <c r="E232" s="34"/>
      <c r="F232" s="179" t="s">
        <v>2434</v>
      </c>
      <c r="G232" s="179"/>
      <c r="H232" s="179"/>
      <c r="I232" s="179"/>
      <c r="J232" s="179"/>
      <c r="K232" s="179"/>
      <c r="L232" s="179"/>
      <c r="M232" s="179"/>
      <c r="N232" s="179"/>
      <c r="O232" s="179"/>
      <c r="P232" s="179"/>
      <c r="Q232" s="179"/>
      <c r="R232" s="179"/>
      <c r="S232" s="57"/>
      <c r="T232" s="178"/>
      <c r="U232" s="34"/>
      <c r="V232" s="34"/>
      <c r="W232" s="34"/>
      <c r="X232" s="34"/>
      <c r="Y232" s="34"/>
      <c r="Z232" s="34"/>
      <c r="AA232" s="70"/>
      <c r="AT232" s="13" t="s">
        <v>251</v>
      </c>
      <c r="AU232" s="13" t="s">
        <v>80</v>
      </c>
    </row>
    <row r="233" s="13" customFormat="true" ht="15.75" hidden="false" customHeight="true" outlineLevel="0" collapsed="false">
      <c r="B233" s="180"/>
      <c r="C233" s="181"/>
      <c r="D233" s="181"/>
      <c r="E233" s="181"/>
      <c r="F233" s="182" t="s">
        <v>2435</v>
      </c>
      <c r="G233" s="182"/>
      <c r="H233" s="182"/>
      <c r="I233" s="182"/>
      <c r="J233" s="181"/>
      <c r="K233" s="181"/>
      <c r="L233" s="181"/>
      <c r="M233" s="181"/>
      <c r="N233" s="181"/>
      <c r="O233" s="181"/>
      <c r="P233" s="181"/>
      <c r="Q233" s="181"/>
      <c r="R233" s="181"/>
      <c r="S233" s="183"/>
      <c r="T233" s="184"/>
      <c r="U233" s="181"/>
      <c r="V233" s="181"/>
      <c r="W233" s="181"/>
      <c r="X233" s="181"/>
      <c r="Y233" s="181"/>
      <c r="Z233" s="181"/>
      <c r="AA233" s="185"/>
      <c r="AT233" s="186" t="s">
        <v>253</v>
      </c>
      <c r="AU233" s="186" t="s">
        <v>80</v>
      </c>
      <c r="AV233" s="186" t="s">
        <v>18</v>
      </c>
      <c r="AW233" s="186" t="s">
        <v>203</v>
      </c>
      <c r="AX233" s="186" t="s">
        <v>67</v>
      </c>
      <c r="AY233" s="186" t="s">
        <v>243</v>
      </c>
    </row>
    <row r="234" s="13" customFormat="true" ht="27" hidden="false" customHeight="true" outlineLevel="0" collapsed="false">
      <c r="B234" s="187"/>
      <c r="C234" s="188"/>
      <c r="D234" s="188"/>
      <c r="E234" s="188"/>
      <c r="F234" s="189" t="s">
        <v>2436</v>
      </c>
      <c r="G234" s="189"/>
      <c r="H234" s="189"/>
      <c r="I234" s="189"/>
      <c r="J234" s="188"/>
      <c r="K234" s="190" t="n">
        <v>120</v>
      </c>
      <c r="L234" s="188"/>
      <c r="M234" s="188"/>
      <c r="N234" s="188"/>
      <c r="O234" s="188"/>
      <c r="P234" s="188"/>
      <c r="Q234" s="188"/>
      <c r="R234" s="188"/>
      <c r="S234" s="191"/>
      <c r="T234" s="192"/>
      <c r="U234" s="188"/>
      <c r="V234" s="188"/>
      <c r="W234" s="188"/>
      <c r="X234" s="188"/>
      <c r="Y234" s="188"/>
      <c r="Z234" s="188"/>
      <c r="AA234" s="193"/>
      <c r="AT234" s="194" t="s">
        <v>253</v>
      </c>
      <c r="AU234" s="194" t="s">
        <v>80</v>
      </c>
      <c r="AV234" s="194" t="s">
        <v>80</v>
      </c>
      <c r="AW234" s="194" t="s">
        <v>203</v>
      </c>
      <c r="AX234" s="194" t="s">
        <v>67</v>
      </c>
      <c r="AY234" s="194" t="s">
        <v>243</v>
      </c>
    </row>
    <row r="235" s="13" customFormat="true" ht="15.75" hidden="false" customHeight="true" outlineLevel="0" collapsed="false">
      <c r="B235" s="195"/>
      <c r="C235" s="196"/>
      <c r="D235" s="196"/>
      <c r="E235" s="196"/>
      <c r="F235" s="197" t="s">
        <v>267</v>
      </c>
      <c r="G235" s="197"/>
      <c r="H235" s="197"/>
      <c r="I235" s="197"/>
      <c r="J235" s="196"/>
      <c r="K235" s="198" t="n">
        <v>120</v>
      </c>
      <c r="L235" s="196"/>
      <c r="M235" s="196"/>
      <c r="N235" s="196"/>
      <c r="O235" s="196"/>
      <c r="P235" s="196"/>
      <c r="Q235" s="196"/>
      <c r="R235" s="196"/>
      <c r="S235" s="199"/>
      <c r="T235" s="200"/>
      <c r="U235" s="196"/>
      <c r="V235" s="196"/>
      <c r="W235" s="196"/>
      <c r="X235" s="196"/>
      <c r="Y235" s="196"/>
      <c r="Z235" s="196"/>
      <c r="AA235" s="201"/>
      <c r="AT235" s="202" t="s">
        <v>253</v>
      </c>
      <c r="AU235" s="202" t="s">
        <v>80</v>
      </c>
      <c r="AV235" s="202" t="s">
        <v>248</v>
      </c>
      <c r="AW235" s="202" t="s">
        <v>203</v>
      </c>
      <c r="AX235" s="202" t="s">
        <v>18</v>
      </c>
      <c r="AY235" s="202" t="s">
        <v>243</v>
      </c>
    </row>
    <row r="236" s="13" customFormat="true" ht="51" hidden="false" customHeight="true" outlineLevel="0" collapsed="false">
      <c r="B236" s="33"/>
      <c r="C236" s="165" t="s">
        <v>398</v>
      </c>
      <c r="D236" s="165" t="s">
        <v>244</v>
      </c>
      <c r="E236" s="166" t="s">
        <v>2437</v>
      </c>
      <c r="F236" s="167" t="s">
        <v>2438</v>
      </c>
      <c r="G236" s="167"/>
      <c r="H236" s="167"/>
      <c r="I236" s="167"/>
      <c r="J236" s="168" t="s">
        <v>406</v>
      </c>
      <c r="K236" s="169" t="n">
        <v>1</v>
      </c>
      <c r="L236" s="170"/>
      <c r="M236" s="170"/>
      <c r="N236" s="171" t="n">
        <f aca="false">ROUND($L$236*$K$236,2)</f>
        <v>0</v>
      </c>
      <c r="O236" s="171"/>
      <c r="P236" s="171"/>
      <c r="Q236" s="171"/>
      <c r="R236" s="167"/>
      <c r="S236" s="57"/>
      <c r="T236" s="172"/>
      <c r="U236" s="173" t="s">
        <v>37</v>
      </c>
      <c r="V236" s="34"/>
      <c r="W236" s="34"/>
      <c r="X236" s="174" t="n">
        <v>1.67</v>
      </c>
      <c r="Y236" s="174" t="n">
        <f aca="false">$X$236*$K$236</f>
        <v>1.67</v>
      </c>
      <c r="Z236" s="174" t="n">
        <v>0</v>
      </c>
      <c r="AA236" s="175" t="n">
        <f aca="false">$Z$236*$K$236</f>
        <v>0</v>
      </c>
      <c r="AR236" s="122" t="s">
        <v>248</v>
      </c>
      <c r="AT236" s="122" t="s">
        <v>244</v>
      </c>
      <c r="AU236" s="122" t="s">
        <v>80</v>
      </c>
      <c r="AY236" s="13" t="s">
        <v>243</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27" hidden="false" customHeight="true" outlineLevel="0" collapsed="false">
      <c r="B237" s="33"/>
      <c r="C237" s="34"/>
      <c r="D237" s="34"/>
      <c r="E237" s="34"/>
      <c r="F237" s="177" t="s">
        <v>2438</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249</v>
      </c>
      <c r="AU237" s="13" t="s">
        <v>80</v>
      </c>
    </row>
    <row r="238" s="13" customFormat="true" ht="74.25" hidden="false" customHeight="true" outlineLevel="0" collapsed="false">
      <c r="B238" s="33"/>
      <c r="C238" s="34"/>
      <c r="D238" s="34"/>
      <c r="E238" s="34"/>
      <c r="F238" s="179" t="s">
        <v>2439</v>
      </c>
      <c r="G238" s="179"/>
      <c r="H238" s="179"/>
      <c r="I238" s="179"/>
      <c r="J238" s="179"/>
      <c r="K238" s="179"/>
      <c r="L238" s="179"/>
      <c r="M238" s="179"/>
      <c r="N238" s="179"/>
      <c r="O238" s="179"/>
      <c r="P238" s="179"/>
      <c r="Q238" s="179"/>
      <c r="R238" s="179"/>
      <c r="S238" s="57"/>
      <c r="T238" s="178"/>
      <c r="U238" s="34"/>
      <c r="V238" s="34"/>
      <c r="W238" s="34"/>
      <c r="X238" s="34"/>
      <c r="Y238" s="34"/>
      <c r="Z238" s="34"/>
      <c r="AA238" s="70"/>
      <c r="AT238" s="13" t="s">
        <v>251</v>
      </c>
      <c r="AU238" s="13" t="s">
        <v>80</v>
      </c>
    </row>
    <row r="239" s="152" customFormat="true" ht="30.75" hidden="false" customHeight="true" outlineLevel="0" collapsed="false">
      <c r="B239" s="153"/>
      <c r="C239" s="154"/>
      <c r="D239" s="163" t="s">
        <v>2309</v>
      </c>
      <c r="E239" s="154"/>
      <c r="F239" s="154"/>
      <c r="G239" s="154"/>
      <c r="H239" s="154"/>
      <c r="I239" s="154"/>
      <c r="J239" s="154"/>
      <c r="K239" s="154"/>
      <c r="L239" s="154"/>
      <c r="M239" s="154"/>
      <c r="N239" s="164" t="n">
        <f aca="false">$BK$239</f>
        <v>0</v>
      </c>
      <c r="O239" s="164"/>
      <c r="P239" s="164"/>
      <c r="Q239" s="164"/>
      <c r="R239" s="154"/>
      <c r="S239" s="157"/>
      <c r="T239" s="158"/>
      <c r="U239" s="154"/>
      <c r="V239" s="154"/>
      <c r="W239" s="159" t="n">
        <f aca="false">SUM($W$240:$W$249)</f>
        <v>0</v>
      </c>
      <c r="X239" s="154"/>
      <c r="Y239" s="159" t="n">
        <f aca="false">SUM($Y$240:$Y$249)</f>
        <v>30.48628</v>
      </c>
      <c r="Z239" s="154"/>
      <c r="AA239" s="160" t="n">
        <f aca="false">SUM($AA$240:$AA$249)</f>
        <v>0</v>
      </c>
      <c r="AR239" s="161" t="s">
        <v>18</v>
      </c>
      <c r="AT239" s="161" t="s">
        <v>66</v>
      </c>
      <c r="AU239" s="161" t="s">
        <v>18</v>
      </c>
      <c r="AY239" s="161" t="s">
        <v>243</v>
      </c>
      <c r="BK239" s="162" t="n">
        <f aca="false">SUM($BK$240:$BK$249)</f>
        <v>0</v>
      </c>
    </row>
    <row r="240" s="13" customFormat="true" ht="75" hidden="false" customHeight="true" outlineLevel="0" collapsed="false">
      <c r="B240" s="33"/>
      <c r="C240" s="165" t="s">
        <v>403</v>
      </c>
      <c r="D240" s="165" t="s">
        <v>244</v>
      </c>
      <c r="E240" s="166" t="s">
        <v>2440</v>
      </c>
      <c r="F240" s="167" t="s">
        <v>2441</v>
      </c>
      <c r="G240" s="167"/>
      <c r="H240" s="167"/>
      <c r="I240" s="167"/>
      <c r="J240" s="168" t="s">
        <v>359</v>
      </c>
      <c r="K240" s="169" t="n">
        <v>60.6</v>
      </c>
      <c r="L240" s="170"/>
      <c r="M240" s="170"/>
      <c r="N240" s="171" t="n">
        <f aca="false">ROUND($L$240*$K$240,2)</f>
        <v>0</v>
      </c>
      <c r="O240" s="171"/>
      <c r="P240" s="171"/>
      <c r="Q240" s="171"/>
      <c r="R240" s="167"/>
      <c r="S240" s="57"/>
      <c r="T240" s="172"/>
      <c r="U240" s="173" t="s">
        <v>37</v>
      </c>
      <c r="V240" s="34"/>
      <c r="W240" s="34"/>
      <c r="X240" s="174" t="n">
        <v>0.164</v>
      </c>
      <c r="Y240" s="174" t="n">
        <f aca="false">$X$240*$K$240</f>
        <v>9.9384</v>
      </c>
      <c r="Z240" s="174" t="n">
        <v>0</v>
      </c>
      <c r="AA240" s="175" t="n">
        <f aca="false">$Z$240*$K$240</f>
        <v>0</v>
      </c>
      <c r="AR240" s="122" t="s">
        <v>248</v>
      </c>
      <c r="AT240" s="122" t="s">
        <v>244</v>
      </c>
      <c r="AU240" s="122" t="s">
        <v>80</v>
      </c>
      <c r="AY240" s="13" t="s">
        <v>243</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38.25" hidden="false" customHeight="true" outlineLevel="0" collapsed="false">
      <c r="B241" s="33"/>
      <c r="C241" s="34"/>
      <c r="D241" s="34"/>
      <c r="E241" s="34"/>
      <c r="F241" s="177" t="s">
        <v>2441</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249</v>
      </c>
      <c r="AU241" s="13" t="s">
        <v>80</v>
      </c>
    </row>
    <row r="242" s="13" customFormat="true" ht="168.75" hidden="false" customHeight="true" outlineLevel="0" collapsed="false">
      <c r="B242" s="33"/>
      <c r="C242" s="34"/>
      <c r="D242" s="34"/>
      <c r="E242" s="34"/>
      <c r="F242" s="179" t="s">
        <v>2442</v>
      </c>
      <c r="G242" s="179"/>
      <c r="H242" s="179"/>
      <c r="I242" s="179"/>
      <c r="J242" s="179"/>
      <c r="K242" s="179"/>
      <c r="L242" s="179"/>
      <c r="M242" s="179"/>
      <c r="N242" s="179"/>
      <c r="O242" s="179"/>
      <c r="P242" s="179"/>
      <c r="Q242" s="179"/>
      <c r="R242" s="179"/>
      <c r="S242" s="57"/>
      <c r="T242" s="178"/>
      <c r="U242" s="34"/>
      <c r="V242" s="34"/>
      <c r="W242" s="34"/>
      <c r="X242" s="34"/>
      <c r="Y242" s="34"/>
      <c r="Z242" s="34"/>
      <c r="AA242" s="70"/>
      <c r="AT242" s="13" t="s">
        <v>251</v>
      </c>
      <c r="AU242" s="13" t="s">
        <v>80</v>
      </c>
    </row>
    <row r="243" s="13" customFormat="true" ht="15.75" hidden="false" customHeight="true" outlineLevel="0" collapsed="false">
      <c r="B243" s="180"/>
      <c r="C243" s="181"/>
      <c r="D243" s="181"/>
      <c r="E243" s="181"/>
      <c r="F243" s="182" t="s">
        <v>2443</v>
      </c>
      <c r="G243" s="182"/>
      <c r="H243" s="182"/>
      <c r="I243" s="182"/>
      <c r="J243" s="181"/>
      <c r="K243" s="181"/>
      <c r="L243" s="181"/>
      <c r="M243" s="181"/>
      <c r="N243" s="181"/>
      <c r="O243" s="181"/>
      <c r="P243" s="181"/>
      <c r="Q243" s="181"/>
      <c r="R243" s="181"/>
      <c r="S243" s="183"/>
      <c r="T243" s="184"/>
      <c r="U243" s="181"/>
      <c r="V243" s="181"/>
      <c r="W243" s="181"/>
      <c r="X243" s="181"/>
      <c r="Y243" s="181"/>
      <c r="Z243" s="181"/>
      <c r="AA243" s="185"/>
      <c r="AT243" s="186" t="s">
        <v>253</v>
      </c>
      <c r="AU243" s="186" t="s">
        <v>80</v>
      </c>
      <c r="AV243" s="186" t="s">
        <v>18</v>
      </c>
      <c r="AW243" s="186" t="s">
        <v>203</v>
      </c>
      <c r="AX243" s="186" t="s">
        <v>67</v>
      </c>
      <c r="AY243" s="186" t="s">
        <v>243</v>
      </c>
    </row>
    <row r="244" s="13" customFormat="true" ht="15.75" hidden="false" customHeight="true" outlineLevel="0" collapsed="false">
      <c r="B244" s="187"/>
      <c r="C244" s="188"/>
      <c r="D244" s="188"/>
      <c r="E244" s="188"/>
      <c r="F244" s="189" t="s">
        <v>2444</v>
      </c>
      <c r="G244" s="189"/>
      <c r="H244" s="189"/>
      <c r="I244" s="189"/>
      <c r="J244" s="188"/>
      <c r="K244" s="190" t="n">
        <v>60.6</v>
      </c>
      <c r="L244" s="188"/>
      <c r="M244" s="188"/>
      <c r="N244" s="188"/>
      <c r="O244" s="188"/>
      <c r="P244" s="188"/>
      <c r="Q244" s="188"/>
      <c r="R244" s="188"/>
      <c r="S244" s="191"/>
      <c r="T244" s="192"/>
      <c r="U244" s="188"/>
      <c r="V244" s="188"/>
      <c r="W244" s="188"/>
      <c r="X244" s="188"/>
      <c r="Y244" s="188"/>
      <c r="Z244" s="188"/>
      <c r="AA244" s="193"/>
      <c r="AT244" s="194" t="s">
        <v>253</v>
      </c>
      <c r="AU244" s="194" t="s">
        <v>80</v>
      </c>
      <c r="AV244" s="194" t="s">
        <v>80</v>
      </c>
      <c r="AW244" s="194" t="s">
        <v>203</v>
      </c>
      <c r="AX244" s="194" t="s">
        <v>18</v>
      </c>
      <c r="AY244" s="194" t="s">
        <v>243</v>
      </c>
    </row>
    <row r="245" s="13" customFormat="true" ht="39" hidden="false" customHeight="true" outlineLevel="0" collapsed="false">
      <c r="B245" s="33"/>
      <c r="C245" s="165" t="s">
        <v>407</v>
      </c>
      <c r="D245" s="165" t="s">
        <v>244</v>
      </c>
      <c r="E245" s="166" t="s">
        <v>2445</v>
      </c>
      <c r="F245" s="167" t="s">
        <v>2446</v>
      </c>
      <c r="G245" s="167"/>
      <c r="H245" s="167"/>
      <c r="I245" s="167"/>
      <c r="J245" s="168" t="s">
        <v>999</v>
      </c>
      <c r="K245" s="169" t="n">
        <v>2</v>
      </c>
      <c r="L245" s="170"/>
      <c r="M245" s="170"/>
      <c r="N245" s="171" t="n">
        <f aca="false">ROUND($L$245*$K$245,2)</f>
        <v>0</v>
      </c>
      <c r="O245" s="171"/>
      <c r="P245" s="171"/>
      <c r="Q245" s="171"/>
      <c r="R245" s="167"/>
      <c r="S245" s="57"/>
      <c r="T245" s="172"/>
      <c r="U245" s="173" t="s">
        <v>37</v>
      </c>
      <c r="V245" s="34"/>
      <c r="W245" s="34"/>
      <c r="X245" s="174" t="n">
        <v>10.27394</v>
      </c>
      <c r="Y245" s="174" t="n">
        <f aca="false">$X$245*$K$245</f>
        <v>20.54788</v>
      </c>
      <c r="Z245" s="174" t="n">
        <v>0</v>
      </c>
      <c r="AA245" s="175" t="n">
        <f aca="false">$Z$245*$K$245</f>
        <v>0</v>
      </c>
      <c r="AR245" s="122" t="s">
        <v>248</v>
      </c>
      <c r="AT245" s="122" t="s">
        <v>244</v>
      </c>
      <c r="AU245" s="122" t="s">
        <v>80</v>
      </c>
      <c r="AY245" s="13" t="s">
        <v>243</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27" hidden="false" customHeight="true" outlineLevel="0" collapsed="false">
      <c r="B246" s="33"/>
      <c r="C246" s="34"/>
      <c r="D246" s="34"/>
      <c r="E246" s="34"/>
      <c r="F246" s="177" t="s">
        <v>2446</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249</v>
      </c>
      <c r="AU246" s="13" t="s">
        <v>80</v>
      </c>
    </row>
    <row r="247" s="13" customFormat="true" ht="204" hidden="false" customHeight="true" outlineLevel="0" collapsed="false">
      <c r="B247" s="33"/>
      <c r="C247" s="34"/>
      <c r="D247" s="34"/>
      <c r="E247" s="34"/>
      <c r="F247" s="179" t="s">
        <v>2447</v>
      </c>
      <c r="G247" s="179"/>
      <c r="H247" s="179"/>
      <c r="I247" s="179"/>
      <c r="J247" s="179"/>
      <c r="K247" s="179"/>
      <c r="L247" s="179"/>
      <c r="M247" s="179"/>
      <c r="N247" s="179"/>
      <c r="O247" s="179"/>
      <c r="P247" s="179"/>
      <c r="Q247" s="179"/>
      <c r="R247" s="179"/>
      <c r="S247" s="57"/>
      <c r="T247" s="178"/>
      <c r="U247" s="34"/>
      <c r="V247" s="34"/>
      <c r="W247" s="34"/>
      <c r="X247" s="34"/>
      <c r="Y247" s="34"/>
      <c r="Z247" s="34"/>
      <c r="AA247" s="70"/>
      <c r="AT247" s="13" t="s">
        <v>251</v>
      </c>
      <c r="AU247" s="13" t="s">
        <v>80</v>
      </c>
    </row>
    <row r="248" s="13" customFormat="true" ht="15.75" hidden="false" customHeight="true" outlineLevel="0" collapsed="false">
      <c r="B248" s="180"/>
      <c r="C248" s="181"/>
      <c r="D248" s="181"/>
      <c r="E248" s="181"/>
      <c r="F248" s="182" t="s">
        <v>2448</v>
      </c>
      <c r="G248" s="182"/>
      <c r="H248" s="182"/>
      <c r="I248" s="182"/>
      <c r="J248" s="181"/>
      <c r="K248" s="181"/>
      <c r="L248" s="181"/>
      <c r="M248" s="181"/>
      <c r="N248" s="181"/>
      <c r="O248" s="181"/>
      <c r="P248" s="181"/>
      <c r="Q248" s="181"/>
      <c r="R248" s="181"/>
      <c r="S248" s="183"/>
      <c r="T248" s="184"/>
      <c r="U248" s="181"/>
      <c r="V248" s="181"/>
      <c r="W248" s="181"/>
      <c r="X248" s="181"/>
      <c r="Y248" s="181"/>
      <c r="Z248" s="181"/>
      <c r="AA248" s="185"/>
      <c r="AT248" s="186" t="s">
        <v>253</v>
      </c>
      <c r="AU248" s="186" t="s">
        <v>80</v>
      </c>
      <c r="AV248" s="186" t="s">
        <v>18</v>
      </c>
      <c r="AW248" s="186" t="s">
        <v>203</v>
      </c>
      <c r="AX248" s="186" t="s">
        <v>67</v>
      </c>
      <c r="AY248" s="186" t="s">
        <v>243</v>
      </c>
    </row>
    <row r="249" s="13" customFormat="true" ht="15.75" hidden="false" customHeight="true" outlineLevel="0" collapsed="false">
      <c r="B249" s="187"/>
      <c r="C249" s="188"/>
      <c r="D249" s="188"/>
      <c r="E249" s="188"/>
      <c r="F249" s="189" t="s">
        <v>2449</v>
      </c>
      <c r="G249" s="189"/>
      <c r="H249" s="189"/>
      <c r="I249" s="189"/>
      <c r="J249" s="188"/>
      <c r="K249" s="190" t="n">
        <v>2</v>
      </c>
      <c r="L249" s="188"/>
      <c r="M249" s="188"/>
      <c r="N249" s="188"/>
      <c r="O249" s="188"/>
      <c r="P249" s="188"/>
      <c r="Q249" s="188"/>
      <c r="R249" s="188"/>
      <c r="S249" s="191"/>
      <c r="T249" s="192"/>
      <c r="U249" s="188"/>
      <c r="V249" s="188"/>
      <c r="W249" s="188"/>
      <c r="X249" s="188"/>
      <c r="Y249" s="188"/>
      <c r="Z249" s="188"/>
      <c r="AA249" s="193"/>
      <c r="AT249" s="194" t="s">
        <v>253</v>
      </c>
      <c r="AU249" s="194" t="s">
        <v>80</v>
      </c>
      <c r="AV249" s="194" t="s">
        <v>80</v>
      </c>
      <c r="AW249" s="194" t="s">
        <v>203</v>
      </c>
      <c r="AX249" s="194" t="s">
        <v>18</v>
      </c>
      <c r="AY249" s="194" t="s">
        <v>243</v>
      </c>
    </row>
    <row r="250" s="152" customFormat="true" ht="30.75" hidden="false" customHeight="true" outlineLevel="0" collapsed="false">
      <c r="B250" s="153"/>
      <c r="C250" s="154"/>
      <c r="D250" s="163" t="s">
        <v>211</v>
      </c>
      <c r="E250" s="154"/>
      <c r="F250" s="154"/>
      <c r="G250" s="154"/>
      <c r="H250" s="154"/>
      <c r="I250" s="154"/>
      <c r="J250" s="154"/>
      <c r="K250" s="154"/>
      <c r="L250" s="154"/>
      <c r="M250" s="154"/>
      <c r="N250" s="164" t="n">
        <f aca="false">$BK$250</f>
        <v>0</v>
      </c>
      <c r="O250" s="164"/>
      <c r="P250" s="164"/>
      <c r="Q250" s="164"/>
      <c r="R250" s="154"/>
      <c r="S250" s="157"/>
      <c r="T250" s="158"/>
      <c r="U250" s="154"/>
      <c r="V250" s="154"/>
      <c r="W250" s="159" t="n">
        <f aca="false">$W$251+$W$252+$W$253+$W$257</f>
        <v>0</v>
      </c>
      <c r="X250" s="154"/>
      <c r="Y250" s="159" t="n">
        <f aca="false">$Y$251+$Y$252+$Y$253+$Y$257</f>
        <v>0.013</v>
      </c>
      <c r="Z250" s="154"/>
      <c r="AA250" s="160" t="n">
        <f aca="false">$AA$251+$AA$252+$AA$253+$AA$257</f>
        <v>0</v>
      </c>
      <c r="AR250" s="161" t="s">
        <v>18</v>
      </c>
      <c r="AT250" s="161" t="s">
        <v>66</v>
      </c>
      <c r="AU250" s="161" t="s">
        <v>18</v>
      </c>
      <c r="AY250" s="161" t="s">
        <v>243</v>
      </c>
      <c r="BK250" s="162" t="n">
        <f aca="false">$BK$251+$BK$252+$BK$253+$BK$257</f>
        <v>0</v>
      </c>
    </row>
    <row r="251" s="13" customFormat="true" ht="15.75" hidden="false" customHeight="true" outlineLevel="0" collapsed="false">
      <c r="B251" s="33"/>
      <c r="C251" s="165" t="s">
        <v>414</v>
      </c>
      <c r="D251" s="165" t="s">
        <v>244</v>
      </c>
      <c r="E251" s="166" t="s">
        <v>2450</v>
      </c>
      <c r="F251" s="167" t="s">
        <v>2451</v>
      </c>
      <c r="G251" s="167"/>
      <c r="H251" s="167"/>
      <c r="I251" s="167"/>
      <c r="J251" s="168" t="s">
        <v>393</v>
      </c>
      <c r="K251" s="169" t="n">
        <v>35.05</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248</v>
      </c>
      <c r="AT251" s="122" t="s">
        <v>244</v>
      </c>
      <c r="AU251" s="122" t="s">
        <v>80</v>
      </c>
      <c r="AY251" s="13" t="s">
        <v>243</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2451</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249</v>
      </c>
      <c r="AU252" s="13" t="s">
        <v>80</v>
      </c>
    </row>
    <row r="253" s="152" customFormat="true" ht="23.25" hidden="false" customHeight="true" outlineLevel="0" collapsed="false">
      <c r="B253" s="153"/>
      <c r="C253" s="154"/>
      <c r="D253" s="163" t="s">
        <v>2310</v>
      </c>
      <c r="E253" s="154"/>
      <c r="F253" s="154"/>
      <c r="G253" s="154"/>
      <c r="H253" s="154"/>
      <c r="I253" s="154"/>
      <c r="J253" s="154"/>
      <c r="K253" s="154"/>
      <c r="L253" s="154"/>
      <c r="M253" s="154"/>
      <c r="N253" s="164" t="n">
        <f aca="false">$BK$253</f>
        <v>0</v>
      </c>
      <c r="O253" s="164"/>
      <c r="P253" s="164"/>
      <c r="Q253" s="164"/>
      <c r="R253" s="154"/>
      <c r="S253" s="157"/>
      <c r="T253" s="158"/>
      <c r="U253" s="154"/>
      <c r="V253" s="154"/>
      <c r="W253" s="159" t="n">
        <f aca="false">SUM($W$254:$W$256)</f>
        <v>0</v>
      </c>
      <c r="X253" s="154"/>
      <c r="Y253" s="159" t="n">
        <f aca="false">SUM($Y$254:$Y$256)</f>
        <v>0.013</v>
      </c>
      <c r="Z253" s="154"/>
      <c r="AA253" s="160" t="n">
        <f aca="false">SUM($AA$254:$AA$256)</f>
        <v>0</v>
      </c>
      <c r="AR253" s="161" t="s">
        <v>18</v>
      </c>
      <c r="AT253" s="161" t="s">
        <v>66</v>
      </c>
      <c r="AU253" s="161" t="s">
        <v>80</v>
      </c>
      <c r="AY253" s="161" t="s">
        <v>243</v>
      </c>
      <c r="BK253" s="162" t="n">
        <f aca="false">SUM($BK$254:$BK$256)</f>
        <v>0</v>
      </c>
    </row>
    <row r="254" s="13" customFormat="true" ht="63" hidden="false" customHeight="true" outlineLevel="0" collapsed="false">
      <c r="B254" s="33"/>
      <c r="C254" s="165" t="s">
        <v>422</v>
      </c>
      <c r="D254" s="165" t="s">
        <v>244</v>
      </c>
      <c r="E254" s="166" t="s">
        <v>2452</v>
      </c>
      <c r="F254" s="167" t="s">
        <v>2453</v>
      </c>
      <c r="G254" s="167"/>
      <c r="H254" s="167"/>
      <c r="I254" s="167"/>
      <c r="J254" s="168" t="s">
        <v>406</v>
      </c>
      <c r="K254" s="169" t="n">
        <v>1</v>
      </c>
      <c r="L254" s="170"/>
      <c r="M254" s="170"/>
      <c r="N254" s="171" t="n">
        <f aca="false">ROUND($L$254*$K$254,2)</f>
        <v>0</v>
      </c>
      <c r="O254" s="171"/>
      <c r="P254" s="171"/>
      <c r="Q254" s="171"/>
      <c r="R254" s="167"/>
      <c r="S254" s="57"/>
      <c r="T254" s="172"/>
      <c r="U254" s="173" t="s">
        <v>37</v>
      </c>
      <c r="V254" s="34"/>
      <c r="W254" s="34"/>
      <c r="X254" s="174" t="n">
        <v>0.013</v>
      </c>
      <c r="Y254" s="174" t="n">
        <f aca="false">$X$254*$K$254</f>
        <v>0.013</v>
      </c>
      <c r="Z254" s="174" t="n">
        <v>0</v>
      </c>
      <c r="AA254" s="175" t="n">
        <f aca="false">$Z$254*$K$254</f>
        <v>0</v>
      </c>
      <c r="AR254" s="122" t="s">
        <v>1449</v>
      </c>
      <c r="AT254" s="122" t="s">
        <v>244</v>
      </c>
      <c r="AU254" s="122" t="s">
        <v>260</v>
      </c>
      <c r="AY254" s="13" t="s">
        <v>243</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27" hidden="false" customHeight="true" outlineLevel="0" collapsed="false">
      <c r="B255" s="33"/>
      <c r="C255" s="34"/>
      <c r="D255" s="34"/>
      <c r="E255" s="34"/>
      <c r="F255" s="177" t="s">
        <v>2453</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49</v>
      </c>
      <c r="AU255" s="13" t="s">
        <v>260</v>
      </c>
    </row>
    <row r="256" s="13" customFormat="true" ht="97.5" hidden="false" customHeight="true" outlineLevel="0" collapsed="false">
      <c r="B256" s="33"/>
      <c r="C256" s="34"/>
      <c r="D256" s="34"/>
      <c r="E256" s="34"/>
      <c r="F256" s="179" t="s">
        <v>2454</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251</v>
      </c>
      <c r="AU256" s="13" t="s">
        <v>260</v>
      </c>
    </row>
    <row r="257" s="152" customFormat="true" ht="23.25" hidden="false" customHeight="true" outlineLevel="0" collapsed="false">
      <c r="B257" s="153"/>
      <c r="C257" s="154"/>
      <c r="D257" s="163" t="s">
        <v>226</v>
      </c>
      <c r="E257" s="154"/>
      <c r="F257" s="154"/>
      <c r="G257" s="154"/>
      <c r="H257" s="154"/>
      <c r="I257" s="154"/>
      <c r="J257" s="154"/>
      <c r="K257" s="154"/>
      <c r="L257" s="154"/>
      <c r="M257" s="154"/>
      <c r="N257" s="164" t="n">
        <f aca="false">$BK$257</f>
        <v>0</v>
      </c>
      <c r="O257" s="164"/>
      <c r="P257" s="164"/>
      <c r="Q257" s="164"/>
      <c r="R257" s="154"/>
      <c r="S257" s="157"/>
      <c r="T257" s="158"/>
      <c r="U257" s="154"/>
      <c r="V257" s="154"/>
      <c r="W257" s="159" t="n">
        <f aca="false">SUM($W$258:$W$263)</f>
        <v>0</v>
      </c>
      <c r="X257" s="154"/>
      <c r="Y257" s="159" t="n">
        <f aca="false">SUM($Y$258:$Y$263)</f>
        <v>0</v>
      </c>
      <c r="Z257" s="154"/>
      <c r="AA257" s="160" t="n">
        <f aca="false">SUM($AA$258:$AA$263)</f>
        <v>0</v>
      </c>
      <c r="AR257" s="161" t="s">
        <v>248</v>
      </c>
      <c r="AT257" s="161" t="s">
        <v>66</v>
      </c>
      <c r="AU257" s="161" t="s">
        <v>80</v>
      </c>
      <c r="AY257" s="161" t="s">
        <v>243</v>
      </c>
      <c r="BK257" s="162" t="n">
        <f aca="false">SUM($BK$258:$BK$263)</f>
        <v>0</v>
      </c>
    </row>
    <row r="258" s="13" customFormat="true" ht="63" hidden="false" customHeight="true" outlineLevel="0" collapsed="false">
      <c r="B258" s="33"/>
      <c r="C258" s="165" t="s">
        <v>434</v>
      </c>
      <c r="D258" s="165" t="s">
        <v>244</v>
      </c>
      <c r="E258" s="166" t="s">
        <v>2455</v>
      </c>
      <c r="F258" s="167" t="s">
        <v>2456</v>
      </c>
      <c r="G258" s="167"/>
      <c r="H258" s="167"/>
      <c r="I258" s="167"/>
      <c r="J258" s="168" t="s">
        <v>406</v>
      </c>
      <c r="K258" s="169" t="n">
        <v>1</v>
      </c>
      <c r="L258" s="170"/>
      <c r="M258" s="170"/>
      <c r="N258" s="171" t="n">
        <f aca="false">ROUND($L$258*$K$258,2)</f>
        <v>0</v>
      </c>
      <c r="O258" s="171"/>
      <c r="P258" s="171"/>
      <c r="Q258" s="171"/>
      <c r="R258" s="167"/>
      <c r="S258" s="57"/>
      <c r="T258" s="172"/>
      <c r="U258" s="173" t="s">
        <v>37</v>
      </c>
      <c r="V258" s="34"/>
      <c r="W258" s="34"/>
      <c r="X258" s="174" t="n">
        <v>0</v>
      </c>
      <c r="Y258" s="174" t="n">
        <f aca="false">$X$258*$K$258</f>
        <v>0</v>
      </c>
      <c r="Z258" s="174" t="n">
        <v>0</v>
      </c>
      <c r="AA258" s="175" t="n">
        <f aca="false">$Z$258*$K$258</f>
        <v>0</v>
      </c>
      <c r="AR258" s="122" t="s">
        <v>1449</v>
      </c>
      <c r="AT258" s="122" t="s">
        <v>244</v>
      </c>
      <c r="AU258" s="122" t="s">
        <v>260</v>
      </c>
      <c r="AY258" s="13" t="s">
        <v>243</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18</v>
      </c>
      <c r="BK258" s="176" t="n">
        <f aca="false">ROUND($L$258*$K$258,2)</f>
        <v>0</v>
      </c>
    </row>
    <row r="259" s="13" customFormat="true" ht="27" hidden="false" customHeight="true" outlineLevel="0" collapsed="false">
      <c r="B259" s="33"/>
      <c r="C259" s="34"/>
      <c r="D259" s="34"/>
      <c r="E259" s="34"/>
      <c r="F259" s="177" t="s">
        <v>2456</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249</v>
      </c>
      <c r="AU259" s="13" t="s">
        <v>260</v>
      </c>
    </row>
    <row r="260" s="13" customFormat="true" ht="74.25" hidden="false" customHeight="true" outlineLevel="0" collapsed="false">
      <c r="B260" s="33"/>
      <c r="C260" s="34"/>
      <c r="D260" s="34"/>
      <c r="E260" s="34"/>
      <c r="F260" s="179" t="s">
        <v>2457</v>
      </c>
      <c r="G260" s="179"/>
      <c r="H260" s="179"/>
      <c r="I260" s="179"/>
      <c r="J260" s="179"/>
      <c r="K260" s="179"/>
      <c r="L260" s="179"/>
      <c r="M260" s="179"/>
      <c r="N260" s="179"/>
      <c r="O260" s="179"/>
      <c r="P260" s="179"/>
      <c r="Q260" s="179"/>
      <c r="R260" s="179"/>
      <c r="S260" s="57"/>
      <c r="T260" s="178"/>
      <c r="U260" s="34"/>
      <c r="V260" s="34"/>
      <c r="W260" s="34"/>
      <c r="X260" s="34"/>
      <c r="Y260" s="34"/>
      <c r="Z260" s="34"/>
      <c r="AA260" s="70"/>
      <c r="AT260" s="13" t="s">
        <v>251</v>
      </c>
      <c r="AU260" s="13" t="s">
        <v>260</v>
      </c>
    </row>
    <row r="261" s="13" customFormat="true" ht="27" hidden="false" customHeight="true" outlineLevel="0" collapsed="false">
      <c r="B261" s="33"/>
      <c r="C261" s="165" t="s">
        <v>441</v>
      </c>
      <c r="D261" s="165" t="s">
        <v>244</v>
      </c>
      <c r="E261" s="166" t="s">
        <v>2458</v>
      </c>
      <c r="F261" s="167" t="s">
        <v>2459</v>
      </c>
      <c r="G261" s="167"/>
      <c r="H261" s="167"/>
      <c r="I261" s="167"/>
      <c r="J261" s="168" t="s">
        <v>406</v>
      </c>
      <c r="K261" s="169" t="n">
        <v>1</v>
      </c>
      <c r="L261" s="170"/>
      <c r="M261" s="170"/>
      <c r="N261" s="171" t="n">
        <f aca="false">ROUND($L$261*$K$261,2)</f>
        <v>0</v>
      </c>
      <c r="O261" s="171"/>
      <c r="P261" s="171"/>
      <c r="Q261" s="171"/>
      <c r="R261" s="167"/>
      <c r="S261" s="57"/>
      <c r="T261" s="172"/>
      <c r="U261" s="173" t="s">
        <v>37</v>
      </c>
      <c r="V261" s="34"/>
      <c r="W261" s="34"/>
      <c r="X261" s="174" t="n">
        <v>0</v>
      </c>
      <c r="Y261" s="174" t="n">
        <f aca="false">$X$261*$K$261</f>
        <v>0</v>
      </c>
      <c r="Z261" s="174" t="n">
        <v>0</v>
      </c>
      <c r="AA261" s="175" t="n">
        <f aca="false">$Z$261*$K$261</f>
        <v>0</v>
      </c>
      <c r="AR261" s="122" t="s">
        <v>1449</v>
      </c>
      <c r="AT261" s="122" t="s">
        <v>244</v>
      </c>
      <c r="AU261" s="122" t="s">
        <v>260</v>
      </c>
      <c r="AY261" s="13" t="s">
        <v>243</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2459</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249</v>
      </c>
      <c r="AU262" s="13" t="s">
        <v>260</v>
      </c>
    </row>
    <row r="263" s="13" customFormat="true" ht="50.25" hidden="false" customHeight="true" outlineLevel="0" collapsed="false">
      <c r="B263" s="33"/>
      <c r="C263" s="34"/>
      <c r="D263" s="34"/>
      <c r="E263" s="34"/>
      <c r="F263" s="179" t="s">
        <v>2328</v>
      </c>
      <c r="G263" s="179"/>
      <c r="H263" s="179"/>
      <c r="I263" s="179"/>
      <c r="J263" s="179"/>
      <c r="K263" s="179"/>
      <c r="L263" s="179"/>
      <c r="M263" s="179"/>
      <c r="N263" s="179"/>
      <c r="O263" s="179"/>
      <c r="P263" s="179"/>
      <c r="Q263" s="179"/>
      <c r="R263" s="179"/>
      <c r="S263" s="57"/>
      <c r="T263" s="215"/>
      <c r="U263" s="216"/>
      <c r="V263" s="216"/>
      <c r="W263" s="216"/>
      <c r="X263" s="216"/>
      <c r="Y263" s="216"/>
      <c r="Z263" s="216"/>
      <c r="AA263" s="217"/>
      <c r="AT263" s="13" t="s">
        <v>251</v>
      </c>
      <c r="AU263" s="13" t="s">
        <v>260</v>
      </c>
    </row>
    <row r="264" s="13" customFormat="true" ht="7.5" hidden="false" customHeight="true" outlineLevel="0" collapsed="false">
      <c r="B264" s="52"/>
      <c r="C264" s="53"/>
      <c r="D264" s="53"/>
      <c r="E264" s="53"/>
      <c r="F264" s="53"/>
      <c r="G264" s="53"/>
      <c r="H264" s="53"/>
      <c r="I264" s="53"/>
      <c r="J264" s="53"/>
      <c r="K264" s="53"/>
      <c r="L264" s="53"/>
      <c r="M264" s="53"/>
      <c r="N264" s="53"/>
      <c r="O264" s="53"/>
      <c r="P264" s="53"/>
      <c r="Q264" s="53"/>
      <c r="R264" s="53"/>
      <c r="S264" s="57"/>
    </row>
    <row r="1188" s="1" customFormat="true" ht="14.25" hidden="false" customHeight="true" outlineLevel="0" collapsed="false"/>
  </sheetData>
  <sheetProtection sheet="true" password="cc35" objects="true" scenarios="true" formatColumns="false" formatRows="false" sort="false" autoFilter="false"/>
  <mergeCells count="29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L81:M81"/>
    <mergeCell ref="N81:Q81"/>
    <mergeCell ref="F82:R82"/>
    <mergeCell ref="F83:R83"/>
    <mergeCell ref="F84:I84"/>
    <mergeCell ref="L84:M84"/>
    <mergeCell ref="N84:Q84"/>
    <mergeCell ref="F85:R85"/>
    <mergeCell ref="F86:R86"/>
    <mergeCell ref="F87:I87"/>
    <mergeCell ref="F88:I88"/>
    <mergeCell ref="F89:I89"/>
    <mergeCell ref="F90:I90"/>
    <mergeCell ref="L90:M90"/>
    <mergeCell ref="N90:Q90"/>
    <mergeCell ref="F91:R91"/>
    <mergeCell ref="F92:R92"/>
    <mergeCell ref="F93:I93"/>
    <mergeCell ref="F94:I94"/>
    <mergeCell ref="F95:I95"/>
    <mergeCell ref="L95:M95"/>
    <mergeCell ref="N95:Q95"/>
    <mergeCell ref="F96:R96"/>
    <mergeCell ref="F97:R97"/>
    <mergeCell ref="F98:I98"/>
    <mergeCell ref="F99:I99"/>
    <mergeCell ref="F100:I100"/>
    <mergeCell ref="L100:M100"/>
    <mergeCell ref="N100:Q100"/>
    <mergeCell ref="F101:R101"/>
    <mergeCell ref="F102:R102"/>
    <mergeCell ref="F103:I103"/>
    <mergeCell ref="F104:I104"/>
    <mergeCell ref="F105:I105"/>
    <mergeCell ref="L105:M105"/>
    <mergeCell ref="N105:Q105"/>
    <mergeCell ref="F106:R106"/>
    <mergeCell ref="F107:R107"/>
    <mergeCell ref="F108:I108"/>
    <mergeCell ref="F109:I109"/>
    <mergeCell ref="F110:I110"/>
    <mergeCell ref="F111:I111"/>
    <mergeCell ref="F112:I112"/>
    <mergeCell ref="F113:I113"/>
    <mergeCell ref="F114:I114"/>
    <mergeCell ref="L114:M114"/>
    <mergeCell ref="N114:Q114"/>
    <mergeCell ref="F115:R115"/>
    <mergeCell ref="F116:R116"/>
    <mergeCell ref="F117:I117"/>
    <mergeCell ref="F118:I118"/>
    <mergeCell ref="F119:I119"/>
    <mergeCell ref="F120:I120"/>
    <mergeCell ref="F121:I121"/>
    <mergeCell ref="L121:M121"/>
    <mergeCell ref="N121:Q121"/>
    <mergeCell ref="F122:R122"/>
    <mergeCell ref="F123:R123"/>
    <mergeCell ref="F124:I124"/>
    <mergeCell ref="F125:I125"/>
    <mergeCell ref="F126:I126"/>
    <mergeCell ref="F127:I127"/>
    <mergeCell ref="F128:I128"/>
    <mergeCell ref="L128:M128"/>
    <mergeCell ref="N128:Q128"/>
    <mergeCell ref="F129:R129"/>
    <mergeCell ref="F130:R130"/>
    <mergeCell ref="F131:I131"/>
    <mergeCell ref="F132:I132"/>
    <mergeCell ref="F133:I133"/>
    <mergeCell ref="F134:I134"/>
    <mergeCell ref="F135:I135"/>
    <mergeCell ref="L135:M135"/>
    <mergeCell ref="N135:Q135"/>
    <mergeCell ref="F136:R136"/>
    <mergeCell ref="F137:R137"/>
    <mergeCell ref="F138:I138"/>
    <mergeCell ref="F139:I139"/>
    <mergeCell ref="F140:I140"/>
    <mergeCell ref="F141:I141"/>
    <mergeCell ref="F142:I142"/>
    <mergeCell ref="L142:M142"/>
    <mergeCell ref="N142:Q142"/>
    <mergeCell ref="F143:R143"/>
    <mergeCell ref="F144:R144"/>
    <mergeCell ref="F145:I145"/>
    <mergeCell ref="F146:I146"/>
    <mergeCell ref="F147:I147"/>
    <mergeCell ref="F148:I148"/>
    <mergeCell ref="F149:I149"/>
    <mergeCell ref="L149:M149"/>
    <mergeCell ref="N149:Q149"/>
    <mergeCell ref="F150:R150"/>
    <mergeCell ref="F151:R151"/>
    <mergeCell ref="F152:I152"/>
    <mergeCell ref="F153:I153"/>
    <mergeCell ref="F154:I154"/>
    <mergeCell ref="F155:I155"/>
    <mergeCell ref="F156:I156"/>
    <mergeCell ref="F157:I157"/>
    <mergeCell ref="F158:I158"/>
    <mergeCell ref="F159:I159"/>
    <mergeCell ref="F160:I160"/>
    <mergeCell ref="F161:I161"/>
    <mergeCell ref="F162:I162"/>
    <mergeCell ref="L162:M162"/>
    <mergeCell ref="N162:Q162"/>
    <mergeCell ref="F163:R163"/>
    <mergeCell ref="F164:R164"/>
    <mergeCell ref="F165:I165"/>
    <mergeCell ref="F166:I166"/>
    <mergeCell ref="F167:I167"/>
    <mergeCell ref="F168:I168"/>
    <mergeCell ref="F169:I169"/>
    <mergeCell ref="F170:I170"/>
    <mergeCell ref="F171:I171"/>
    <mergeCell ref="L171:M171"/>
    <mergeCell ref="N171:Q171"/>
    <mergeCell ref="F172:R172"/>
    <mergeCell ref="F173:R173"/>
    <mergeCell ref="F174:I174"/>
    <mergeCell ref="F175:I175"/>
    <mergeCell ref="F176:I176"/>
    <mergeCell ref="F177:I177"/>
    <mergeCell ref="F178:I178"/>
    <mergeCell ref="L178:M178"/>
    <mergeCell ref="N178:Q178"/>
    <mergeCell ref="F179:R179"/>
    <mergeCell ref="F180:R180"/>
    <mergeCell ref="F181:I181"/>
    <mergeCell ref="F182:I182"/>
    <mergeCell ref="F183:I183"/>
    <mergeCell ref="L183:M183"/>
    <mergeCell ref="N183:Q183"/>
    <mergeCell ref="F184:R184"/>
    <mergeCell ref="F185:R185"/>
    <mergeCell ref="F186:I186"/>
    <mergeCell ref="F187:I187"/>
    <mergeCell ref="F188:I188"/>
    <mergeCell ref="L188:M188"/>
    <mergeCell ref="N188:Q188"/>
    <mergeCell ref="F189:R189"/>
    <mergeCell ref="F190:R190"/>
    <mergeCell ref="F191:I191"/>
    <mergeCell ref="F192:I192"/>
    <mergeCell ref="F193:I193"/>
    <mergeCell ref="F194:I194"/>
    <mergeCell ref="F195:I195"/>
    <mergeCell ref="F196:I196"/>
    <mergeCell ref="F197:I197"/>
    <mergeCell ref="F198:I198"/>
    <mergeCell ref="F199:I199"/>
    <mergeCell ref="F200:I200"/>
    <mergeCell ref="L200:M200"/>
    <mergeCell ref="N200:Q200"/>
    <mergeCell ref="F201:R201"/>
    <mergeCell ref="F202:R202"/>
    <mergeCell ref="F203:I203"/>
    <mergeCell ref="F204:I204"/>
    <mergeCell ref="F205:I205"/>
    <mergeCell ref="F206:I206"/>
    <mergeCell ref="F207:I207"/>
    <mergeCell ref="F208:I208"/>
    <mergeCell ref="L208:M208"/>
    <mergeCell ref="N208:Q208"/>
    <mergeCell ref="F209:R209"/>
    <mergeCell ref="F210:R210"/>
    <mergeCell ref="F211:I211"/>
    <mergeCell ref="F212:I212"/>
    <mergeCell ref="F213:I213"/>
    <mergeCell ref="F214:I214"/>
    <mergeCell ref="F215:I215"/>
    <mergeCell ref="F216:I216"/>
    <mergeCell ref="L216:M216"/>
    <mergeCell ref="N216:Q216"/>
    <mergeCell ref="F217:R217"/>
    <mergeCell ref="F218:R218"/>
    <mergeCell ref="F219:I219"/>
    <mergeCell ref="F220:I220"/>
    <mergeCell ref="F221:I221"/>
    <mergeCell ref="F222:I222"/>
    <mergeCell ref="F223:I223"/>
    <mergeCell ref="F224:I224"/>
    <mergeCell ref="L224:M224"/>
    <mergeCell ref="N224:Q224"/>
    <mergeCell ref="F225:R225"/>
    <mergeCell ref="F226:R226"/>
    <mergeCell ref="F227:I227"/>
    <mergeCell ref="F228:I228"/>
    <mergeCell ref="F229:I229"/>
    <mergeCell ref="F230:I230"/>
    <mergeCell ref="L230:M230"/>
    <mergeCell ref="N230:Q230"/>
    <mergeCell ref="F231:R231"/>
    <mergeCell ref="F232:R232"/>
    <mergeCell ref="F233:I233"/>
    <mergeCell ref="F234:I234"/>
    <mergeCell ref="F235:I235"/>
    <mergeCell ref="F236:I236"/>
    <mergeCell ref="L236:M236"/>
    <mergeCell ref="N236:Q236"/>
    <mergeCell ref="F237:R237"/>
    <mergeCell ref="F238:R238"/>
    <mergeCell ref="N239:Q239"/>
    <mergeCell ref="F240:I240"/>
    <mergeCell ref="L240:M240"/>
    <mergeCell ref="N240:Q240"/>
    <mergeCell ref="F241:R241"/>
    <mergeCell ref="F242:R242"/>
    <mergeCell ref="F243:I243"/>
    <mergeCell ref="F244:I244"/>
    <mergeCell ref="F245:I245"/>
    <mergeCell ref="L245:M245"/>
    <mergeCell ref="N245:Q245"/>
    <mergeCell ref="F246:R246"/>
    <mergeCell ref="F247:R247"/>
    <mergeCell ref="F248:I248"/>
    <mergeCell ref="F249:I249"/>
    <mergeCell ref="N250:Q250"/>
    <mergeCell ref="F251:I251"/>
    <mergeCell ref="L251:M251"/>
    <mergeCell ref="N251:Q251"/>
    <mergeCell ref="F252:R252"/>
    <mergeCell ref="N253:Q253"/>
    <mergeCell ref="F254:I254"/>
    <mergeCell ref="L254:M254"/>
    <mergeCell ref="N254:Q254"/>
    <mergeCell ref="F255:R255"/>
    <mergeCell ref="F256:R256"/>
    <mergeCell ref="N257:Q257"/>
    <mergeCell ref="F258:I258"/>
    <mergeCell ref="L258:M258"/>
    <mergeCell ref="N258:Q258"/>
    <mergeCell ref="F259:R259"/>
    <mergeCell ref="F260:R260"/>
    <mergeCell ref="F261:I261"/>
    <mergeCell ref="L261:M261"/>
    <mergeCell ref="N261:Q261"/>
    <mergeCell ref="F262:R262"/>
    <mergeCell ref="F263:R263"/>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cp:lastPrinted>2016-02-23T09:27:57Z</cp:lastPrinted>
  <dcterms:modified xsi:type="dcterms:W3CDTF">2016-02-23T09:29:00Z</dcterms:modified>
  <cp:revision>0</cp:revision>
  <dc:subject/>
  <dc:title/>
</cp:coreProperties>
</file>